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 " sheetId="4" state="visible" r:id="rId5"/>
    <sheet name="TABLA I.3." sheetId="5" state="visible" r:id="rId6"/>
    <sheet name="TABLA I.4" sheetId="6" state="visible" r:id="rId7"/>
    <sheet name="TABLA II.1." sheetId="7" state="visible" r:id="rId8"/>
    <sheet name="TABLA II.2" sheetId="8" state="visible" r:id="rId9"/>
    <sheet name="TABLA II.3" sheetId="9" state="visible" r:id="rId10"/>
    <sheet name="TABLA II.4." sheetId="10" state="visible" r:id="rId11"/>
    <sheet name="TABLA II.5." sheetId="11" state="visible" r:id="rId12"/>
    <sheet name="TABLA II.6." sheetId="12" state="visible" r:id="rId13"/>
    <sheet name="TABLA II.7" sheetId="13" state="visible" r:id="rId14"/>
    <sheet name="TABLA III.1." sheetId="14" state="visible" r:id="rId15"/>
    <sheet name="TABLA III.2." sheetId="15" state="visible" r:id="rId16"/>
    <sheet name="TABLA III.3." sheetId="16" state="visible" r:id="rId17"/>
    <sheet name="TABLA III.4." sheetId="17" state="visible" r:id="rId18"/>
    <sheet name="TABLA III.5." sheetId="18" state="visible" r:id="rId19"/>
    <sheet name="TABLA III.5.1." sheetId="19" state="visible" r:id="rId20"/>
    <sheet name="TABLA III.5.2." sheetId="20" state="visible" r:id="rId21"/>
    <sheet name="TABLA III.6." sheetId="21" state="visible" r:id="rId22"/>
    <sheet name="TABLA III.7." sheetId="22" state="visible" r:id="rId23"/>
    <sheet name="TABLA III.8." sheetId="23" state="visible" r:id="rId24"/>
    <sheet name="TABLA III.9" sheetId="24" state="visible" r:id="rId25"/>
  </sheets>
  <definedNames>
    <definedName function="false" hidden="false" localSheetId="1" name="_xlnm.Print_Area" vbProcedure="false">Índice!$A$1:$I$35</definedName>
    <definedName function="false" hidden="false" localSheetId="0" name="_xlnm.Print_Area" vbProcedure="false">Portada!$A$1:$H$43</definedName>
    <definedName function="false" hidden="false" localSheetId="2" name="_xlnm.Print_Area" vbProcedure="false">'TABLA I.1'!$A$1:$J$75</definedName>
    <definedName function="false" hidden="false" localSheetId="3" name="_xlnm.Print_Area" vbProcedure="false">'TABLA I.2 '!$A$1:$J$62</definedName>
    <definedName function="false" hidden="false" localSheetId="4" name="_xlnm.Print_Area" vbProcedure="false">'TABLA I.3.'!$A$1:$Z$64</definedName>
    <definedName function="false" hidden="false" localSheetId="5" name="_xlnm.Print_Area" vbProcedure="false">'TABLA I.4'!$A$1:$AF$76</definedName>
    <definedName function="false" hidden="false" localSheetId="6" name="_xlnm.Print_Area" vbProcedure="false">'TABLA II.1.'!$A$1:$S$62</definedName>
    <definedName function="false" hidden="false" localSheetId="7" name="_xlnm.Print_Area" vbProcedure="false">'TABLA II.2'!$A$1:$AB$60</definedName>
    <definedName function="false" hidden="false" localSheetId="8" name="_xlnm.Print_Area" vbProcedure="false">'TABLA II.3'!$A$1:$AP$61</definedName>
    <definedName function="false" hidden="false" localSheetId="9" name="_xlnm.Print_Area" vbProcedure="false">'TABLA II.4.'!$A$1:$T$60</definedName>
    <definedName function="false" hidden="false" localSheetId="10" name="_xlnm.Print_Area" vbProcedure="false">'TABLA II.5.'!$A$1:$AA$61</definedName>
    <definedName function="false" hidden="false" localSheetId="11" name="_xlnm.Print_Area" vbProcedure="false">'TABLA II.6.'!$A$1:$Z$61</definedName>
    <definedName function="false" hidden="false" localSheetId="12" name="_xlnm.Print_Area" vbProcedure="false">'TABLA II.7'!$A$1:$T$67</definedName>
    <definedName function="false" hidden="false" localSheetId="13" name="_xlnm.Print_Area" vbProcedure="false">'TABLA III.1.'!$A$1:$AE$63</definedName>
    <definedName function="false" hidden="false" localSheetId="14" name="_xlnm.Print_Area" vbProcedure="false">'TABLA III.2.'!$A$1:$AF$63</definedName>
    <definedName function="false" hidden="false" localSheetId="15" name="_xlnm.Print_Area" vbProcedure="false">'TABLA III.3.'!$A$1:$AD$63</definedName>
    <definedName function="false" hidden="false" localSheetId="16" name="_xlnm.Print_Area" vbProcedure="false">'TABLA III.4.'!$A$1:$AD$63</definedName>
    <definedName function="false" hidden="false" localSheetId="17" name="_xlnm.Print_Area" vbProcedure="false">'TABLA III.5.'!$A$1:$AD$65</definedName>
    <definedName function="false" hidden="false" localSheetId="18" name="_xlnm.Print_Area" vbProcedure="false">'TABLA III.5.1.'!$A$1:$AD$62</definedName>
    <definedName function="false" hidden="false" localSheetId="19" name="_xlnm.Print_Area" vbProcedure="false">'TABLA III.5.2.'!$A$1:$AD$65</definedName>
    <definedName function="false" hidden="false" localSheetId="20" name="_xlnm.Print_Area" vbProcedure="false">'TABLA III.6.'!$A$1:$AD$66</definedName>
    <definedName function="false" hidden="false" localSheetId="21" name="_xlnm.Print_Area" vbProcedure="false">'TABLA III.7.'!$A$1:$AE$65</definedName>
    <definedName function="false" hidden="false" localSheetId="22" name="_xlnm.Print_Area" vbProcedure="false">'TABLA III.8.'!$A$1:$AE$64</definedName>
    <definedName function="false" hidden="false" localSheetId="23" name="_xlnm.Print_Area" vbProcedure="false">'TABLA III.9'!$A$1:$AD$65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idi1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239">
  <si>
    <t xml:space="preserve">Junta de Andalucía</t>
  </si>
  <si>
    <t xml:space="preserve">Consejería de Educación y Deporte</t>
  </si>
  <si>
    <t xml:space="preserve">ÍNDICE</t>
  </si>
  <si>
    <t xml:space="preserve">Alumnado con necesidades específicas de apoyo educativo</t>
  </si>
  <si>
    <t xml:space="preserve">Curso 2020/2021</t>
  </si>
  <si>
    <t xml:space="preserve">Capítulo I: Tablas generales</t>
  </si>
  <si>
    <r>
      <rPr>
        <b val="true"/>
        <sz val="10"/>
        <color rgb="FF000000"/>
        <rFont val="Noto Sans HK"/>
        <family val="2"/>
        <charset val="128"/>
      </rPr>
      <t xml:space="preserve">Tabla I.1.</t>
    </r>
    <r>
      <rPr>
        <sz val="10"/>
        <color rgb="FF000000"/>
        <rFont val="Noto Sans HK"/>
        <family val="2"/>
        <charset val="128"/>
      </rPr>
      <t xml:space="preserve"> Alumnado con NEAE por tipo de necesidad, nivel de enseñanza, titularidad del centro y sexo.</t>
    </r>
  </si>
  <si>
    <t xml:space="preserve">T  I.1</t>
  </si>
  <si>
    <r>
      <rPr>
        <b val="true"/>
        <sz val="10"/>
        <color rgb="FF000000"/>
        <rFont val="Noto Sans HK"/>
        <family val="2"/>
        <charset val="128"/>
      </rPr>
      <t xml:space="preserve">Tabla I.2.</t>
    </r>
    <r>
      <rPr>
        <sz val="10"/>
        <color rgb="FF000000"/>
        <rFont val="Noto Sans HK"/>
        <family val="2"/>
        <charset val="128"/>
      </rPr>
      <t xml:space="preserve"> Alumnado con NEAE por tipo de necesidad, provincia, titularidad del centro y sexo.</t>
    </r>
  </si>
  <si>
    <t xml:space="preserve">T  I.2</t>
  </si>
  <si>
    <r>
      <rPr>
        <b val="true"/>
        <sz val="10"/>
        <rFont val="Noto Sans HK"/>
        <family val="2"/>
        <charset val="128"/>
      </rPr>
      <t xml:space="preserve">Tabla I.3. </t>
    </r>
    <r>
      <rPr>
        <sz val="10"/>
        <rFont val="Noto Sans HK"/>
        <family val="2"/>
        <charset val="128"/>
      </rPr>
      <t xml:space="preserve">Alumnado con necesidades educativas especiales (NEE) por nivel de enseñanza, provincia, titularidad  del centro y sexo.</t>
    </r>
  </si>
  <si>
    <t xml:space="preserve">T  I.3</t>
  </si>
  <si>
    <r>
      <rPr>
        <b val="true"/>
        <sz val="10"/>
        <color rgb="FF000000"/>
        <rFont val="Noto Sans HK"/>
        <family val="2"/>
        <charset val="128"/>
      </rPr>
      <t xml:space="preserve">Tabla I.4.</t>
    </r>
    <r>
      <rPr>
        <sz val="10"/>
        <color rgb="FF000000"/>
        <rFont val="Noto Sans HK"/>
        <family val="2"/>
        <charset val="128"/>
      </rPr>
      <t xml:space="preserve"> Alumnado con NEAE por tipo de necesidad, nivel de enseñanza, titularidad del centro y sexo.</t>
    </r>
  </si>
  <si>
    <t xml:space="preserve">T  I.4</t>
  </si>
  <si>
    <t xml:space="preserve">Capítulo II: Alumnado de Educación Especial </t>
  </si>
  <si>
    <r>
      <rPr>
        <b val="true"/>
        <sz val="10"/>
        <rFont val="Noto Sans HK"/>
        <family val="2"/>
        <charset val="128"/>
      </rPr>
      <t xml:space="preserve">Tabla II.1.</t>
    </r>
    <r>
      <rPr>
        <sz val="10"/>
        <rFont val="Noto Sans HK"/>
        <family val="2"/>
        <charset val="128"/>
      </rPr>
      <t xml:space="preserve"> Alumnado con necesidades educativas especiales (NEE) en centros específicos y en aulas específicas  por provincia, titularidad del centro, nivel de enseñanza y sexo.</t>
    </r>
  </si>
  <si>
    <t xml:space="preserve">T II.1</t>
  </si>
  <si>
    <r>
      <rPr>
        <b val="true"/>
        <sz val="10"/>
        <color rgb="FF000000"/>
        <rFont val="Noto Sans HK"/>
        <family val="2"/>
        <charset val="128"/>
      </rPr>
      <t xml:space="preserve">Tabla II.2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centros específicos por tipo de necesidad, provincia, titularidad del centro y sexo.</t>
    </r>
  </si>
  <si>
    <t xml:space="preserve">T II.2</t>
  </si>
  <si>
    <r>
      <rPr>
        <b val="true"/>
        <sz val="10"/>
        <color rgb="FF000000"/>
        <rFont val="Noto Sans HK"/>
        <family val="2"/>
        <charset val="128"/>
      </rPr>
      <t xml:space="preserve">Tabla II.3</t>
    </r>
    <r>
      <rPr>
        <sz val="10"/>
        <color rgb="FF000000"/>
        <rFont val="Noto Sans HK"/>
        <family val="2"/>
        <charset val="128"/>
      </rPr>
      <t xml:space="preserve">. Alumnado con necesidades educativas especiales (NEE) en centros específicos por edad, provincia, titularidad del centro y sexo.</t>
    </r>
  </si>
  <si>
    <t xml:space="preserve">T II.3</t>
  </si>
  <si>
    <r>
      <rPr>
        <b val="true"/>
        <sz val="10"/>
        <color rgb="FF000000"/>
        <rFont val="Noto Sans HK"/>
        <family val="2"/>
        <charset val="128"/>
      </rPr>
      <t xml:space="preserve">Tabla II.4.</t>
    </r>
    <r>
      <rPr>
        <sz val="10"/>
        <color rgb="FF000000"/>
        <rFont val="Noto Sans HK"/>
        <family val="2"/>
        <charset val="128"/>
      </rPr>
      <t xml:space="preserve"> Alumnado extranjero con necesidades educativas especiales (NEE) en centros específicos por provincia   y sexo.</t>
    </r>
  </si>
  <si>
    <t xml:space="preserve">T II.4</t>
  </si>
  <si>
    <r>
      <rPr>
        <b val="true"/>
        <sz val="10"/>
        <color rgb="FF000000"/>
        <rFont val="Noto Sans HK"/>
        <family val="2"/>
        <charset val="128"/>
      </rPr>
      <t xml:space="preserve">Tabla II.5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aulas específicas en centros ordinarios de Educación Primaria por tipo de necesidad, provincia, titularidad del centro y sexo.</t>
    </r>
  </si>
  <si>
    <t xml:space="preserve">T II.5</t>
  </si>
  <si>
    <r>
      <rPr>
        <b val="true"/>
        <sz val="10"/>
        <color rgb="FF000000"/>
        <rFont val="Noto Sans HK"/>
        <family val="2"/>
        <charset val="128"/>
      </rPr>
      <t xml:space="preserve">Tabla II.6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aulas específicas en centros ordinarios de Educación Secundaria por tipo de necesidad, provincia, titularidad del centro y sexo.</t>
    </r>
  </si>
  <si>
    <t xml:space="preserve">T II.6</t>
  </si>
  <si>
    <t xml:space="preserve">Capítulo III: Alumnado NEAE en los distintos niveles de enseñanza</t>
  </si>
  <si>
    <r>
      <rPr>
        <b val="true"/>
        <sz val="10"/>
        <color rgb="FF000000"/>
        <rFont val="Noto Sans HK"/>
        <family val="2"/>
        <charset val="128"/>
      </rPr>
      <t xml:space="preserve">Tabla III.1.</t>
    </r>
    <r>
      <rPr>
        <sz val="10"/>
        <color rgb="FF000000"/>
        <rFont val="Noto Sans HK"/>
        <family val="2"/>
        <charset val="128"/>
      </rPr>
      <t xml:space="preserve"> Alumnado con NEAE de Segundo Ciclo de Educación Infantil por tipo de necesidad, provincia, titularidad del centro y sexo.</t>
    </r>
  </si>
  <si>
    <t xml:space="preserve">T III. 1</t>
  </si>
  <si>
    <r>
      <rPr>
        <b val="true"/>
        <sz val="10"/>
        <color rgb="FF000000"/>
        <rFont val="Noto Sans HK"/>
        <family val="2"/>
        <charset val="128"/>
      </rPr>
      <t xml:space="preserve">Tabla III.2.</t>
    </r>
    <r>
      <rPr>
        <sz val="10"/>
        <color rgb="FF000000"/>
        <rFont val="Noto Sans HK"/>
        <family val="2"/>
        <charset val="128"/>
      </rPr>
      <t xml:space="preserve"> Alumnado con NEAE de Educación Primaria por tipo de necesidad, provincia, titularidad del centro y sexo.</t>
    </r>
  </si>
  <si>
    <t xml:space="preserve">T III. 2</t>
  </si>
  <si>
    <r>
      <rPr>
        <b val="true"/>
        <sz val="10"/>
        <color rgb="FF000000"/>
        <rFont val="Noto Sans HK"/>
        <family val="2"/>
        <charset val="128"/>
      </rPr>
      <t xml:space="preserve">Tabla III.3.</t>
    </r>
    <r>
      <rPr>
        <sz val="10"/>
        <color rgb="FF000000"/>
        <rFont val="Noto Sans HK"/>
        <family val="2"/>
        <charset val="128"/>
      </rPr>
      <t xml:space="preserve"> Alumnado con NEAE de ESO por tipo de necesidad, provincia, titularidad del centro y sexo.</t>
    </r>
  </si>
  <si>
    <t xml:space="preserve">T III. 3</t>
  </si>
  <si>
    <r>
      <rPr>
        <b val="true"/>
        <sz val="10"/>
        <color rgb="FF000000"/>
        <rFont val="Noto Sans HK"/>
        <family val="2"/>
        <charset val="128"/>
      </rPr>
      <t xml:space="preserve">Tabla III.4. </t>
    </r>
    <r>
      <rPr>
        <sz val="10"/>
        <color rgb="FF000000"/>
        <rFont val="Noto Sans HK"/>
        <family val="2"/>
        <charset val="128"/>
      </rPr>
      <t xml:space="preserve">Alumnado con NEAE de Bachillerato por tipo de necesidad, provincia, titularidad del centro y sexo. </t>
    </r>
  </si>
  <si>
    <t xml:space="preserve">T III. 4</t>
  </si>
  <si>
    <r>
      <rPr>
        <b val="true"/>
        <sz val="10"/>
        <color rgb="FF000000"/>
        <rFont val="Noto Sans HK"/>
        <family val="2"/>
        <charset val="128"/>
      </rPr>
      <t xml:space="preserve">Tabla III.5.</t>
    </r>
    <r>
      <rPr>
        <sz val="10"/>
        <color rgb="FF000000"/>
        <rFont val="Noto Sans HK"/>
        <family val="2"/>
        <charset val="128"/>
      </rPr>
      <t xml:space="preserve"> Alumnado con NEAE de Ciclos formativos de Grado Medio y Superior por tipo de necesidad, provincia, titularidad del centro y sexo.</t>
    </r>
  </si>
  <si>
    <t xml:space="preserve">T III. 5</t>
  </si>
  <si>
    <r>
      <rPr>
        <b val="true"/>
        <sz val="10"/>
        <color rgb="FF000000"/>
        <rFont val="Noto Sans HK"/>
        <family val="2"/>
        <charset val="128"/>
      </rPr>
      <t xml:space="preserve">Tabla III.5.1.</t>
    </r>
    <r>
      <rPr>
        <sz val="10"/>
        <color rgb="FF000000"/>
        <rFont val="Noto Sans HK"/>
        <family val="2"/>
        <charset val="128"/>
      </rPr>
      <t xml:space="preserve"> Alumnado con NEAE de Ciclos formativos de Grado Medio por tipo de necesidad, provincia, titularidad del centro y sexo.</t>
    </r>
  </si>
  <si>
    <t xml:space="preserve">T III. 5.1</t>
  </si>
  <si>
    <r>
      <rPr>
        <b val="true"/>
        <sz val="10"/>
        <color rgb="FF000000"/>
        <rFont val="Noto Sans HK"/>
        <family val="2"/>
        <charset val="128"/>
      </rPr>
      <t xml:space="preserve">Tabla III.5.2.</t>
    </r>
    <r>
      <rPr>
        <sz val="10"/>
        <color rgb="FF000000"/>
        <rFont val="Noto Sans HK"/>
        <family val="2"/>
        <charset val="128"/>
      </rPr>
      <t xml:space="preserve"> Alumnado con NEAE de Ciclos formativos de Grado Superior por tipo de necesidad, provincia, titularidad del centro y sexo.</t>
    </r>
  </si>
  <si>
    <t xml:space="preserve">T III. 5.2</t>
  </si>
  <si>
    <r>
      <rPr>
        <b val="true"/>
        <sz val="10"/>
        <color rgb="FF000000"/>
        <rFont val="Noto Sans HK"/>
        <family val="2"/>
        <charset val="128"/>
      </rPr>
      <t xml:space="preserve">Tabla III.6. </t>
    </r>
    <r>
      <rPr>
        <sz val="10"/>
        <color rgb="FF000000"/>
        <rFont val="Noto Sans HK"/>
        <family val="2"/>
        <charset val="128"/>
      </rPr>
      <t xml:space="preserve">Alumnado con NEAE de Formación Profesional Básica por tipo de necesidad, provincia, titularidad del centro y sexo.</t>
    </r>
  </si>
  <si>
    <t xml:space="preserve">T III. 6</t>
  </si>
  <si>
    <r>
      <rPr>
        <b val="true"/>
        <sz val="10"/>
        <color rgb="FF000000"/>
        <rFont val="Noto Sans HK"/>
        <family val="2"/>
        <charset val="128"/>
      </rPr>
      <t xml:space="preserve">Tabla III.7.</t>
    </r>
    <r>
      <rPr>
        <sz val="10"/>
        <color rgb="FF000000"/>
        <rFont val="Noto Sans HK"/>
        <family val="2"/>
        <charset val="128"/>
      </rPr>
      <t xml:space="preserve"> Alumnado con NEAE de ESPA por tipo de necesidad, provincia, titularidad del centro y sexo.</t>
    </r>
  </si>
  <si>
    <t xml:space="preserve">T III. 7</t>
  </si>
  <si>
    <r>
      <rPr>
        <b val="true"/>
        <sz val="10"/>
        <color rgb="FF000000"/>
        <rFont val="Noto Sans HK"/>
        <family val="2"/>
        <charset val="128"/>
      </rPr>
      <t xml:space="preserve">Tabla III.8.</t>
    </r>
    <r>
      <rPr>
        <sz val="10"/>
        <color rgb="FF000000"/>
        <rFont val="Noto Sans HK"/>
        <family val="2"/>
        <charset val="128"/>
      </rPr>
      <t xml:space="preserve"> Alumnado con NEAE de Preparación de Acceso a Ciclos de Formación Profesional por tipo de necesidad, provincia, titularidad del centro y sexo.</t>
    </r>
  </si>
  <si>
    <t xml:space="preserve">T III. 8</t>
  </si>
  <si>
    <r>
      <rPr>
        <b val="true"/>
        <sz val="10"/>
        <color rgb="FF000000"/>
        <rFont val="Noto Sans HK"/>
        <family val="2"/>
        <charset val="128"/>
      </rPr>
      <t xml:space="preserve">Tabla III.9</t>
    </r>
    <r>
      <rPr>
        <sz val="10"/>
        <color rgb="FF000000"/>
        <rFont val="Noto Sans HK"/>
        <family val="2"/>
        <charset val="128"/>
      </rPr>
      <t xml:space="preserve">. Alumnado con NEAE  del Curso de Especialización de Formación Profesional por tipo de necesidad, provincia, titularidad del centro y sexo.</t>
    </r>
  </si>
  <si>
    <t xml:space="preserve">T III. 9</t>
  </si>
  <si>
    <t xml:space="preserve">Índice</t>
  </si>
  <si>
    <t xml:space="preserve">Alumnado con necesidades específicas de apoyo educativo (NEAE)</t>
  </si>
  <si>
    <t xml:space="preserve">Tabla I.1. Alumnado con NEAE por tipo de necesidad, nivel de enseñanza, titularidad del centro y sexo.</t>
  </si>
  <si>
    <t xml:space="preserve">Alumnado con NEE </t>
  </si>
  <si>
    <t xml:space="preserve">Alumnado con altas capacidades intelectuales</t>
  </si>
  <si>
    <t xml:space="preserve">Alumnado con dificultades de aprendizaje</t>
  </si>
  <si>
    <t xml:space="preserve">Total NEAE</t>
  </si>
  <si>
    <t xml:space="preserve">Alumnos</t>
  </si>
  <si>
    <t xml:space="preserve">Alumnas</t>
  </si>
  <si>
    <t xml:space="preserve">Centros específicos y aulas específicas</t>
  </si>
  <si>
    <t xml:space="preserve">Ed. Especial</t>
  </si>
  <si>
    <t xml:space="preserve">Público</t>
  </si>
  <si>
    <t xml:space="preserve">Privado Concertado</t>
  </si>
  <si>
    <t xml:space="preserve">Privado No Concertado</t>
  </si>
  <si>
    <t xml:space="preserve">Total</t>
  </si>
  <si>
    <t xml:space="preserve">Centros ordinarios (1)</t>
  </si>
  <si>
    <t xml:space="preserve">Ed. Infantil (2º ciclo)</t>
  </si>
  <si>
    <t xml:space="preserve">Ed. Primaria</t>
  </si>
  <si>
    <t xml:space="preserve">ESO</t>
  </si>
  <si>
    <t xml:space="preserve">Bachillerato</t>
  </si>
  <si>
    <t xml:space="preserve">F.P. Grado Medio</t>
  </si>
  <si>
    <t xml:space="preserve">F.P. Grado Superior</t>
  </si>
  <si>
    <t xml:space="preserve">F.P. Básica</t>
  </si>
  <si>
    <t xml:space="preserve">ESPA</t>
  </si>
  <si>
    <t xml:space="preserve">Prep. Acceso a Ciclos Formativos</t>
  </si>
  <si>
    <t xml:space="preserve">Curso de Especialización </t>
  </si>
  <si>
    <t xml:space="preserve">NEE: Necesidades Educativas Especiales</t>
  </si>
  <si>
    <t xml:space="preserve">NEAE: Necesidades Específicas de Apoyo Educativo</t>
  </si>
  <si>
    <t xml:space="preserve">(1) Alumnado en integración en centros ordinarios</t>
  </si>
  <si>
    <t xml:space="preserve">Fuente: Consejería de Educación y Deporte</t>
  </si>
  <si>
    <t xml:space="preserve">Tabla I.2. Alumnado con NEAE por tipo de necesidad, provincia, titularidad del centro y sexo.</t>
  </si>
  <si>
    <t xml:space="preserve">Almería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abla I.3. Alumnado con necesidades educativas especiales (NEE) por nivel de enseñanza, provincia, titularidad del centro y sexo.</t>
  </si>
  <si>
    <t xml:space="preserve">Centros específicos de Ed. Especial y aulas específicas en Centros Ordinarios</t>
  </si>
  <si>
    <t xml:space="preserve">Total NEE</t>
  </si>
  <si>
    <t xml:space="preserve">Ed. Infantil</t>
  </si>
  <si>
    <t xml:space="preserve">Curso de Especialización</t>
  </si>
  <si>
    <t xml:space="preserve">Tabla I.4. Alumnado con NEAE por tipo de necesidad, nivel de enseñanza, titularidad del centro y sexo.</t>
  </si>
  <si>
    <t xml:space="preserve">Alumnado con NEE</t>
  </si>
  <si>
    <t xml:space="preserve">Transtornos Graves 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nstorno del Espectro Autista</t>
  </si>
  <si>
    <t xml:space="preserve">Transtorno de la Comunicación</t>
  </si>
  <si>
    <t xml:space="preserve">Transtornos Graves de Conducta</t>
  </si>
  <si>
    <t xml:space="preserve">Transtorno de Deficit de Atención e Hiperactividad</t>
  </si>
  <si>
    <t xml:space="preserve">Otros Transtornos Mentales</t>
  </si>
  <si>
    <t xml:space="preserve">Enfermedades Raras y Crónicas</t>
  </si>
  <si>
    <t xml:space="preserve">Sin distribuir por discapacidad</t>
  </si>
  <si>
    <t xml:space="preserve">Centros específicos y    aulas específicas</t>
  </si>
  <si>
    <t xml:space="preserve">,</t>
  </si>
  <si>
    <t xml:space="preserve">Tabla II.1. Alumnado con necesidades educativas especiales (NEE) en centros específicos y en aulas específicas por provincia, titularidad del centro, nivel de enseñanza y sexo.</t>
  </si>
  <si>
    <t xml:space="preserve">Alumnado de Ed. Especial en centros específicos</t>
  </si>
  <si>
    <t xml:space="preserve">Alumnado de Ed. Especial en aulas específicas en centros ordinarios de Ed. Primaria.</t>
  </si>
  <si>
    <t xml:space="preserve">Alumnado de Ed. Especial en aulas específicas en centros ordinarios de Ed. Secundaria.</t>
  </si>
  <si>
    <t xml:space="preserve">De Formacion Básica
de carácter
obligatorio</t>
  </si>
  <si>
    <t xml:space="preserve">De Programas de Formación para la trancisión a la vida adulta y laboral</t>
  </si>
  <si>
    <t xml:space="preserve">Total </t>
  </si>
  <si>
    <t xml:space="preserve">Tabla II.2. Alumnado con necesidades educativas especiales (NEE) en centros específicos por tipo de necesidad, provincia, titularidad del centro y sexo.</t>
  </si>
  <si>
    <t xml:space="preserve">Trastornos graves del desarrollo</t>
  </si>
  <si>
    <t xml:space="preserve">Trastornos del espectro autista</t>
  </si>
  <si>
    <t xml:space="preserve">Trastornos de la comunicación</t>
  </si>
  <si>
    <t xml:space="preserve">Trastornos graves de conducta</t>
  </si>
  <si>
    <t xml:space="preserve">Trastornos por déficit de atención e hiperactividad</t>
  </si>
  <si>
    <t xml:space="preserve">Otros trastornos mentales</t>
  </si>
  <si>
    <t xml:space="preserve">Enfermedades raras y crónicas</t>
  </si>
  <si>
    <t xml:space="preserve">Tabla II.3. Alumnado con necesidades educativas especiales (NEE) en centros específicos por edad, provincia, titularidad del centro y sexo.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Tabla II 4. Alumnado extranjero con necesidades educativas especiales (NEE) en centros específicos por provincia y sexo.</t>
  </si>
  <si>
    <t xml:space="preserve">Alemania</t>
  </si>
  <si>
    <t xml:space="preserve">Argelia</t>
  </si>
  <si>
    <t xml:space="preserve">Argentina</t>
  </si>
  <si>
    <t xml:space="preserve">Armenia</t>
  </si>
  <si>
    <t xml:space="preserve">Belarús</t>
  </si>
  <si>
    <t xml:space="preserve">Bélgica</t>
  </si>
  <si>
    <t xml:space="preserve">Bolivia</t>
  </si>
  <si>
    <t xml:space="preserve">Brasil</t>
  </si>
  <si>
    <t xml:space="preserve">Bulgaria</t>
  </si>
  <si>
    <t xml:space="preserve">China</t>
  </si>
  <si>
    <t xml:space="preserve">Colombia</t>
  </si>
  <si>
    <t xml:space="preserve">Croacia</t>
  </si>
  <si>
    <t xml:space="preserve">Ecuador</t>
  </si>
  <si>
    <t xml:space="preserve">El Salvador</t>
  </si>
  <si>
    <t xml:space="preserve">Emiratos Árabes Unidos</t>
  </si>
  <si>
    <t xml:space="preserve">Etiopía</t>
  </si>
  <si>
    <t xml:space="preserve">Filipinas</t>
  </si>
  <si>
    <t xml:space="preserve">Francia</t>
  </si>
  <si>
    <t xml:space="preserve">Georgia</t>
  </si>
  <si>
    <t xml:space="preserve">Guinea</t>
  </si>
  <si>
    <t xml:space="preserve">Honduras</t>
  </si>
  <si>
    <t xml:space="preserve">Iraq</t>
  </si>
  <si>
    <t xml:space="preserve">Marruecos</t>
  </si>
  <si>
    <t xml:space="preserve">Mauritania</t>
  </si>
  <si>
    <t xml:space="preserve">México</t>
  </si>
  <si>
    <t xml:space="preserve">Nicaragua</t>
  </si>
  <si>
    <t xml:space="preserve">Pakistán</t>
  </si>
  <si>
    <t xml:space="preserve">Panama</t>
  </si>
  <si>
    <t xml:space="preserve">Paraguay</t>
  </si>
  <si>
    <t xml:space="preserve">Perú</t>
  </si>
  <si>
    <t xml:space="preserve">Portugal</t>
  </si>
  <si>
    <t xml:space="preserve">Reino Unido</t>
  </si>
  <si>
    <t xml:space="preserve">República Dominicana</t>
  </si>
  <si>
    <t xml:space="preserve">Rumania</t>
  </si>
  <si>
    <t xml:space="preserve">Rusia</t>
  </si>
  <si>
    <t xml:space="preserve">Sahara Occidental</t>
  </si>
  <si>
    <t xml:space="preserve">Senegal</t>
  </si>
  <si>
    <t xml:space="preserve">Sirai</t>
  </si>
  <si>
    <t xml:space="preserve">Suecia</t>
  </si>
  <si>
    <t xml:space="preserve">Ucrania</t>
  </si>
  <si>
    <t xml:space="preserve">Uruguay</t>
  </si>
  <si>
    <t xml:space="preserve">Venezuela</t>
  </si>
  <si>
    <t xml:space="preserve">Tabla II 5. Alumnado con necesidades educativas especiales (NEE) en aulas específicas en centros ordinarios de Educación Primaria por tipo de necesidad, provincia, titularidad del centro y sexo.</t>
  </si>
  <si>
    <t xml:space="preserve">Trastornos de la
comunicación</t>
  </si>
  <si>
    <t xml:space="preserve">Tabla II 6. Alumnado con necesidades educativas especiales (NEE) en aulas específicas en centros ordinarios de Educación Secundaria por tipo de necesidad, provincia, titularidad del centro y sexo.</t>
  </si>
  <si>
    <t xml:space="preserve">Tabla II 7. Alumnado extranjero con necesidades educativas especiales (NEE) en aulas específicas por provincia   y sexo.</t>
  </si>
  <si>
    <t xml:space="preserve">Angola</t>
  </si>
  <si>
    <t xml:space="preserve">Chile</t>
  </si>
  <si>
    <t xml:space="preserve">Costa Rica</t>
  </si>
  <si>
    <t xml:space="preserve">Cuba</t>
  </si>
  <si>
    <t xml:space="preserve">EL Salvador</t>
  </si>
  <si>
    <t xml:space="preserve">Estados Unidos</t>
  </si>
  <si>
    <t xml:space="preserve">Finlandia</t>
  </si>
  <si>
    <t xml:space="preserve">Ghana</t>
  </si>
  <si>
    <t xml:space="preserve">Guinea-Bissau</t>
  </si>
  <si>
    <t xml:space="preserve">India</t>
  </si>
  <si>
    <t xml:space="preserve">Irlanda</t>
  </si>
  <si>
    <t xml:space="preserve">Italia</t>
  </si>
  <si>
    <t xml:space="preserve">Lituania</t>
  </si>
  <si>
    <t xml:space="preserve">Mali</t>
  </si>
  <si>
    <t xml:space="preserve">Nigeria</t>
  </si>
  <si>
    <t xml:space="preserve">Paises Bajos</t>
  </si>
  <si>
    <t xml:space="preserve">Panamá</t>
  </si>
  <si>
    <t xml:space="preserve">Polonia</t>
  </si>
  <si>
    <t xml:space="preserve">Reino Unidos</t>
  </si>
  <si>
    <t xml:space="preserve">Rumanía</t>
  </si>
  <si>
    <t xml:space="preserve">Siria</t>
  </si>
  <si>
    <t xml:space="preserve">Tabla III.1. Alumnado con NEAE de Segundo Ciclo de Educación Infantil por tipo de necesidad, provincia, titularidad del centro y sexo. </t>
  </si>
  <si>
    <t xml:space="preserve">Alumnado con NEE integrado en centros de Ed. Primaria e Infantil.</t>
  </si>
  <si>
    <t xml:space="preserve">Alumnado con otras NEAE</t>
  </si>
  <si>
    <t xml:space="preserve">Trastornos graves
del desarrollo</t>
  </si>
  <si>
    <t xml:space="preserve">Altas capacidades
intelectuales</t>
  </si>
  <si>
    <t xml:space="preserve">Dificultades de aprendizaje</t>
  </si>
  <si>
    <t xml:space="preserve">Total otras NEAE</t>
  </si>
  <si>
    <t xml:space="preserve">Tabla III.2. Alumnado con NEAE de Educación Primaria por tipo de necesidad, provincia, titularidad del centro y sexo.</t>
  </si>
  <si>
    <t xml:space="preserve">Alumnado con NEE en integración en centros de Ed.Primaria</t>
  </si>
  <si>
    <t xml:space="preserve">Total otras  NEAE</t>
  </si>
  <si>
    <t xml:space="preserve">  Total</t>
  </si>
  <si>
    <t xml:space="preserve">Tabla III.3. Alumnado con NEAE de ESO por tipo de necesidad, provincia, titularidad del centro y sexo.</t>
  </si>
  <si>
    <t xml:space="preserve">Alumnado con NEE en integración en centros de Ed. Secundaria.</t>
  </si>
  <si>
    <t xml:space="preserve">Total otros NEAE</t>
  </si>
  <si>
    <t xml:space="preserve">Tabla III.4. Alumnado con NEAE de Bachillerato por tipo de necesidad, provincia, titularidad y sexo.</t>
  </si>
  <si>
    <t xml:space="preserve">Tabla III. 5. Alumnado con NEAE de Ciclos formativos de Grado Medio y Superior por tipo de necesidad, provincia, titularidad y sexo.</t>
  </si>
  <si>
    <t xml:space="preserve">Tabla III. 5.1. Alumnado con NEAE de Ciclos formativos de Grado Medio por tipo de necesidad, provincia, titularidad del centro y sexo.</t>
  </si>
  <si>
    <t xml:space="preserve">Tabla III. 5.2. Alumnado con NEAE de Ciclos formativos de Grado Superior por tipo de necesidad, provincia, titularidad y sexo.</t>
  </si>
  <si>
    <t xml:space="preserve">Tabla III. 6. Alumnado con NEAE de Formación Profesional Básica por tipo de necesidad, provincia, titularidad y sexo.</t>
  </si>
  <si>
    <t xml:space="preserve">Alumnado con NEE en integración en centros de Ed. Secundaria (1)</t>
  </si>
  <si>
    <t xml:space="preserve"> (1) Se incluye el alumnado de los Programas específicos de Formación Profesional Básica</t>
  </si>
  <si>
    <t xml:space="preserve">Tabla III. 7. Alumnado con NEAE de ESPA por tipo de necesidad, provincia, titularidad y sexo.</t>
  </si>
  <si>
    <t xml:space="preserve">Tabla III. 8. Alumnado con NEAE de Preparación de Acceso a Ciclos de Formación Profesional por tipo de necesidad, provincia, titularidad y sexo.</t>
  </si>
  <si>
    <t xml:space="preserve">Tabla III.9. Alumnado con NEAE  del Curso de Especialización de Formación Profesional por tipo de necesidad, provincia, titularidad del centro y sex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;;\ 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Source Sans Pro Semibold"/>
      <family val="2"/>
    </font>
    <font>
      <b val="true"/>
      <sz val="14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000000"/>
      <name val="Noto Sans HK"/>
      <family val="2"/>
      <charset val="128"/>
    </font>
    <font>
      <b val="true"/>
      <sz val="10"/>
      <color rgb="FFFFFF00"/>
      <name val="Source Sans Pro"/>
      <family val="2"/>
    </font>
    <font>
      <sz val="10"/>
      <color rgb="FFFFFF00"/>
      <name val="Source Sans Pro"/>
      <family val="2"/>
    </font>
    <font>
      <sz val="10"/>
      <color rgb="FF000000"/>
      <name val="Source Sans Pro"/>
      <family val="2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sz val="1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sz val="10"/>
      <color rgb="FF00000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name val="Noto Sans HK"/>
      <family val="2"/>
      <charset val="128"/>
    </font>
    <font>
      <b val="true"/>
      <sz val="11"/>
      <name val="Noto Sans HK"/>
      <family val="2"/>
      <charset val="128"/>
    </font>
    <font>
      <sz val="12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1"/>
      <name val="Noto Sans HK"/>
      <family val="2"/>
      <charset val="128"/>
    </font>
    <font>
      <b val="true"/>
      <sz val="10"/>
      <color rgb="FF000080"/>
      <name val="Noto Sans HK"/>
      <family val="2"/>
      <charset val="128"/>
    </font>
    <font>
      <i val="true"/>
      <sz val="10"/>
      <name val="Noto Sans HK"/>
      <family val="2"/>
      <charset val="128"/>
    </font>
    <font>
      <sz val="14"/>
      <name val="Noto Sans HK"/>
      <family val="2"/>
      <charset val="128"/>
    </font>
    <font>
      <i val="true"/>
      <sz val="10"/>
      <color rgb="FF000000"/>
      <name val="Noto Sans HK"/>
      <family val="2"/>
      <charset val="128"/>
    </font>
    <font>
      <b val="true"/>
      <sz val="9"/>
      <name val="Noto Sans HK"/>
      <family val="2"/>
      <charset val="128"/>
    </font>
    <font>
      <b val="true"/>
      <sz val="9"/>
      <color rgb="FF000000"/>
      <name val="Noto Sans HK"/>
      <family val="2"/>
      <charset val="128"/>
    </font>
    <font>
      <b val="true"/>
      <sz val="12"/>
      <name val="Noto Sans HK"/>
      <family val="2"/>
      <charset val="128"/>
    </font>
    <font>
      <sz val="12"/>
      <color rgb="FF008000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10"/>
      <color rgb="FF000000"/>
      <name val="Calibri"/>
      <family val="2"/>
    </font>
    <font>
      <u val="single"/>
      <sz val="10"/>
      <name val="Noto Sans HK"/>
      <family val="2"/>
      <charset val="128"/>
    </font>
    <font>
      <sz val="10"/>
      <color rgb="FFFF0000"/>
      <name val="Noto Sans HK"/>
      <family val="2"/>
      <charset val="128"/>
    </font>
    <font>
      <u val="single"/>
      <sz val="12"/>
      <name val="Noto Sans HK"/>
      <family val="2"/>
      <charset val="128"/>
    </font>
    <font>
      <sz val="8"/>
      <name val="Noto Sans HK"/>
      <family val="2"/>
      <charset val="128"/>
    </font>
    <font>
      <b val="true"/>
      <sz val="8"/>
      <name val="Noto Sans HK"/>
      <family val="2"/>
      <charset val="128"/>
    </font>
    <font>
      <sz val="10"/>
      <color rgb="FF000080"/>
      <name val="Noto Sans HK"/>
      <family val="2"/>
      <charset val="128"/>
    </font>
    <font>
      <sz val="10"/>
      <color rgb="FF33CCCC"/>
      <name val="Noto Sans HK"/>
      <family val="2"/>
      <charset val="128"/>
    </font>
    <font>
      <b val="true"/>
      <sz val="10"/>
      <color rgb="FF33CCCC"/>
      <name val="Noto Sans HK"/>
      <family val="2"/>
      <charset val="128"/>
    </font>
    <font>
      <b val="true"/>
      <u val="singl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ck">
        <color rgb="FFFFFFFF"/>
      </right>
      <top style="hair"/>
      <bottom style="thick">
        <color rgb="FFFFFFFF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3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Normal_Alu_adu10" xfId="23"/>
    <cellStyle name="Normal_TABLA III.3.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8</xdr:row>
      <xdr:rowOff>76680</xdr:rowOff>
    </xdr:from>
    <xdr:to>
      <xdr:col>6</xdr:col>
      <xdr:colOff>574920</xdr:colOff>
      <xdr:row>11</xdr:row>
      <xdr:rowOff>29160</xdr:rowOff>
    </xdr:to>
    <xdr:sp>
      <xdr:nvSpPr>
        <xdr:cNvPr id="0" name="2 CuadroTexto"/>
        <xdr:cNvSpPr/>
      </xdr:nvSpPr>
      <xdr:spPr>
        <a:xfrm>
          <a:off x="1147320" y="2057760"/>
          <a:ext cx="4799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0</xdr:colOff>
      <xdr:row>16</xdr:row>
      <xdr:rowOff>0</xdr:rowOff>
    </xdr:from>
    <xdr:to>
      <xdr:col>6</xdr:col>
      <xdr:colOff>585360</xdr:colOff>
      <xdr:row>21</xdr:row>
      <xdr:rowOff>86040</xdr:rowOff>
    </xdr:to>
    <xdr:sp>
      <xdr:nvSpPr>
        <xdr:cNvPr id="1" name="CuadroTexto 2"/>
        <xdr:cNvSpPr/>
      </xdr:nvSpPr>
      <xdr:spPr>
        <a:xfrm>
          <a:off x="824400" y="3962520"/>
          <a:ext cx="5133240" cy="13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con necesidades específicas de apoyo educativo (NEA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3</xdr:row>
      <xdr:rowOff>123840</xdr:rowOff>
    </xdr:from>
    <xdr:to>
      <xdr:col>7</xdr:col>
      <xdr:colOff>502920</xdr:colOff>
      <xdr:row>37</xdr:row>
      <xdr:rowOff>123840</xdr:rowOff>
    </xdr:to>
    <xdr:sp>
      <xdr:nvSpPr>
        <xdr:cNvPr id="2" name="3 CuadroTexto"/>
        <xdr:cNvSpPr/>
      </xdr:nvSpPr>
      <xdr:spPr>
        <a:xfrm>
          <a:off x="4476600" y="8296200"/>
          <a:ext cx="273708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Source Sans Pro"/>
            </a:rPr>
            <a:t>Publicado:  15 de  diciembre de 2021 </a:t>
          </a:r>
          <a:r>
            <a:rPr b="0" lang="en-US" sz="1000" spc="-1" strike="noStrike">
              <a:solidFill>
                <a:srgbClr val="ffff00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Source Sans Pro"/>
            </a:rPr>
            <a:t>Actualizado: 3 de junio de 202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104400</xdr:rowOff>
    </xdr:from>
    <xdr:to>
      <xdr:col>8</xdr:col>
      <xdr:colOff>720</xdr:colOff>
      <xdr:row>42</xdr:row>
      <xdr:rowOff>20988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62840"/>
          <a:ext cx="724392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380520</xdr:rowOff>
    </xdr:from>
    <xdr:to>
      <xdr:col>18</xdr:col>
      <xdr:colOff>674640</xdr:colOff>
      <xdr:row>4</xdr:row>
      <xdr:rowOff>3780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14394960" y="561600"/>
          <a:ext cx="674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0560</xdr:colOff>
      <xdr:row>1</xdr:row>
      <xdr:rowOff>190440</xdr:rowOff>
    </xdr:from>
    <xdr:to>
      <xdr:col>25</xdr:col>
      <xdr:colOff>684360</xdr:colOff>
      <xdr:row>2</xdr:row>
      <xdr:rowOff>36216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19109880" y="371520"/>
          <a:ext cx="6138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4520</xdr:colOff>
      <xdr:row>1</xdr:row>
      <xdr:rowOff>95760</xdr:rowOff>
    </xdr:from>
    <xdr:to>
      <xdr:col>24</xdr:col>
      <xdr:colOff>493560</xdr:colOff>
      <xdr:row>2</xdr:row>
      <xdr:rowOff>27576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18830520" y="276840"/>
          <a:ext cx="54360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360</xdr:colOff>
      <xdr:row>1</xdr:row>
      <xdr:rowOff>161640</xdr:rowOff>
    </xdr:from>
    <xdr:to>
      <xdr:col>18</xdr:col>
      <xdr:colOff>735480</xdr:colOff>
      <xdr:row>4</xdr:row>
      <xdr:rowOff>6696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13295880" y="342720"/>
          <a:ext cx="6451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</xdr:row>
      <xdr:rowOff>104040</xdr:rowOff>
    </xdr:from>
    <xdr:to>
      <xdr:col>31</xdr:col>
      <xdr:colOff>70560</xdr:colOff>
      <xdr:row>4</xdr:row>
      <xdr:rowOff>123480</xdr:rowOff>
    </xdr:to>
    <xdr:pic>
      <xdr:nvPicPr>
        <xdr:cNvPr id="16" name="Imagen 4" descr=""/>
        <xdr:cNvPicPr/>
      </xdr:nvPicPr>
      <xdr:blipFill>
        <a:blip r:embed="rId1"/>
        <a:stretch/>
      </xdr:blipFill>
      <xdr:spPr>
        <a:xfrm>
          <a:off x="23618160" y="285120"/>
          <a:ext cx="82512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93720</xdr:colOff>
      <xdr:row>2</xdr:row>
      <xdr:rowOff>0</xdr:rowOff>
    </xdr:from>
    <xdr:to>
      <xdr:col>30</xdr:col>
      <xdr:colOff>493560</xdr:colOff>
      <xdr:row>4</xdr:row>
      <xdr:rowOff>37800</xdr:rowOff>
    </xdr:to>
    <xdr:pic>
      <xdr:nvPicPr>
        <xdr:cNvPr id="17" name="Imagen 5" descr=""/>
        <xdr:cNvPicPr/>
      </xdr:nvPicPr>
      <xdr:blipFill>
        <a:blip r:embed="rId1"/>
        <a:stretch/>
      </xdr:blipFill>
      <xdr:spPr>
        <a:xfrm>
          <a:off x="23406480" y="590400"/>
          <a:ext cx="5540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2</xdr:row>
      <xdr:rowOff>0</xdr:rowOff>
    </xdr:from>
    <xdr:to>
      <xdr:col>28</xdr:col>
      <xdr:colOff>543600</xdr:colOff>
      <xdr:row>4</xdr:row>
      <xdr:rowOff>3780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21827520" y="590400"/>
          <a:ext cx="5436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23080</xdr:colOff>
      <xdr:row>1</xdr:row>
      <xdr:rowOff>361440</xdr:rowOff>
    </xdr:from>
    <xdr:to>
      <xdr:col>28</xdr:col>
      <xdr:colOff>453240</xdr:colOff>
      <xdr:row>4</xdr:row>
      <xdr:rowOff>28440</xdr:rowOff>
    </xdr:to>
    <xdr:pic>
      <xdr:nvPicPr>
        <xdr:cNvPr id="19" name="Imagen 6" descr=""/>
        <xdr:cNvPicPr/>
      </xdr:nvPicPr>
      <xdr:blipFill>
        <a:blip r:embed="rId1"/>
        <a:stretch/>
      </xdr:blipFill>
      <xdr:spPr>
        <a:xfrm>
          <a:off x="21656520" y="542520"/>
          <a:ext cx="6843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2</xdr:row>
      <xdr:rowOff>133200</xdr:rowOff>
    </xdr:from>
    <xdr:to>
      <xdr:col>28</xdr:col>
      <xdr:colOff>523800</xdr:colOff>
      <xdr:row>4</xdr:row>
      <xdr:rowOff>171000</xdr:rowOff>
    </xdr:to>
    <xdr:pic>
      <xdr:nvPicPr>
        <xdr:cNvPr id="20" name="Imagen 5" descr=""/>
        <xdr:cNvPicPr/>
      </xdr:nvPicPr>
      <xdr:blipFill>
        <a:blip r:embed="rId1"/>
        <a:stretch/>
      </xdr:blipFill>
      <xdr:spPr>
        <a:xfrm>
          <a:off x="21918240" y="723600"/>
          <a:ext cx="5238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73480</xdr:colOff>
      <xdr:row>1</xdr:row>
      <xdr:rowOff>238320</xdr:rowOff>
    </xdr:from>
    <xdr:to>
      <xdr:col>28</xdr:col>
      <xdr:colOff>614160</xdr:colOff>
      <xdr:row>4</xdr:row>
      <xdr:rowOff>47520</xdr:rowOff>
    </xdr:to>
    <xdr:pic>
      <xdr:nvPicPr>
        <xdr:cNvPr id="21" name="Imagen 4" descr=""/>
        <xdr:cNvPicPr/>
      </xdr:nvPicPr>
      <xdr:blipFill>
        <a:blip r:embed="rId1"/>
        <a:stretch/>
      </xdr:blipFill>
      <xdr:spPr>
        <a:xfrm>
          <a:off x="21392640" y="419400"/>
          <a:ext cx="7848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3760</xdr:colOff>
      <xdr:row>1</xdr:row>
      <xdr:rowOff>28800</xdr:rowOff>
    </xdr:from>
    <xdr:to>
      <xdr:col>7</xdr:col>
      <xdr:colOff>1330200</xdr:colOff>
      <xdr:row>2</xdr:row>
      <xdr:rowOff>247320</xdr:rowOff>
    </xdr:to>
    <xdr:pic>
      <xdr:nvPicPr>
        <xdr:cNvPr id="4" name="Imagen 5" descr=""/>
        <xdr:cNvPicPr/>
      </xdr:nvPicPr>
      <xdr:blipFill>
        <a:blip r:embed="rId1"/>
        <a:stretch/>
      </xdr:blipFill>
      <xdr:spPr>
        <a:xfrm>
          <a:off x="5632200" y="219240"/>
          <a:ext cx="6764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61720</xdr:colOff>
      <xdr:row>1</xdr:row>
      <xdr:rowOff>76680</xdr:rowOff>
    </xdr:from>
    <xdr:to>
      <xdr:col>28</xdr:col>
      <xdr:colOff>302040</xdr:colOff>
      <xdr:row>3</xdr:row>
      <xdr:rowOff>66960</xdr:rowOff>
    </xdr:to>
    <xdr:pic>
      <xdr:nvPicPr>
        <xdr:cNvPr id="22" name="Imagen 2" descr=""/>
        <xdr:cNvPicPr/>
      </xdr:nvPicPr>
      <xdr:blipFill>
        <a:blip r:embed="rId1"/>
        <a:stretch/>
      </xdr:blipFill>
      <xdr:spPr>
        <a:xfrm>
          <a:off x="21211560" y="257760"/>
          <a:ext cx="7848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33520</xdr:colOff>
      <xdr:row>1</xdr:row>
      <xdr:rowOff>257400</xdr:rowOff>
    </xdr:from>
    <xdr:to>
      <xdr:col>28</xdr:col>
      <xdr:colOff>443520</xdr:colOff>
      <xdr:row>4</xdr:row>
      <xdr:rowOff>47520</xdr:rowOff>
    </xdr:to>
    <xdr:pic>
      <xdr:nvPicPr>
        <xdr:cNvPr id="23" name="Imagen 2" descr=""/>
        <xdr:cNvPicPr/>
      </xdr:nvPicPr>
      <xdr:blipFill>
        <a:blip r:embed="rId1"/>
        <a:stretch/>
      </xdr:blipFill>
      <xdr:spPr>
        <a:xfrm>
          <a:off x="21647160" y="438480"/>
          <a:ext cx="6645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</xdr:row>
      <xdr:rowOff>380520</xdr:rowOff>
    </xdr:from>
    <xdr:to>
      <xdr:col>30</xdr:col>
      <xdr:colOff>90720</xdr:colOff>
      <xdr:row>4</xdr:row>
      <xdr:rowOff>123840</xdr:rowOff>
    </xdr:to>
    <xdr:pic>
      <xdr:nvPicPr>
        <xdr:cNvPr id="24" name="Imagen 4" descr=""/>
        <xdr:cNvPicPr/>
      </xdr:nvPicPr>
      <xdr:blipFill>
        <a:blip r:embed="rId1"/>
        <a:stretch/>
      </xdr:blipFill>
      <xdr:spPr>
        <a:xfrm>
          <a:off x="21864240" y="561600"/>
          <a:ext cx="8352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209520</xdr:rowOff>
    </xdr:from>
    <xdr:to>
      <xdr:col>29</xdr:col>
      <xdr:colOff>50760</xdr:colOff>
      <xdr:row>4</xdr:row>
      <xdr:rowOff>37800</xdr:rowOff>
    </xdr:to>
    <xdr:pic>
      <xdr:nvPicPr>
        <xdr:cNvPr id="25" name="Imagen 4" descr=""/>
        <xdr:cNvPicPr/>
      </xdr:nvPicPr>
      <xdr:blipFill>
        <a:blip r:embed="rId1"/>
        <a:stretch/>
      </xdr:blipFill>
      <xdr:spPr>
        <a:xfrm>
          <a:off x="22230000" y="390600"/>
          <a:ext cx="8053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90360</xdr:colOff>
      <xdr:row>1</xdr:row>
      <xdr:rowOff>113400</xdr:rowOff>
    </xdr:from>
    <xdr:to>
      <xdr:col>28</xdr:col>
      <xdr:colOff>645120</xdr:colOff>
      <xdr:row>2</xdr:row>
      <xdr:rowOff>3146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19637640" y="294480"/>
          <a:ext cx="55476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3640</xdr:colOff>
      <xdr:row>1</xdr:row>
      <xdr:rowOff>57600</xdr:rowOff>
    </xdr:from>
    <xdr:to>
      <xdr:col>9</xdr:col>
      <xdr:colOff>523800</xdr:colOff>
      <xdr:row>2</xdr:row>
      <xdr:rowOff>26712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7957800" y="248040"/>
          <a:ext cx="6843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1</xdr:row>
      <xdr:rowOff>57600</xdr:rowOff>
    </xdr:from>
    <xdr:to>
      <xdr:col>9</xdr:col>
      <xdr:colOff>40320</xdr:colOff>
      <xdr:row>2</xdr:row>
      <xdr:rowOff>27612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7364520" y="24804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</xdr:row>
      <xdr:rowOff>218880</xdr:rowOff>
    </xdr:from>
    <xdr:to>
      <xdr:col>25</xdr:col>
      <xdr:colOff>10800</xdr:colOff>
      <xdr:row>4</xdr:row>
      <xdr:rowOff>10476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18276480" y="438120"/>
          <a:ext cx="9460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60920</xdr:colOff>
      <xdr:row>1</xdr:row>
      <xdr:rowOff>142560</xdr:rowOff>
    </xdr:from>
    <xdr:to>
      <xdr:col>32</xdr:col>
      <xdr:colOff>41400</xdr:colOff>
      <xdr:row>3</xdr:row>
      <xdr:rowOff>972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25157520" y="333000"/>
          <a:ext cx="6350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72160</xdr:colOff>
      <xdr:row>1</xdr:row>
      <xdr:rowOff>132840</xdr:rowOff>
    </xdr:from>
    <xdr:to>
      <xdr:col>17</xdr:col>
      <xdr:colOff>937080</xdr:colOff>
      <xdr:row>2</xdr:row>
      <xdr:rowOff>362160</xdr:rowOff>
    </xdr:to>
    <xdr:pic>
      <xdr:nvPicPr>
        <xdr:cNvPr id="9" name="Imagen 5" descr=""/>
        <xdr:cNvPicPr/>
      </xdr:nvPicPr>
      <xdr:blipFill>
        <a:blip r:embed="rId1"/>
        <a:stretch/>
      </xdr:blipFill>
      <xdr:spPr>
        <a:xfrm>
          <a:off x="19036440" y="313920"/>
          <a:ext cx="6649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12640</xdr:colOff>
      <xdr:row>1</xdr:row>
      <xdr:rowOff>266040</xdr:rowOff>
    </xdr:from>
    <xdr:to>
      <xdr:col>26</xdr:col>
      <xdr:colOff>452880</xdr:colOff>
      <xdr:row>3</xdr:row>
      <xdr:rowOff>133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20107440" y="513720"/>
          <a:ext cx="69480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302040</xdr:colOff>
      <xdr:row>1</xdr:row>
      <xdr:rowOff>199800</xdr:rowOff>
    </xdr:from>
    <xdr:to>
      <xdr:col>40</xdr:col>
      <xdr:colOff>312480</xdr:colOff>
      <xdr:row>3</xdr:row>
      <xdr:rowOff>572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27020880" y="380880"/>
          <a:ext cx="6843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  <col collapsed="false" customWidth="false" hidden="false" outlineLevel="0" max="257" min="9" style="2" width="11.42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28.28"/>
    <col collapsed="false" customWidth="true" hidden="false" outlineLevel="0" max="19" min="3" style="54" width="10.71"/>
    <col collapsed="false" customWidth="true" hidden="false" outlineLevel="0" max="20" min="20" style="54" width="5.99"/>
    <col collapsed="false" customWidth="false" hidden="false" outlineLevel="0" max="257" min="21" style="54" width="11.42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195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  <c r="Q5" s="92" t="s">
        <v>50</v>
      </c>
    </row>
    <row r="6" s="38" customFormat="true" ht="15" hidden="false" customHeight="true" outlineLevel="0" collapsed="false">
      <c r="B6" s="143" t="s">
        <v>51</v>
      </c>
      <c r="P6" s="181"/>
      <c r="R6" s="182"/>
    </row>
    <row r="7" s="38" customFormat="true" ht="17.25" hidden="false" customHeight="true" outlineLevel="0" collapsed="false">
      <c r="B7" s="10" t="str">
        <f aca="false">Índice!B7</f>
        <v>Curso 2020/2021</v>
      </c>
      <c r="C7" s="209"/>
      <c r="D7" s="209"/>
      <c r="E7" s="209"/>
      <c r="F7" s="209"/>
      <c r="G7" s="209"/>
      <c r="H7" s="209"/>
      <c r="I7" s="209"/>
      <c r="J7" s="49"/>
      <c r="K7" s="209"/>
    </row>
    <row r="8" s="38" customFormat="true" ht="4.5" hidden="false" customHeight="true" outlineLevel="0" collapsed="false"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</row>
    <row r="9" s="53" customFormat="true" ht="39.95" hidden="false" customHeight="true" outlineLevel="0" collapsed="false">
      <c r="A9" s="50"/>
      <c r="B9" s="211" t="s">
        <v>147</v>
      </c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</row>
    <row r="10" s="53" customFormat="true" ht="3" hidden="false" customHeight="true" outlineLevel="0" collapsed="false">
      <c r="A10" s="50"/>
      <c r="B10" s="213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62" customFormat="true" ht="30" hidden="false" customHeight="true" outlineLevel="0" collapsed="false">
      <c r="B11" s="3"/>
      <c r="C11" s="216" t="s">
        <v>81</v>
      </c>
      <c r="D11" s="216"/>
      <c r="E11" s="216" t="s">
        <v>83</v>
      </c>
      <c r="F11" s="216"/>
      <c r="G11" s="216" t="s">
        <v>84</v>
      </c>
      <c r="H11" s="216"/>
      <c r="I11" s="216" t="s">
        <v>85</v>
      </c>
      <c r="J11" s="216"/>
      <c r="K11" s="216" t="s">
        <v>86</v>
      </c>
      <c r="L11" s="216"/>
      <c r="M11" s="216" t="s">
        <v>87</v>
      </c>
      <c r="N11" s="216"/>
      <c r="O11" s="216" t="s">
        <v>88</v>
      </c>
      <c r="P11" s="216"/>
      <c r="Q11" s="216" t="s">
        <v>89</v>
      </c>
      <c r="R11" s="216"/>
      <c r="S11" s="217" t="s">
        <v>93</v>
      </c>
    </row>
    <row r="12" s="62" customFormat="true" ht="3" hidden="false" customHeight="true" outlineLevel="0" collapsed="false">
      <c r="B12" s="3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7"/>
    </row>
    <row r="13" s="62" customFormat="true" ht="30" hidden="false" customHeight="true" outlineLevel="0" collapsed="false">
      <c r="B13" s="219"/>
      <c r="C13" s="220" t="s">
        <v>57</v>
      </c>
      <c r="D13" s="221" t="s">
        <v>58</v>
      </c>
      <c r="E13" s="221" t="s">
        <v>57</v>
      </c>
      <c r="F13" s="221" t="s">
        <v>58</v>
      </c>
      <c r="G13" s="220" t="s">
        <v>57</v>
      </c>
      <c r="H13" s="221" t="s">
        <v>58</v>
      </c>
      <c r="I13" s="221" t="s">
        <v>57</v>
      </c>
      <c r="J13" s="221" t="s">
        <v>58</v>
      </c>
      <c r="K13" s="220" t="s">
        <v>57</v>
      </c>
      <c r="L13" s="221" t="s">
        <v>58</v>
      </c>
      <c r="M13" s="221" t="s">
        <v>57</v>
      </c>
      <c r="N13" s="221" t="s">
        <v>58</v>
      </c>
      <c r="O13" s="220" t="s">
        <v>57</v>
      </c>
      <c r="P13" s="221" t="s">
        <v>58</v>
      </c>
      <c r="Q13" s="221" t="s">
        <v>57</v>
      </c>
      <c r="R13" s="221" t="s">
        <v>58</v>
      </c>
      <c r="S13" s="217"/>
    </row>
    <row r="14" customFormat="false" ht="16.5" hidden="false" customHeight="true" outlineLevel="0" collapsed="false">
      <c r="B14" s="222" t="s">
        <v>148</v>
      </c>
      <c r="C14" s="223" t="n">
        <v>1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1</v>
      </c>
      <c r="P14" s="223" t="n">
        <v>0</v>
      </c>
      <c r="Q14" s="223" t="n">
        <v>0</v>
      </c>
      <c r="R14" s="223" t="n">
        <v>0</v>
      </c>
      <c r="S14" s="224" t="n">
        <v>2</v>
      </c>
    </row>
    <row r="15" customFormat="false" ht="16.5" hidden="false" customHeight="true" outlineLevel="0" collapsed="false">
      <c r="B15" s="222" t="s">
        <v>149</v>
      </c>
      <c r="C15" s="223" t="n">
        <v>0</v>
      </c>
      <c r="D15" s="223" t="n">
        <v>1</v>
      </c>
      <c r="E15" s="223" t="n">
        <v>1</v>
      </c>
      <c r="F15" s="223" t="n">
        <v>0</v>
      </c>
      <c r="G15" s="223" t="n">
        <v>3</v>
      </c>
      <c r="H15" s="223" t="n">
        <v>0</v>
      </c>
      <c r="I15" s="223" t="n">
        <v>0</v>
      </c>
      <c r="J15" s="223" t="n">
        <v>1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3" t="n">
        <v>0</v>
      </c>
      <c r="S15" s="224" t="n">
        <v>6</v>
      </c>
    </row>
    <row r="16" customFormat="false" ht="16.5" hidden="false" customHeight="true" outlineLevel="0" collapsed="false">
      <c r="B16" s="222" t="s">
        <v>15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1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1</v>
      </c>
      <c r="P16" s="223" t="n">
        <v>0</v>
      </c>
      <c r="Q16" s="223" t="n">
        <v>0</v>
      </c>
      <c r="R16" s="223" t="n">
        <v>0</v>
      </c>
      <c r="S16" s="224" t="n">
        <v>2</v>
      </c>
    </row>
    <row r="17" customFormat="false" ht="16.5" hidden="false" customHeight="true" outlineLevel="0" collapsed="false">
      <c r="B17" s="222" t="s">
        <v>151</v>
      </c>
      <c r="C17" s="223" t="n">
        <v>1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0</v>
      </c>
      <c r="O17" s="223" t="n">
        <v>0</v>
      </c>
      <c r="P17" s="223" t="n">
        <v>0</v>
      </c>
      <c r="Q17" s="223" t="n">
        <v>0</v>
      </c>
      <c r="R17" s="223" t="n">
        <v>0</v>
      </c>
      <c r="S17" s="224" t="n">
        <v>1</v>
      </c>
    </row>
    <row r="18" customFormat="false" ht="16.5" hidden="false" customHeight="true" outlineLevel="0" collapsed="false">
      <c r="B18" s="222" t="s">
        <v>152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0</v>
      </c>
      <c r="O18" s="223" t="n">
        <v>1</v>
      </c>
      <c r="P18" s="223" t="n">
        <v>1</v>
      </c>
      <c r="Q18" s="223" t="n">
        <v>0</v>
      </c>
      <c r="R18" s="223" t="n">
        <v>0</v>
      </c>
      <c r="S18" s="224" t="n">
        <v>2</v>
      </c>
    </row>
    <row r="19" customFormat="false" ht="16.5" hidden="false" customHeight="true" outlineLevel="0" collapsed="false">
      <c r="B19" s="225" t="s">
        <v>153</v>
      </c>
      <c r="C19" s="226" t="n">
        <v>0</v>
      </c>
      <c r="D19" s="226" t="n">
        <v>0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0</v>
      </c>
      <c r="K19" s="226" t="n">
        <v>0</v>
      </c>
      <c r="L19" s="226" t="n">
        <v>0</v>
      </c>
      <c r="M19" s="226" t="n">
        <v>0</v>
      </c>
      <c r="N19" s="226" t="n">
        <v>0</v>
      </c>
      <c r="O19" s="226" t="n">
        <v>1</v>
      </c>
      <c r="P19" s="226" t="n">
        <v>0</v>
      </c>
      <c r="Q19" s="226" t="n">
        <v>0</v>
      </c>
      <c r="R19" s="226" t="n">
        <v>0</v>
      </c>
      <c r="S19" s="227" t="n">
        <v>1</v>
      </c>
    </row>
    <row r="20" customFormat="false" ht="16.5" hidden="false" customHeight="true" outlineLevel="0" collapsed="false">
      <c r="B20" s="222" t="s">
        <v>154</v>
      </c>
      <c r="C20" s="223" t="n">
        <v>0</v>
      </c>
      <c r="D20" s="223" t="n">
        <v>0</v>
      </c>
      <c r="E20" s="223" t="n">
        <v>1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4" t="n">
        <v>2</v>
      </c>
    </row>
    <row r="21" customFormat="false" ht="16.5" hidden="false" customHeight="true" outlineLevel="0" collapsed="false">
      <c r="B21" s="222" t="s">
        <v>155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1</v>
      </c>
      <c r="I21" s="223" t="n">
        <v>0</v>
      </c>
      <c r="J21" s="223" t="n">
        <v>1</v>
      </c>
      <c r="K21" s="223" t="n">
        <v>0</v>
      </c>
      <c r="L21" s="223" t="n">
        <v>0</v>
      </c>
      <c r="M21" s="223" t="n">
        <v>0</v>
      </c>
      <c r="N21" s="223" t="n">
        <v>1</v>
      </c>
      <c r="O21" s="223" t="n">
        <v>1</v>
      </c>
      <c r="P21" s="223" t="n">
        <v>1</v>
      </c>
      <c r="Q21" s="223" t="n">
        <v>0</v>
      </c>
      <c r="R21" s="223" t="n">
        <v>0</v>
      </c>
      <c r="S21" s="224" t="n">
        <v>5</v>
      </c>
    </row>
    <row r="22" customFormat="false" ht="16.5" hidden="false" customHeight="true" outlineLevel="0" collapsed="false">
      <c r="B22" s="222" t="s">
        <v>156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1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1</v>
      </c>
      <c r="Q22" s="223" t="n">
        <v>0</v>
      </c>
      <c r="R22" s="223" t="n">
        <v>0</v>
      </c>
      <c r="S22" s="224" t="n">
        <v>2</v>
      </c>
    </row>
    <row r="23" customFormat="false" ht="16.5" hidden="false" customHeight="true" outlineLevel="0" collapsed="false">
      <c r="B23" s="222" t="s">
        <v>157</v>
      </c>
      <c r="C23" s="223" t="n">
        <v>0</v>
      </c>
      <c r="D23" s="223" t="n">
        <v>0</v>
      </c>
      <c r="E23" s="223" t="n">
        <v>0</v>
      </c>
      <c r="F23" s="223" t="n">
        <v>1</v>
      </c>
      <c r="G23" s="223" t="n">
        <v>0</v>
      </c>
      <c r="H23" s="223" t="n">
        <v>0</v>
      </c>
      <c r="I23" s="223" t="n">
        <v>0</v>
      </c>
      <c r="J23" s="223" t="n">
        <v>1</v>
      </c>
      <c r="K23" s="223" t="n">
        <v>0</v>
      </c>
      <c r="L23" s="223" t="n">
        <v>0</v>
      </c>
      <c r="M23" s="223" t="n">
        <v>0</v>
      </c>
      <c r="N23" s="223" t="n">
        <v>0</v>
      </c>
      <c r="O23" s="223" t="n">
        <v>2</v>
      </c>
      <c r="P23" s="223" t="n">
        <v>0</v>
      </c>
      <c r="Q23" s="223" t="n">
        <v>3</v>
      </c>
      <c r="R23" s="223" t="n">
        <v>0</v>
      </c>
      <c r="S23" s="224" t="n">
        <v>7</v>
      </c>
    </row>
    <row r="24" customFormat="false" ht="16.5" hidden="false" customHeight="true" outlineLevel="0" collapsed="false">
      <c r="B24" s="222" t="s">
        <v>158</v>
      </c>
      <c r="C24" s="223" t="n">
        <v>0</v>
      </c>
      <c r="D24" s="223" t="n">
        <v>0</v>
      </c>
      <c r="E24" s="223" t="n">
        <v>1</v>
      </c>
      <c r="F24" s="223" t="n">
        <v>0</v>
      </c>
      <c r="G24" s="223" t="n">
        <v>1</v>
      </c>
      <c r="H24" s="223" t="n">
        <v>0</v>
      </c>
      <c r="I24" s="223" t="n">
        <v>1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2</v>
      </c>
      <c r="P24" s="223" t="n">
        <v>2</v>
      </c>
      <c r="Q24" s="223" t="n">
        <v>1</v>
      </c>
      <c r="R24" s="223" t="n">
        <v>2</v>
      </c>
      <c r="S24" s="224" t="n">
        <v>10</v>
      </c>
    </row>
    <row r="25" customFormat="false" ht="16.5" hidden="false" customHeight="true" outlineLevel="0" collapsed="false">
      <c r="B25" s="225" t="s">
        <v>159</v>
      </c>
      <c r="C25" s="226" t="n">
        <v>0</v>
      </c>
      <c r="D25" s="226" t="n">
        <v>0</v>
      </c>
      <c r="E25" s="226" t="n">
        <v>0</v>
      </c>
      <c r="F25" s="226" t="n">
        <v>1</v>
      </c>
      <c r="G25" s="226" t="n">
        <v>0</v>
      </c>
      <c r="H25" s="226" t="n">
        <v>0</v>
      </c>
      <c r="I25" s="226" t="n">
        <v>0</v>
      </c>
      <c r="J25" s="226" t="n">
        <v>0</v>
      </c>
      <c r="K25" s="226" t="n">
        <v>0</v>
      </c>
      <c r="L25" s="226" t="n">
        <v>0</v>
      </c>
      <c r="M25" s="226" t="n">
        <v>0</v>
      </c>
      <c r="N25" s="226" t="n">
        <v>0</v>
      </c>
      <c r="O25" s="226" t="n">
        <v>0</v>
      </c>
      <c r="P25" s="226" t="n">
        <v>0</v>
      </c>
      <c r="Q25" s="226" t="n">
        <v>0</v>
      </c>
      <c r="R25" s="226" t="n">
        <v>0</v>
      </c>
      <c r="S25" s="227" t="n">
        <v>1</v>
      </c>
    </row>
    <row r="26" customFormat="false" ht="16.5" hidden="false" customHeight="true" outlineLevel="0" collapsed="false">
      <c r="B26" s="222" t="s">
        <v>160</v>
      </c>
      <c r="C26" s="223" t="n">
        <v>0</v>
      </c>
      <c r="D26" s="223" t="n">
        <v>0</v>
      </c>
      <c r="E26" s="223" t="n">
        <v>1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2</v>
      </c>
      <c r="P26" s="223" t="n">
        <v>1</v>
      </c>
      <c r="Q26" s="223" t="n">
        <v>0</v>
      </c>
      <c r="R26" s="223" t="n">
        <v>0</v>
      </c>
      <c r="S26" s="224" t="n">
        <v>4</v>
      </c>
    </row>
    <row r="27" customFormat="false" ht="16.5" hidden="false" customHeight="true" outlineLevel="0" collapsed="false">
      <c r="B27" s="222" t="s">
        <v>161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223" t="n">
        <v>0</v>
      </c>
      <c r="L27" s="223" t="n">
        <v>0</v>
      </c>
      <c r="M27" s="223" t="n">
        <v>0</v>
      </c>
      <c r="N27" s="223" t="n">
        <v>0</v>
      </c>
      <c r="O27" s="223" t="n">
        <v>0</v>
      </c>
      <c r="P27" s="223" t="n">
        <v>0</v>
      </c>
      <c r="Q27" s="223" t="n">
        <v>2</v>
      </c>
      <c r="R27" s="223" t="n">
        <v>0</v>
      </c>
      <c r="S27" s="224" t="n">
        <v>2</v>
      </c>
    </row>
    <row r="28" customFormat="false" ht="16.5" hidden="false" customHeight="true" outlineLevel="0" collapsed="false">
      <c r="B28" s="222" t="s">
        <v>162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1</v>
      </c>
      <c r="Q28" s="223" t="n">
        <v>0</v>
      </c>
      <c r="R28" s="223" t="n">
        <v>0</v>
      </c>
      <c r="S28" s="224" t="n">
        <v>1</v>
      </c>
    </row>
    <row r="29" customFormat="false" ht="16.5" hidden="false" customHeight="true" outlineLevel="0" collapsed="false">
      <c r="B29" s="222" t="s">
        <v>163</v>
      </c>
      <c r="C29" s="223" t="n">
        <v>0</v>
      </c>
      <c r="D29" s="223" t="n">
        <v>0</v>
      </c>
      <c r="E29" s="223" t="n">
        <v>0</v>
      </c>
      <c r="F29" s="223" t="n">
        <v>1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4" t="n">
        <v>1</v>
      </c>
    </row>
    <row r="30" customFormat="false" ht="16.5" hidden="false" customHeight="true" outlineLevel="0" collapsed="false">
      <c r="B30" s="222" t="s">
        <v>164</v>
      </c>
      <c r="C30" s="223" t="n">
        <v>0</v>
      </c>
      <c r="D30" s="223" t="n">
        <v>0</v>
      </c>
      <c r="E30" s="223" t="n">
        <v>0</v>
      </c>
      <c r="F30" s="223" t="n">
        <v>1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4" t="n">
        <v>1</v>
      </c>
    </row>
    <row r="31" customFormat="false" ht="16.5" hidden="false" customHeight="true" outlineLevel="0" collapsed="false">
      <c r="B31" s="225" t="s">
        <v>165</v>
      </c>
      <c r="C31" s="226" t="n">
        <v>0</v>
      </c>
      <c r="D31" s="226" t="n">
        <v>0</v>
      </c>
      <c r="E31" s="226" t="n">
        <v>0</v>
      </c>
      <c r="F31" s="226" t="n">
        <v>0</v>
      </c>
      <c r="G31" s="226" t="n">
        <v>0</v>
      </c>
      <c r="H31" s="226" t="n">
        <v>0</v>
      </c>
      <c r="I31" s="226" t="n">
        <v>0</v>
      </c>
      <c r="J31" s="226" t="n">
        <v>0</v>
      </c>
      <c r="K31" s="226" t="n">
        <v>0</v>
      </c>
      <c r="L31" s="226" t="n">
        <v>0</v>
      </c>
      <c r="M31" s="226" t="n">
        <v>0</v>
      </c>
      <c r="N31" s="226" t="n">
        <v>0</v>
      </c>
      <c r="O31" s="226" t="n">
        <v>1</v>
      </c>
      <c r="P31" s="226" t="n">
        <v>0</v>
      </c>
      <c r="Q31" s="226" t="n">
        <v>0</v>
      </c>
      <c r="R31" s="226" t="n">
        <v>0</v>
      </c>
      <c r="S31" s="227" t="n">
        <v>1</v>
      </c>
    </row>
    <row r="32" customFormat="false" ht="16.5" hidden="false" customHeight="true" outlineLevel="0" collapsed="false">
      <c r="B32" s="222" t="s">
        <v>166</v>
      </c>
      <c r="C32" s="223" t="n">
        <v>0</v>
      </c>
      <c r="D32" s="223" t="n">
        <v>0</v>
      </c>
      <c r="E32" s="223" t="n">
        <v>1</v>
      </c>
      <c r="F32" s="223" t="n">
        <v>0</v>
      </c>
      <c r="G32" s="223" t="n">
        <v>0</v>
      </c>
      <c r="H32" s="223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0</v>
      </c>
      <c r="N32" s="223" t="n">
        <v>0</v>
      </c>
      <c r="O32" s="223" t="n">
        <v>0</v>
      </c>
      <c r="P32" s="223" t="n">
        <v>0</v>
      </c>
      <c r="Q32" s="223" t="n">
        <v>0</v>
      </c>
      <c r="R32" s="223" t="n">
        <v>1</v>
      </c>
      <c r="S32" s="224" t="n">
        <v>2</v>
      </c>
    </row>
    <row r="33" customFormat="false" ht="16.5" hidden="false" customHeight="true" outlineLevel="0" collapsed="false">
      <c r="B33" s="222" t="s">
        <v>167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  <c r="J33" s="223" t="n">
        <v>1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0</v>
      </c>
      <c r="R33" s="223" t="n">
        <v>0</v>
      </c>
      <c r="S33" s="224" t="n">
        <v>1</v>
      </c>
    </row>
    <row r="34" customFormat="false" ht="16.5" hidden="false" customHeight="true" outlineLevel="0" collapsed="false">
      <c r="B34" s="222" t="s">
        <v>168</v>
      </c>
      <c r="C34" s="223" t="n">
        <v>0</v>
      </c>
      <c r="D34" s="223" t="n">
        <v>0</v>
      </c>
      <c r="E34" s="223" t="n">
        <v>1</v>
      </c>
      <c r="F34" s="223" t="n">
        <v>1</v>
      </c>
      <c r="G34" s="223" t="n">
        <v>1</v>
      </c>
      <c r="H34" s="223" t="n">
        <v>0</v>
      </c>
      <c r="I34" s="223" t="n">
        <v>0</v>
      </c>
      <c r="J34" s="223" t="n">
        <v>0</v>
      </c>
      <c r="K34" s="223" t="n">
        <v>1</v>
      </c>
      <c r="L34" s="223" t="n">
        <v>0</v>
      </c>
      <c r="M34" s="223" t="n">
        <v>0</v>
      </c>
      <c r="N34" s="223" t="n">
        <v>0</v>
      </c>
      <c r="O34" s="223" t="n">
        <v>1</v>
      </c>
      <c r="P34" s="223" t="n">
        <v>0</v>
      </c>
      <c r="Q34" s="223" t="n">
        <v>0</v>
      </c>
      <c r="R34" s="223" t="n">
        <v>0</v>
      </c>
      <c r="S34" s="224" t="n">
        <v>5</v>
      </c>
    </row>
    <row r="35" customFormat="false" ht="16.5" hidden="false" customHeight="true" outlineLevel="0" collapsed="false">
      <c r="B35" s="222" t="s">
        <v>169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1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4" t="n">
        <v>1</v>
      </c>
    </row>
    <row r="36" customFormat="false" ht="16.5" hidden="false" customHeight="true" outlineLevel="0" collapsed="false">
      <c r="B36" s="222" t="s">
        <v>170</v>
      </c>
      <c r="C36" s="223" t="n">
        <v>21</v>
      </c>
      <c r="D36" s="223" t="n">
        <v>16</v>
      </c>
      <c r="E36" s="223" t="n">
        <v>10</v>
      </c>
      <c r="F36" s="223" t="n">
        <v>7</v>
      </c>
      <c r="G36" s="223" t="n">
        <v>0</v>
      </c>
      <c r="H36" s="223" t="n">
        <v>0</v>
      </c>
      <c r="I36" s="223" t="n">
        <v>13</v>
      </c>
      <c r="J36" s="223" t="n">
        <v>9</v>
      </c>
      <c r="K36" s="223" t="n">
        <v>3</v>
      </c>
      <c r="L36" s="223" t="n">
        <v>3</v>
      </c>
      <c r="M36" s="223" t="n">
        <v>0</v>
      </c>
      <c r="N36" s="223" t="n">
        <v>1</v>
      </c>
      <c r="O36" s="223" t="n">
        <v>12</v>
      </c>
      <c r="P36" s="223" t="n">
        <v>6</v>
      </c>
      <c r="Q36" s="223" t="n">
        <v>5</v>
      </c>
      <c r="R36" s="223" t="n">
        <v>3</v>
      </c>
      <c r="S36" s="224" t="n">
        <v>109</v>
      </c>
    </row>
    <row r="37" customFormat="false" ht="16.5" hidden="false" customHeight="true" outlineLevel="0" collapsed="false">
      <c r="B37" s="225" t="s">
        <v>171</v>
      </c>
      <c r="C37" s="226" t="n">
        <v>0</v>
      </c>
      <c r="D37" s="226" t="n">
        <v>0</v>
      </c>
      <c r="E37" s="226" t="n">
        <v>0</v>
      </c>
      <c r="F37" s="226" t="n">
        <v>0</v>
      </c>
      <c r="G37" s="226" t="n">
        <v>0</v>
      </c>
      <c r="H37" s="226" t="n">
        <v>0</v>
      </c>
      <c r="I37" s="226" t="n">
        <v>0</v>
      </c>
      <c r="J37" s="226" t="n">
        <v>1</v>
      </c>
      <c r="K37" s="226" t="n">
        <v>0</v>
      </c>
      <c r="L37" s="226" t="n">
        <v>0</v>
      </c>
      <c r="M37" s="226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7" t="n">
        <v>1</v>
      </c>
    </row>
    <row r="38" customFormat="false" ht="16.5" hidden="false" customHeight="true" outlineLevel="0" collapsed="false">
      <c r="B38" s="222" t="s">
        <v>172</v>
      </c>
      <c r="C38" s="223" t="n">
        <v>1</v>
      </c>
      <c r="D38" s="223" t="n">
        <v>0</v>
      </c>
      <c r="E38" s="223" t="n">
        <v>0</v>
      </c>
      <c r="F38" s="223" t="n">
        <v>0</v>
      </c>
      <c r="G38" s="223" t="n">
        <v>0</v>
      </c>
      <c r="H38" s="223" t="n">
        <v>0</v>
      </c>
      <c r="I38" s="223" t="n">
        <v>0</v>
      </c>
      <c r="J38" s="223" t="n">
        <v>1</v>
      </c>
      <c r="K38" s="223" t="n">
        <v>0</v>
      </c>
      <c r="L38" s="223" t="n">
        <v>0</v>
      </c>
      <c r="M38" s="223" t="n">
        <v>0</v>
      </c>
      <c r="N38" s="223" t="n">
        <v>0</v>
      </c>
      <c r="O38" s="223" t="n">
        <v>0</v>
      </c>
      <c r="P38" s="223" t="n">
        <v>0</v>
      </c>
      <c r="Q38" s="223" t="n">
        <v>0</v>
      </c>
      <c r="R38" s="223" t="n">
        <v>1</v>
      </c>
      <c r="S38" s="224" t="n">
        <v>3</v>
      </c>
    </row>
    <row r="39" customFormat="false" ht="16.5" hidden="false" customHeight="true" outlineLevel="0" collapsed="false">
      <c r="B39" s="222" t="s">
        <v>173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3" t="n">
        <v>0</v>
      </c>
      <c r="M39" s="223" t="n">
        <v>0</v>
      </c>
      <c r="N39" s="223" t="n">
        <v>0</v>
      </c>
      <c r="O39" s="223" t="n">
        <v>0</v>
      </c>
      <c r="P39" s="223" t="n">
        <v>0</v>
      </c>
      <c r="Q39" s="223" t="n">
        <v>2</v>
      </c>
      <c r="R39" s="223" t="n">
        <v>2</v>
      </c>
      <c r="S39" s="224" t="n">
        <v>4</v>
      </c>
    </row>
    <row r="40" customFormat="false" ht="16.5" hidden="false" customHeight="true" outlineLevel="0" collapsed="false">
      <c r="B40" s="222" t="s">
        <v>174</v>
      </c>
      <c r="C40" s="223" t="n">
        <v>1</v>
      </c>
      <c r="D40" s="223" t="n">
        <v>1</v>
      </c>
      <c r="E40" s="223" t="n">
        <v>1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3" t="n">
        <v>0</v>
      </c>
      <c r="M40" s="223" t="n">
        <v>0</v>
      </c>
      <c r="N40" s="223" t="n">
        <v>0</v>
      </c>
      <c r="O40" s="223" t="n">
        <v>0</v>
      </c>
      <c r="P40" s="223" t="n">
        <v>0</v>
      </c>
      <c r="Q40" s="223" t="n">
        <v>0</v>
      </c>
      <c r="R40" s="223" t="n">
        <v>0</v>
      </c>
      <c r="S40" s="224" t="n">
        <v>3</v>
      </c>
    </row>
    <row r="41" customFormat="false" ht="16.5" hidden="false" customHeight="true" outlineLevel="0" collapsed="false">
      <c r="B41" s="222" t="s">
        <v>175</v>
      </c>
      <c r="C41" s="223" t="n">
        <v>0</v>
      </c>
      <c r="D41" s="223" t="n">
        <v>0</v>
      </c>
      <c r="E41" s="223" t="n">
        <v>0</v>
      </c>
      <c r="F41" s="223" t="n">
        <v>1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3" t="n">
        <v>0</v>
      </c>
      <c r="S41" s="224" t="n">
        <v>1</v>
      </c>
    </row>
    <row r="42" customFormat="false" ht="16.5" hidden="false" customHeight="true" outlineLevel="0" collapsed="false">
      <c r="B42" s="222" t="s">
        <v>176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1</v>
      </c>
      <c r="P42" s="223" t="n">
        <v>1</v>
      </c>
      <c r="Q42" s="223" t="n">
        <v>0</v>
      </c>
      <c r="R42" s="223" t="n">
        <v>0</v>
      </c>
      <c r="S42" s="224" t="n">
        <v>3</v>
      </c>
    </row>
    <row r="43" customFormat="false" ht="16.5" hidden="false" customHeight="true" outlineLevel="0" collapsed="false">
      <c r="B43" s="225" t="s">
        <v>177</v>
      </c>
      <c r="C43" s="226" t="n">
        <v>3</v>
      </c>
      <c r="D43" s="226" t="n">
        <v>0</v>
      </c>
      <c r="E43" s="226" t="n">
        <v>0</v>
      </c>
      <c r="F43" s="226" t="n">
        <v>0</v>
      </c>
      <c r="G43" s="226" t="n">
        <v>0</v>
      </c>
      <c r="H43" s="226" t="n">
        <v>0</v>
      </c>
      <c r="I43" s="226" t="n">
        <v>0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  <c r="O43" s="226" t="n">
        <v>0</v>
      </c>
      <c r="P43" s="226" t="n">
        <v>0</v>
      </c>
      <c r="Q43" s="226" t="n">
        <v>0</v>
      </c>
      <c r="R43" s="226" t="n">
        <v>0</v>
      </c>
      <c r="S43" s="227" t="n">
        <v>3</v>
      </c>
    </row>
    <row r="44" customFormat="false" ht="16.5" hidden="false" customHeight="true" outlineLevel="0" collapsed="false">
      <c r="B44" s="222" t="s">
        <v>178</v>
      </c>
      <c r="C44" s="223" t="n">
        <v>1</v>
      </c>
      <c r="D44" s="223" t="n">
        <v>0</v>
      </c>
      <c r="E44" s="223" t="n">
        <v>2</v>
      </c>
      <c r="F44" s="223" t="n">
        <v>0</v>
      </c>
      <c r="G44" s="223" t="n">
        <v>0</v>
      </c>
      <c r="H44" s="223" t="n">
        <v>0</v>
      </c>
      <c r="I44" s="223" t="n">
        <v>0</v>
      </c>
      <c r="J44" s="223" t="n">
        <v>1</v>
      </c>
      <c r="K44" s="223" t="n">
        <v>1</v>
      </c>
      <c r="L44" s="223" t="n">
        <v>0</v>
      </c>
      <c r="M44" s="223" t="n">
        <v>0</v>
      </c>
      <c r="N44" s="223" t="n">
        <v>0</v>
      </c>
      <c r="O44" s="223" t="n">
        <v>0</v>
      </c>
      <c r="P44" s="223" t="n">
        <v>0</v>
      </c>
      <c r="Q44" s="223" t="n">
        <v>0</v>
      </c>
      <c r="R44" s="223" t="n">
        <v>0</v>
      </c>
      <c r="S44" s="224" t="n">
        <v>5</v>
      </c>
    </row>
    <row r="45" customFormat="false" ht="16.5" hidden="false" customHeight="true" outlineLevel="0" collapsed="false">
      <c r="B45" s="222" t="s">
        <v>179</v>
      </c>
      <c r="C45" s="223" t="n">
        <v>0</v>
      </c>
      <c r="D45" s="223" t="n">
        <v>0</v>
      </c>
      <c r="E45" s="223" t="n">
        <v>0</v>
      </c>
      <c r="F45" s="223" t="n">
        <v>1</v>
      </c>
      <c r="G45" s="223" t="n">
        <v>0</v>
      </c>
      <c r="H45" s="223" t="n">
        <v>0</v>
      </c>
      <c r="I45" s="223" t="n">
        <v>1</v>
      </c>
      <c r="J45" s="223" t="n">
        <v>2</v>
      </c>
      <c r="K45" s="223" t="n">
        <v>0</v>
      </c>
      <c r="L45" s="223" t="n">
        <v>0</v>
      </c>
      <c r="M45" s="223" t="n">
        <v>0</v>
      </c>
      <c r="N45" s="223" t="n">
        <v>0</v>
      </c>
      <c r="O45" s="223" t="n">
        <v>0</v>
      </c>
      <c r="P45" s="223" t="n">
        <v>0</v>
      </c>
      <c r="Q45" s="223" t="n">
        <v>0</v>
      </c>
      <c r="R45" s="223" t="n">
        <v>0</v>
      </c>
      <c r="S45" s="224" t="n">
        <v>4</v>
      </c>
    </row>
    <row r="46" customFormat="false" ht="16.5" hidden="false" customHeight="true" outlineLevel="0" collapsed="false">
      <c r="B46" s="222" t="s">
        <v>180</v>
      </c>
      <c r="C46" s="223" t="n">
        <v>0</v>
      </c>
      <c r="D46" s="223" t="n">
        <v>0</v>
      </c>
      <c r="E46" s="223" t="n">
        <v>0</v>
      </c>
      <c r="F46" s="223" t="n">
        <v>1</v>
      </c>
      <c r="G46" s="223" t="n">
        <v>0</v>
      </c>
      <c r="H46" s="223" t="n">
        <v>0</v>
      </c>
      <c r="I46" s="223" t="n">
        <v>0</v>
      </c>
      <c r="J46" s="223" t="n">
        <v>1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1</v>
      </c>
      <c r="R46" s="223" t="n">
        <v>0</v>
      </c>
      <c r="S46" s="224" t="n">
        <v>3</v>
      </c>
    </row>
    <row r="47" customFormat="false" ht="16.5" hidden="false" customHeight="true" outlineLevel="0" collapsed="false">
      <c r="B47" s="222" t="s">
        <v>181</v>
      </c>
      <c r="C47" s="223" t="n">
        <v>4</v>
      </c>
      <c r="D47" s="223" t="n">
        <v>5</v>
      </c>
      <c r="E47" s="223" t="n">
        <v>2</v>
      </c>
      <c r="F47" s="223" t="n">
        <v>0</v>
      </c>
      <c r="G47" s="223" t="n">
        <v>1</v>
      </c>
      <c r="H47" s="223" t="n">
        <v>0</v>
      </c>
      <c r="I47" s="223" t="n">
        <v>3</v>
      </c>
      <c r="J47" s="223" t="n">
        <v>2</v>
      </c>
      <c r="K47" s="223" t="n">
        <v>4</v>
      </c>
      <c r="L47" s="223" t="n">
        <v>0</v>
      </c>
      <c r="M47" s="223" t="n">
        <v>1</v>
      </c>
      <c r="N47" s="223" t="n">
        <v>0</v>
      </c>
      <c r="O47" s="223" t="n">
        <v>0</v>
      </c>
      <c r="P47" s="223" t="n">
        <v>0</v>
      </c>
      <c r="Q47" s="223" t="n">
        <v>0</v>
      </c>
      <c r="R47" s="223" t="n">
        <v>1</v>
      </c>
      <c r="S47" s="224" t="n">
        <v>23</v>
      </c>
    </row>
    <row r="48" customFormat="false" ht="16.5" hidden="false" customHeight="true" outlineLevel="0" collapsed="false">
      <c r="B48" s="222" t="s">
        <v>182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1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2</v>
      </c>
      <c r="P48" s="223" t="n">
        <v>1</v>
      </c>
      <c r="Q48" s="223" t="n">
        <v>0</v>
      </c>
      <c r="R48" s="223" t="n">
        <v>0</v>
      </c>
      <c r="S48" s="224" t="n">
        <v>4</v>
      </c>
    </row>
    <row r="49" customFormat="false" ht="16.5" hidden="false" customHeight="true" outlineLevel="0" collapsed="false">
      <c r="B49" s="225" t="s">
        <v>183</v>
      </c>
      <c r="C49" s="226" t="n">
        <v>0</v>
      </c>
      <c r="D49" s="226" t="n">
        <v>0</v>
      </c>
      <c r="E49" s="226" t="n">
        <v>0</v>
      </c>
      <c r="F49" s="226" t="n">
        <v>1</v>
      </c>
      <c r="G49" s="226" t="n">
        <v>0</v>
      </c>
      <c r="H49" s="226" t="n">
        <v>0</v>
      </c>
      <c r="I49" s="226" t="n">
        <v>0</v>
      </c>
      <c r="J49" s="226" t="n">
        <v>0</v>
      </c>
      <c r="K49" s="226" t="n">
        <v>0</v>
      </c>
      <c r="L49" s="226" t="n">
        <v>0</v>
      </c>
      <c r="M49" s="226" t="n">
        <v>0</v>
      </c>
      <c r="N49" s="226" t="n">
        <v>0</v>
      </c>
      <c r="O49" s="226" t="n">
        <v>0</v>
      </c>
      <c r="P49" s="226" t="n">
        <v>0</v>
      </c>
      <c r="Q49" s="226" t="n">
        <v>0</v>
      </c>
      <c r="R49" s="226" t="n">
        <v>0</v>
      </c>
      <c r="S49" s="227" t="n">
        <v>1</v>
      </c>
    </row>
    <row r="50" customFormat="false" ht="16.5" hidden="false" customHeight="true" outlineLevel="0" collapsed="false">
      <c r="B50" s="222" t="s">
        <v>184</v>
      </c>
      <c r="C50" s="223" t="n">
        <v>0</v>
      </c>
      <c r="D50" s="223" t="n">
        <v>1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3" t="n">
        <v>0</v>
      </c>
      <c r="S50" s="224" t="n">
        <v>1</v>
      </c>
    </row>
    <row r="51" customFormat="false" ht="16.5" hidden="false" customHeight="true" outlineLevel="0" collapsed="false">
      <c r="B51" s="222" t="s">
        <v>185</v>
      </c>
      <c r="C51" s="223" t="n">
        <v>0</v>
      </c>
      <c r="D51" s="223" t="n">
        <v>0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3" t="n">
        <v>0</v>
      </c>
      <c r="M51" s="223" t="n">
        <v>0</v>
      </c>
      <c r="N51" s="223" t="n">
        <v>0</v>
      </c>
      <c r="O51" s="223" t="n">
        <v>1</v>
      </c>
      <c r="P51" s="223" t="n">
        <v>0</v>
      </c>
      <c r="Q51" s="223" t="n">
        <v>1</v>
      </c>
      <c r="R51" s="223" t="n">
        <v>0</v>
      </c>
      <c r="S51" s="224" t="n">
        <v>2</v>
      </c>
    </row>
    <row r="52" customFormat="false" ht="16.5" hidden="false" customHeight="true" outlineLevel="0" collapsed="false">
      <c r="B52" s="222" t="s">
        <v>186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3" t="n">
        <v>0</v>
      </c>
      <c r="M52" s="223" t="n">
        <v>0</v>
      </c>
      <c r="N52" s="223" t="n">
        <v>0</v>
      </c>
      <c r="O52" s="223" t="n">
        <v>0</v>
      </c>
      <c r="P52" s="223" t="n">
        <v>1</v>
      </c>
      <c r="Q52" s="223" t="n">
        <v>0</v>
      </c>
      <c r="R52" s="223" t="n">
        <v>0</v>
      </c>
      <c r="S52" s="224" t="n">
        <v>1</v>
      </c>
    </row>
    <row r="53" customFormat="false" ht="16.5" hidden="false" customHeight="true" outlineLevel="0" collapsed="false">
      <c r="B53" s="222" t="s">
        <v>187</v>
      </c>
      <c r="C53" s="223" t="n">
        <v>0</v>
      </c>
      <c r="D53" s="223" t="n">
        <v>1</v>
      </c>
      <c r="E53" s="223" t="n">
        <v>0</v>
      </c>
      <c r="F53" s="223" t="n">
        <v>0</v>
      </c>
      <c r="G53" s="223" t="n">
        <v>1</v>
      </c>
      <c r="H53" s="223" t="n">
        <v>0</v>
      </c>
      <c r="I53" s="223" t="n">
        <v>0</v>
      </c>
      <c r="J53" s="223" t="n">
        <v>0</v>
      </c>
      <c r="K53" s="223" t="n">
        <v>1</v>
      </c>
      <c r="L53" s="223" t="n">
        <v>0</v>
      </c>
      <c r="M53" s="223" t="n">
        <v>0</v>
      </c>
      <c r="N53" s="223" t="n">
        <v>0</v>
      </c>
      <c r="O53" s="223" t="n">
        <v>4</v>
      </c>
      <c r="P53" s="223" t="n">
        <v>1</v>
      </c>
      <c r="Q53" s="223" t="n">
        <v>0</v>
      </c>
      <c r="R53" s="223" t="n">
        <v>0</v>
      </c>
      <c r="S53" s="224" t="n">
        <v>8</v>
      </c>
    </row>
    <row r="54" customFormat="false" ht="16.5" hidden="false" customHeight="true" outlineLevel="0" collapsed="false">
      <c r="B54" s="222" t="s">
        <v>188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1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4" t="n">
        <v>1</v>
      </c>
    </row>
    <row r="55" customFormat="false" ht="16.5" hidden="false" customHeight="true" outlineLevel="0" collapsed="false">
      <c r="B55" s="222" t="s">
        <v>189</v>
      </c>
      <c r="C55" s="223" t="n">
        <v>1</v>
      </c>
      <c r="D55" s="223" t="n">
        <v>1</v>
      </c>
      <c r="E55" s="223" t="n">
        <v>1</v>
      </c>
      <c r="F55" s="223" t="n">
        <v>0</v>
      </c>
      <c r="G55" s="223" t="n">
        <v>0</v>
      </c>
      <c r="H55" s="223" t="n">
        <v>0</v>
      </c>
      <c r="I55" s="223" t="n">
        <v>0</v>
      </c>
      <c r="J55" s="223" t="n">
        <v>0</v>
      </c>
      <c r="K55" s="223" t="n">
        <v>0</v>
      </c>
      <c r="L55" s="223" t="n">
        <v>0</v>
      </c>
      <c r="M55" s="223" t="n">
        <v>0</v>
      </c>
      <c r="N55" s="223" t="n">
        <v>0</v>
      </c>
      <c r="O55" s="223" t="n">
        <v>1</v>
      </c>
      <c r="P55" s="223" t="n">
        <v>0</v>
      </c>
      <c r="Q55" s="223" t="n">
        <v>3</v>
      </c>
      <c r="R55" s="223" t="n">
        <v>0</v>
      </c>
      <c r="S55" s="224" t="n">
        <v>7</v>
      </c>
    </row>
    <row r="56" s="232" customFormat="true" ht="30" hidden="false" customHeight="true" outlineLevel="0" collapsed="false">
      <c r="A56" s="143"/>
      <c r="B56" s="228" t="s">
        <v>118</v>
      </c>
      <c r="C56" s="229" t="n">
        <v>34</v>
      </c>
      <c r="D56" s="229" t="n">
        <v>26</v>
      </c>
      <c r="E56" s="229" t="n">
        <v>22</v>
      </c>
      <c r="F56" s="229" t="n">
        <v>16</v>
      </c>
      <c r="G56" s="229" t="n">
        <v>7</v>
      </c>
      <c r="H56" s="229" t="n">
        <v>2</v>
      </c>
      <c r="I56" s="229" t="n">
        <v>20</v>
      </c>
      <c r="J56" s="229" t="n">
        <v>24</v>
      </c>
      <c r="K56" s="229" t="n">
        <v>10</v>
      </c>
      <c r="L56" s="229" t="n">
        <v>3</v>
      </c>
      <c r="M56" s="229" t="n">
        <v>1</v>
      </c>
      <c r="N56" s="229" t="n">
        <v>2</v>
      </c>
      <c r="O56" s="229" t="n">
        <v>34</v>
      </c>
      <c r="P56" s="229" t="n">
        <v>17</v>
      </c>
      <c r="Q56" s="229" t="n">
        <v>19</v>
      </c>
      <c r="R56" s="229" t="n">
        <v>10</v>
      </c>
      <c r="S56" s="229" t="n">
        <v>247</v>
      </c>
      <c r="T56" s="41"/>
      <c r="U56" s="41"/>
      <c r="V56" s="41"/>
      <c r="W56" s="41"/>
      <c r="X56" s="23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1"/>
      <c r="AO56" s="231"/>
      <c r="AP56" s="23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1"/>
      <c r="HG56" s="41"/>
      <c r="HH56" s="41"/>
      <c r="HI56" s="41"/>
      <c r="HJ56" s="41"/>
      <c r="HK56" s="41"/>
      <c r="HL56" s="41"/>
      <c r="HM56" s="41"/>
      <c r="HN56" s="41"/>
      <c r="HO56" s="41"/>
      <c r="HP56" s="41"/>
      <c r="HQ56" s="41"/>
      <c r="HR56" s="41"/>
      <c r="HS56" s="41"/>
      <c r="HT56" s="41"/>
      <c r="HU56" s="41"/>
      <c r="HV56" s="41"/>
      <c r="HW56" s="41"/>
      <c r="HX56" s="41"/>
      <c r="HY56" s="41"/>
      <c r="HZ56" s="41"/>
      <c r="IA56" s="41"/>
      <c r="IB56" s="41"/>
      <c r="IC56" s="41"/>
      <c r="ID56" s="41"/>
      <c r="IE56" s="41"/>
      <c r="IF56" s="41"/>
      <c r="IG56" s="41"/>
      <c r="IH56" s="41"/>
      <c r="II56" s="41"/>
      <c r="IJ56" s="41"/>
      <c r="IK56" s="41"/>
      <c r="IL56" s="41"/>
    </row>
    <row r="57" customFormat="false" ht="19.5" hidden="false" customHeight="false" outlineLevel="0" collapsed="false">
      <c r="B57" s="90"/>
    </row>
    <row r="58" customFormat="false" ht="19.5" hidden="false" customHeight="false" outlineLevel="0" collapsed="false">
      <c r="B58" s="53" t="s">
        <v>76</v>
      </c>
    </row>
    <row r="59" customFormat="false" ht="19.5" hidden="false" customHeight="false" outlineLevel="0" collapsed="false">
      <c r="B59" s="90" t="s">
        <v>79</v>
      </c>
    </row>
  </sheetData>
  <mergeCells count="9">
    <mergeCell ref="C11:D11"/>
    <mergeCell ref="E11:F11"/>
    <mergeCell ref="G11:H11"/>
    <mergeCell ref="I11:J11"/>
    <mergeCell ref="K11:L11"/>
    <mergeCell ref="M11:N11"/>
    <mergeCell ref="O11:P11"/>
    <mergeCell ref="Q11:R11"/>
    <mergeCell ref="S11:S13"/>
  </mergeCells>
  <hyperlinks>
    <hyperlink ref="Q5" location="Índice!A1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11.28125" defaultRowHeight="19.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3.42"/>
    <col collapsed="false" customWidth="true" hidden="false" outlineLevel="0" max="3" min="3" style="233" width="27.99"/>
    <col collapsed="false" customWidth="true" hidden="false" outlineLevel="0" max="20" min="4" style="54" width="10.56"/>
    <col collapsed="false" customWidth="true" hidden="false" outlineLevel="0" max="21" min="21" style="54" width="12.28"/>
    <col collapsed="false" customWidth="true" hidden="false" outlineLevel="0" max="25" min="22" style="54" width="10.56"/>
    <col collapsed="false" customWidth="true" hidden="false" outlineLevel="0" max="26" min="26" style="234" width="10.56"/>
    <col collapsed="false" customWidth="true" hidden="false" outlineLevel="0" max="27" min="27" style="54" width="5.28"/>
    <col collapsed="false" customWidth="false" hidden="false" outlineLevel="0" max="257" min="28" style="54" width="11.28"/>
  </cols>
  <sheetData>
    <row r="1" s="38" customFormat="true" ht="14.25" hidden="false" customHeight="true" outlineLevel="0" collapsed="false">
      <c r="H1" s="39"/>
      <c r="I1" s="40"/>
      <c r="Z1" s="138"/>
    </row>
    <row r="2" s="5" customFormat="true" ht="32.25" hidden="false" customHeight="true" outlineLevel="0" collapsed="false">
      <c r="B2" s="6" t="s">
        <v>0</v>
      </c>
      <c r="Z2" s="142"/>
    </row>
    <row r="3" s="5" customFormat="true" ht="28.5" hidden="false" customHeight="true" outlineLevel="0" collapsed="false">
      <c r="B3" s="7" t="s">
        <v>1</v>
      </c>
      <c r="Z3" s="142"/>
    </row>
    <row r="4" s="38" customFormat="true" ht="14.25" hidden="false" customHeight="true" outlineLevel="0" collapsed="false">
      <c r="H4" s="39"/>
      <c r="I4" s="40"/>
      <c r="Z4" s="182"/>
    </row>
    <row r="5" s="38" customFormat="true" ht="14.25" hidden="false" customHeight="true" outlineLevel="0" collapsed="false">
      <c r="H5" s="39"/>
      <c r="I5" s="40"/>
      <c r="X5" s="92" t="s">
        <v>50</v>
      </c>
      <c r="Z5" s="182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236"/>
      <c r="R6" s="77"/>
      <c r="S6" s="77"/>
      <c r="T6" s="77"/>
      <c r="U6" s="77"/>
      <c r="V6" s="77"/>
      <c r="W6" s="77"/>
      <c r="X6" s="77"/>
      <c r="Y6" s="77"/>
      <c r="Z6" s="77"/>
      <c r="AA6" s="77"/>
    </row>
    <row r="7" s="235" customFormat="true" ht="25.15" hidden="false" customHeight="true" outlineLevel="0" collapsed="false">
      <c r="B7" s="46" t="str">
        <f aca="false">Índice!B7</f>
        <v>Curso 2020/2021</v>
      </c>
      <c r="C7" s="96"/>
      <c r="D7" s="120"/>
      <c r="E7" s="120"/>
      <c r="F7" s="120"/>
      <c r="G7" s="120"/>
      <c r="H7" s="120"/>
      <c r="I7" s="120"/>
      <c r="J7" s="120"/>
      <c r="K7" s="96"/>
      <c r="L7" s="120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237"/>
      <c r="AA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45"/>
      <c r="AA8" s="88"/>
    </row>
    <row r="9" s="53" customFormat="true" ht="39.95" hidden="false" customHeight="true" outlineLevel="0" collapsed="false">
      <c r="A9" s="50"/>
      <c r="B9" s="32"/>
      <c r="C9" s="51" t="s">
        <v>190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32"/>
      <c r="U9" s="89"/>
      <c r="V9" s="89"/>
      <c r="W9" s="89"/>
      <c r="X9" s="89"/>
      <c r="Y9" s="89"/>
      <c r="Z9" s="191"/>
      <c r="AA9" s="89"/>
    </row>
    <row r="10" customFormat="false" ht="3" hidden="false" customHeight="true" outlineLevel="0" collapsed="false">
      <c r="B10" s="32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238"/>
      <c r="AA10" s="32"/>
    </row>
    <row r="11" s="50" customFormat="true" ht="57" hidden="false" customHeight="true" outlineLevel="0" collapsed="false">
      <c r="B11" s="32"/>
      <c r="C11" s="239"/>
      <c r="D11" s="59" t="s">
        <v>120</v>
      </c>
      <c r="E11" s="59"/>
      <c r="F11" s="59" t="s">
        <v>99</v>
      </c>
      <c r="G11" s="59"/>
      <c r="H11" s="59" t="s">
        <v>100</v>
      </c>
      <c r="I11" s="59"/>
      <c r="J11" s="59" t="s">
        <v>101</v>
      </c>
      <c r="K11" s="59"/>
      <c r="L11" s="59" t="s">
        <v>102</v>
      </c>
      <c r="M11" s="59"/>
      <c r="N11" s="59" t="s">
        <v>121</v>
      </c>
      <c r="O11" s="59"/>
      <c r="P11" s="59" t="s">
        <v>191</v>
      </c>
      <c r="Q11" s="59"/>
      <c r="R11" s="59" t="s">
        <v>123</v>
      </c>
      <c r="S11" s="59"/>
      <c r="T11" s="59" t="s">
        <v>124</v>
      </c>
      <c r="U11" s="59"/>
      <c r="V11" s="59" t="s">
        <v>125</v>
      </c>
      <c r="W11" s="59"/>
      <c r="X11" s="59" t="s">
        <v>126</v>
      </c>
      <c r="Y11" s="59"/>
      <c r="Z11" s="60" t="s">
        <v>93</v>
      </c>
      <c r="AA11" s="32"/>
    </row>
    <row r="12" s="50" customFormat="true" ht="3" hidden="false" customHeight="true" outlineLevel="0" collapsed="false">
      <c r="B12" s="32"/>
      <c r="C12" s="239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60"/>
      <c r="AA12" s="32"/>
    </row>
    <row r="13" s="62" customFormat="true" ht="30" hidden="false" customHeight="true" outlineLevel="0" collapsed="false">
      <c r="B13" s="58"/>
      <c r="C13" s="239"/>
      <c r="D13" s="65" t="s">
        <v>57</v>
      </c>
      <c r="E13" s="65" t="s">
        <v>58</v>
      </c>
      <c r="F13" s="65" t="s">
        <v>57</v>
      </c>
      <c r="G13" s="65" t="s">
        <v>58</v>
      </c>
      <c r="H13" s="65" t="s">
        <v>57</v>
      </c>
      <c r="I13" s="65" t="s">
        <v>58</v>
      </c>
      <c r="J13" s="65" t="s">
        <v>57</v>
      </c>
      <c r="K13" s="65" t="s">
        <v>58</v>
      </c>
      <c r="L13" s="65" t="s">
        <v>57</v>
      </c>
      <c r="M13" s="65" t="s">
        <v>58</v>
      </c>
      <c r="N13" s="65" t="s">
        <v>57</v>
      </c>
      <c r="O13" s="65" t="s">
        <v>58</v>
      </c>
      <c r="P13" s="65" t="s">
        <v>57</v>
      </c>
      <c r="Q13" s="65" t="s">
        <v>58</v>
      </c>
      <c r="R13" s="65" t="s">
        <v>57</v>
      </c>
      <c r="S13" s="65" t="s">
        <v>58</v>
      </c>
      <c r="T13" s="65" t="s">
        <v>57</v>
      </c>
      <c r="U13" s="65" t="s">
        <v>58</v>
      </c>
      <c r="V13" s="65" t="s">
        <v>57</v>
      </c>
      <c r="W13" s="65" t="s">
        <v>58</v>
      </c>
      <c r="X13" s="65" t="s">
        <v>57</v>
      </c>
      <c r="Y13" s="65" t="s">
        <v>58</v>
      </c>
      <c r="Z13" s="60"/>
      <c r="AA13" s="58"/>
    </row>
    <row r="14" customFormat="false" ht="16.5" hidden="false" customHeight="true" outlineLevel="0" collapsed="false">
      <c r="B14" s="32"/>
      <c r="C14" s="52" t="s">
        <v>81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32"/>
    </row>
    <row r="15" customFormat="false" ht="16.5" hidden="false" customHeight="true" outlineLevel="0" collapsed="false">
      <c r="B15" s="32"/>
      <c r="C15" s="241" t="s">
        <v>61</v>
      </c>
      <c r="D15" s="106" t="n">
        <v>49</v>
      </c>
      <c r="E15" s="106" t="n">
        <v>22</v>
      </c>
      <c r="F15" s="106" t="n">
        <v>3</v>
      </c>
      <c r="G15" s="106" t="n">
        <v>1</v>
      </c>
      <c r="H15" s="106" t="n">
        <v>6</v>
      </c>
      <c r="I15" s="106" t="n">
        <v>2</v>
      </c>
      <c r="J15" s="106" t="n">
        <v>106</v>
      </c>
      <c r="K15" s="106" t="n">
        <v>59</v>
      </c>
      <c r="L15" s="106" t="n">
        <v>38</v>
      </c>
      <c r="M15" s="106" t="n">
        <v>18</v>
      </c>
      <c r="N15" s="106" t="n">
        <v>221</v>
      </c>
      <c r="O15" s="106" t="n">
        <v>60</v>
      </c>
      <c r="P15" s="106" t="n">
        <v>4</v>
      </c>
      <c r="Q15" s="106" t="n">
        <v>2</v>
      </c>
      <c r="R15" s="106" t="n">
        <v>1</v>
      </c>
      <c r="S15" s="106" t="n">
        <v>0</v>
      </c>
      <c r="T15" s="106" t="n">
        <v>0</v>
      </c>
      <c r="U15" s="106" t="n">
        <v>0</v>
      </c>
      <c r="V15" s="106" t="n">
        <v>0</v>
      </c>
      <c r="W15" s="106" t="n">
        <v>0</v>
      </c>
      <c r="X15" s="106" t="n">
        <v>6</v>
      </c>
      <c r="Y15" s="106" t="n">
        <v>3</v>
      </c>
      <c r="Z15" s="242" t="n">
        <v>601</v>
      </c>
      <c r="AA15" s="32"/>
    </row>
    <row r="16" customFormat="false" ht="16.5" hidden="false" customHeight="true" outlineLevel="0" collapsed="false">
      <c r="B16" s="32"/>
      <c r="C16" s="241" t="s">
        <v>62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242" t="n">
        <v>0</v>
      </c>
      <c r="AA16" s="32"/>
    </row>
    <row r="17" customFormat="false" ht="16.5" hidden="false" customHeight="true" outlineLevel="0" collapsed="false">
      <c r="B17" s="32"/>
      <c r="C17" s="241" t="s">
        <v>63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242" t="n">
        <v>0</v>
      </c>
      <c r="AA17" s="32"/>
    </row>
    <row r="18" customFormat="false" ht="16.5" hidden="false" customHeight="true" outlineLevel="0" collapsed="false">
      <c r="B18" s="32"/>
      <c r="C18" s="243" t="s">
        <v>64</v>
      </c>
      <c r="D18" s="109" t="n">
        <v>49</v>
      </c>
      <c r="E18" s="109" t="n">
        <v>22</v>
      </c>
      <c r="F18" s="109" t="n">
        <v>3</v>
      </c>
      <c r="G18" s="109" t="n">
        <v>1</v>
      </c>
      <c r="H18" s="109" t="n">
        <v>6</v>
      </c>
      <c r="I18" s="109" t="n">
        <v>2</v>
      </c>
      <c r="J18" s="109" t="n">
        <v>106</v>
      </c>
      <c r="K18" s="109" t="n">
        <v>59</v>
      </c>
      <c r="L18" s="109" t="n">
        <v>38</v>
      </c>
      <c r="M18" s="109" t="n">
        <v>18</v>
      </c>
      <c r="N18" s="109" t="n">
        <v>221</v>
      </c>
      <c r="O18" s="109" t="n">
        <v>60</v>
      </c>
      <c r="P18" s="109" t="n">
        <v>4</v>
      </c>
      <c r="Q18" s="109" t="n">
        <v>2</v>
      </c>
      <c r="R18" s="109" t="n">
        <v>1</v>
      </c>
      <c r="S18" s="109" t="n">
        <v>0</v>
      </c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6</v>
      </c>
      <c r="Y18" s="109" t="n">
        <v>3</v>
      </c>
      <c r="Z18" s="109" t="n">
        <v>601</v>
      </c>
      <c r="AA18" s="32"/>
    </row>
    <row r="19" customFormat="false" ht="16.5" hidden="false" customHeight="true" outlineLevel="0" collapsed="false">
      <c r="B19" s="32"/>
      <c r="C19" s="52" t="s">
        <v>83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242" t="n">
        <v>0</v>
      </c>
      <c r="AA19" s="32"/>
    </row>
    <row r="20" customFormat="false" ht="16.5" hidden="false" customHeight="true" outlineLevel="0" collapsed="false">
      <c r="B20" s="32"/>
      <c r="C20" s="241" t="s">
        <v>61</v>
      </c>
      <c r="D20" s="106" t="n">
        <v>32</v>
      </c>
      <c r="E20" s="106" t="n">
        <v>9</v>
      </c>
      <c r="F20" s="106" t="n">
        <v>1</v>
      </c>
      <c r="G20" s="106" t="n">
        <v>0</v>
      </c>
      <c r="H20" s="106" t="n">
        <v>0</v>
      </c>
      <c r="I20" s="106" t="n">
        <v>1</v>
      </c>
      <c r="J20" s="106" t="n">
        <v>37</v>
      </c>
      <c r="K20" s="106" t="n">
        <v>27</v>
      </c>
      <c r="L20" s="106" t="n">
        <v>29</v>
      </c>
      <c r="M20" s="106" t="n">
        <v>15</v>
      </c>
      <c r="N20" s="106" t="n">
        <v>106</v>
      </c>
      <c r="O20" s="106" t="n">
        <v>26</v>
      </c>
      <c r="P20" s="106" t="n">
        <v>1</v>
      </c>
      <c r="Q20" s="106" t="n">
        <v>0</v>
      </c>
      <c r="R20" s="106" t="n">
        <v>1</v>
      </c>
      <c r="S20" s="106" t="n">
        <v>0</v>
      </c>
      <c r="T20" s="106" t="n">
        <v>1</v>
      </c>
      <c r="U20" s="106" t="n">
        <v>0</v>
      </c>
      <c r="V20" s="106" t="n">
        <v>0</v>
      </c>
      <c r="W20" s="106" t="n">
        <v>0</v>
      </c>
      <c r="X20" s="106" t="n">
        <v>4</v>
      </c>
      <c r="Y20" s="106" t="n">
        <v>2</v>
      </c>
      <c r="Z20" s="242" t="n">
        <v>292</v>
      </c>
      <c r="AA20" s="32"/>
    </row>
    <row r="21" customFormat="false" ht="16.5" hidden="false" customHeight="true" outlineLevel="0" collapsed="false">
      <c r="B21" s="32"/>
      <c r="C21" s="241" t="s">
        <v>62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2</v>
      </c>
      <c r="L21" s="106" t="n">
        <v>0</v>
      </c>
      <c r="M21" s="106" t="n">
        <v>0</v>
      </c>
      <c r="N21" s="106" t="n">
        <v>1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0</v>
      </c>
      <c r="W21" s="106" t="n">
        <v>0</v>
      </c>
      <c r="X21" s="106" t="n">
        <v>0</v>
      </c>
      <c r="Y21" s="106" t="n">
        <v>0</v>
      </c>
      <c r="Z21" s="242" t="n">
        <v>3</v>
      </c>
      <c r="AA21" s="32"/>
    </row>
    <row r="22" customFormat="false" ht="16.5" hidden="false" customHeight="true" outlineLevel="0" collapsed="false">
      <c r="B22" s="32"/>
      <c r="C22" s="241" t="s">
        <v>63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242" t="n">
        <v>0</v>
      </c>
      <c r="AA22" s="32"/>
    </row>
    <row r="23" customFormat="false" ht="16.5" hidden="false" customHeight="true" outlineLevel="0" collapsed="false">
      <c r="B23" s="32"/>
      <c r="C23" s="243" t="s">
        <v>64</v>
      </c>
      <c r="D23" s="109" t="n">
        <v>32</v>
      </c>
      <c r="E23" s="109" t="n">
        <v>9</v>
      </c>
      <c r="F23" s="109" t="n">
        <v>1</v>
      </c>
      <c r="G23" s="109" t="n">
        <v>0</v>
      </c>
      <c r="H23" s="109" t="n">
        <v>0</v>
      </c>
      <c r="I23" s="109" t="n">
        <v>1</v>
      </c>
      <c r="J23" s="109" t="n">
        <v>37</v>
      </c>
      <c r="K23" s="109" t="n">
        <v>29</v>
      </c>
      <c r="L23" s="109" t="n">
        <v>29</v>
      </c>
      <c r="M23" s="109" t="n">
        <v>15</v>
      </c>
      <c r="N23" s="109" t="n">
        <v>107</v>
      </c>
      <c r="O23" s="109" t="n">
        <v>26</v>
      </c>
      <c r="P23" s="109" t="n">
        <v>1</v>
      </c>
      <c r="Q23" s="109" t="n">
        <v>0</v>
      </c>
      <c r="R23" s="109" t="n">
        <v>1</v>
      </c>
      <c r="S23" s="109" t="n">
        <v>0</v>
      </c>
      <c r="T23" s="109" t="n">
        <v>1</v>
      </c>
      <c r="U23" s="109" t="n">
        <v>0</v>
      </c>
      <c r="V23" s="109" t="n">
        <v>0</v>
      </c>
      <c r="W23" s="109" t="n">
        <v>0</v>
      </c>
      <c r="X23" s="109" t="n">
        <v>4</v>
      </c>
      <c r="Y23" s="109" t="n">
        <v>2</v>
      </c>
      <c r="Z23" s="109" t="n">
        <v>295</v>
      </c>
      <c r="AA23" s="32"/>
    </row>
    <row r="24" customFormat="false" ht="16.5" hidden="false" customHeight="true" outlineLevel="0" collapsed="false">
      <c r="B24" s="32"/>
      <c r="C24" s="52" t="s">
        <v>84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242" t="n">
        <v>0</v>
      </c>
      <c r="AA24" s="32"/>
    </row>
    <row r="25" customFormat="false" ht="16.5" hidden="false" customHeight="true" outlineLevel="0" collapsed="false">
      <c r="B25" s="32"/>
      <c r="C25" s="241" t="s">
        <v>61</v>
      </c>
      <c r="D25" s="106" t="n">
        <v>61</v>
      </c>
      <c r="E25" s="106" t="n">
        <v>21</v>
      </c>
      <c r="F25" s="106" t="n">
        <v>4</v>
      </c>
      <c r="G25" s="106" t="n">
        <v>2</v>
      </c>
      <c r="H25" s="106" t="n">
        <v>1</v>
      </c>
      <c r="I25" s="106" t="n">
        <v>3</v>
      </c>
      <c r="J25" s="106" t="n">
        <v>40</v>
      </c>
      <c r="K25" s="106" t="n">
        <v>42</v>
      </c>
      <c r="L25" s="106" t="n">
        <v>16</v>
      </c>
      <c r="M25" s="106" t="n">
        <v>14</v>
      </c>
      <c r="N25" s="106" t="n">
        <v>83</v>
      </c>
      <c r="O25" s="106" t="n">
        <v>16</v>
      </c>
      <c r="P25" s="106" t="n">
        <v>2</v>
      </c>
      <c r="Q25" s="106" t="n">
        <v>1</v>
      </c>
      <c r="R25" s="106" t="n">
        <v>1</v>
      </c>
      <c r="S25" s="106" t="n">
        <v>0</v>
      </c>
      <c r="T25" s="106" t="n">
        <v>0</v>
      </c>
      <c r="U25" s="106" t="n">
        <v>0</v>
      </c>
      <c r="V25" s="106" t="n">
        <v>1</v>
      </c>
      <c r="W25" s="106" t="n">
        <v>0</v>
      </c>
      <c r="X25" s="106" t="n">
        <v>4</v>
      </c>
      <c r="Y25" s="106" t="n">
        <v>3</v>
      </c>
      <c r="Z25" s="242" t="n">
        <v>315</v>
      </c>
      <c r="AA25" s="32"/>
    </row>
    <row r="26" customFormat="false" ht="16.5" hidden="false" customHeight="true" outlineLevel="0" collapsed="false">
      <c r="B26" s="32"/>
      <c r="C26" s="241" t="s">
        <v>62</v>
      </c>
      <c r="D26" s="106" t="n">
        <v>10</v>
      </c>
      <c r="E26" s="106" t="n">
        <v>2</v>
      </c>
      <c r="F26" s="106" t="n">
        <v>1</v>
      </c>
      <c r="G26" s="106" t="n">
        <v>0</v>
      </c>
      <c r="H26" s="106" t="n">
        <v>0</v>
      </c>
      <c r="I26" s="106" t="n">
        <v>0</v>
      </c>
      <c r="J26" s="106" t="n">
        <v>30</v>
      </c>
      <c r="K26" s="106" t="n">
        <v>15</v>
      </c>
      <c r="L26" s="106" t="n">
        <v>1</v>
      </c>
      <c r="M26" s="106" t="n">
        <v>1</v>
      </c>
      <c r="N26" s="106" t="n">
        <v>3</v>
      </c>
      <c r="O26" s="106" t="n">
        <v>1</v>
      </c>
      <c r="P26" s="106" t="n">
        <v>0</v>
      </c>
      <c r="Q26" s="106" t="n">
        <v>0</v>
      </c>
      <c r="R26" s="106" t="n">
        <v>2</v>
      </c>
      <c r="S26" s="106" t="n">
        <v>0</v>
      </c>
      <c r="T26" s="106" t="n">
        <v>0</v>
      </c>
      <c r="U26" s="106" t="n">
        <v>1</v>
      </c>
      <c r="V26" s="106" t="n">
        <v>0</v>
      </c>
      <c r="W26" s="106" t="n">
        <v>0</v>
      </c>
      <c r="X26" s="106" t="n">
        <v>0</v>
      </c>
      <c r="Y26" s="106" t="n">
        <v>0</v>
      </c>
      <c r="Z26" s="242" t="n">
        <v>67</v>
      </c>
      <c r="AA26" s="32"/>
    </row>
    <row r="27" customFormat="false" ht="16.5" hidden="false" customHeight="true" outlineLevel="0" collapsed="false">
      <c r="B27" s="32"/>
      <c r="C27" s="241" t="s">
        <v>63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242" t="n">
        <v>0</v>
      </c>
      <c r="AA27" s="32"/>
    </row>
    <row r="28" customFormat="false" ht="16.5" hidden="false" customHeight="true" outlineLevel="0" collapsed="false">
      <c r="B28" s="32"/>
      <c r="C28" s="243" t="s">
        <v>64</v>
      </c>
      <c r="D28" s="109" t="n">
        <v>71</v>
      </c>
      <c r="E28" s="109" t="n">
        <v>23</v>
      </c>
      <c r="F28" s="109" t="n">
        <v>5</v>
      </c>
      <c r="G28" s="109" t="n">
        <v>2</v>
      </c>
      <c r="H28" s="109" t="n">
        <v>1</v>
      </c>
      <c r="I28" s="109" t="n">
        <v>3</v>
      </c>
      <c r="J28" s="109" t="n">
        <v>70</v>
      </c>
      <c r="K28" s="109" t="n">
        <v>57</v>
      </c>
      <c r="L28" s="109" t="n">
        <v>17</v>
      </c>
      <c r="M28" s="109" t="n">
        <v>15</v>
      </c>
      <c r="N28" s="109" t="n">
        <v>86</v>
      </c>
      <c r="O28" s="109" t="n">
        <v>17</v>
      </c>
      <c r="P28" s="109" t="n">
        <v>2</v>
      </c>
      <c r="Q28" s="109" t="n">
        <v>1</v>
      </c>
      <c r="R28" s="109" t="n">
        <v>3</v>
      </c>
      <c r="S28" s="109" t="n">
        <v>0</v>
      </c>
      <c r="T28" s="109" t="n">
        <v>0</v>
      </c>
      <c r="U28" s="109" t="n">
        <v>1</v>
      </c>
      <c r="V28" s="109" t="n">
        <v>1</v>
      </c>
      <c r="W28" s="109" t="n">
        <v>0</v>
      </c>
      <c r="X28" s="109" t="n">
        <v>4</v>
      </c>
      <c r="Y28" s="109" t="n">
        <v>3</v>
      </c>
      <c r="Z28" s="109" t="n">
        <v>382</v>
      </c>
      <c r="AA28" s="32"/>
    </row>
    <row r="29" customFormat="false" ht="16.5" hidden="false" customHeight="true" outlineLevel="0" collapsed="false">
      <c r="B29" s="32"/>
      <c r="C29" s="52" t="s">
        <v>85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242" t="n">
        <v>0</v>
      </c>
      <c r="AA29" s="32"/>
    </row>
    <row r="30" customFormat="false" ht="16.5" hidden="false" customHeight="true" outlineLevel="0" collapsed="false">
      <c r="B30" s="32"/>
      <c r="C30" s="241" t="s">
        <v>61</v>
      </c>
      <c r="D30" s="106" t="n">
        <v>26</v>
      </c>
      <c r="E30" s="106" t="n">
        <v>10</v>
      </c>
      <c r="F30" s="106" t="n">
        <v>0</v>
      </c>
      <c r="G30" s="106" t="n">
        <v>1</v>
      </c>
      <c r="H30" s="106" t="n">
        <v>2</v>
      </c>
      <c r="I30" s="106" t="n">
        <v>3</v>
      </c>
      <c r="J30" s="106" t="n">
        <v>44</v>
      </c>
      <c r="K30" s="106" t="n">
        <v>30</v>
      </c>
      <c r="L30" s="106" t="n">
        <v>24</v>
      </c>
      <c r="M30" s="106" t="n">
        <v>12</v>
      </c>
      <c r="N30" s="106" t="n">
        <v>102</v>
      </c>
      <c r="O30" s="106" t="n">
        <v>24</v>
      </c>
      <c r="P30" s="106" t="n">
        <v>5</v>
      </c>
      <c r="Q30" s="106" t="n">
        <v>2</v>
      </c>
      <c r="R30" s="106" t="n">
        <v>0</v>
      </c>
      <c r="S30" s="106" t="n">
        <v>0</v>
      </c>
      <c r="T30" s="106" t="n">
        <v>3</v>
      </c>
      <c r="U30" s="106" t="n">
        <v>0</v>
      </c>
      <c r="V30" s="106" t="n">
        <v>0</v>
      </c>
      <c r="W30" s="106" t="n">
        <v>0</v>
      </c>
      <c r="X30" s="106" t="n">
        <v>3</v>
      </c>
      <c r="Y30" s="106" t="n">
        <v>4</v>
      </c>
      <c r="Z30" s="242" t="n">
        <v>295</v>
      </c>
      <c r="AA30" s="32"/>
    </row>
    <row r="31" customFormat="false" ht="16.5" hidden="false" customHeight="true" outlineLevel="0" collapsed="false">
      <c r="B31" s="32"/>
      <c r="C31" s="241" t="s">
        <v>62</v>
      </c>
      <c r="D31" s="106" t="n">
        <v>7</v>
      </c>
      <c r="E31" s="106" t="n">
        <v>1</v>
      </c>
      <c r="F31" s="106" t="n">
        <v>0</v>
      </c>
      <c r="G31" s="106" t="n">
        <v>0</v>
      </c>
      <c r="H31" s="106" t="n">
        <v>2</v>
      </c>
      <c r="I31" s="106" t="n">
        <v>0</v>
      </c>
      <c r="J31" s="106" t="n">
        <v>20</v>
      </c>
      <c r="K31" s="106" t="n">
        <v>16</v>
      </c>
      <c r="L31" s="106" t="n">
        <v>2</v>
      </c>
      <c r="M31" s="106" t="n">
        <v>2</v>
      </c>
      <c r="N31" s="106" t="n">
        <v>8</v>
      </c>
      <c r="O31" s="106" t="n">
        <v>2</v>
      </c>
      <c r="P31" s="106" t="n">
        <v>3</v>
      </c>
      <c r="Q31" s="106" t="n">
        <v>1</v>
      </c>
      <c r="R31" s="106" t="n">
        <v>0</v>
      </c>
      <c r="S31" s="106" t="n">
        <v>0</v>
      </c>
      <c r="T31" s="106" t="n">
        <v>1</v>
      </c>
      <c r="U31" s="106" t="n">
        <v>0</v>
      </c>
      <c r="V31" s="106" t="n">
        <v>0</v>
      </c>
      <c r="W31" s="106" t="n">
        <v>1</v>
      </c>
      <c r="X31" s="106" t="n">
        <v>1</v>
      </c>
      <c r="Y31" s="106" t="n">
        <v>0</v>
      </c>
      <c r="Z31" s="242" t="n">
        <v>67</v>
      </c>
      <c r="AA31" s="32"/>
    </row>
    <row r="32" customFormat="false" ht="16.5" hidden="false" customHeight="true" outlineLevel="0" collapsed="false">
      <c r="B32" s="32"/>
      <c r="C32" s="241" t="s">
        <v>63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242" t="n">
        <v>0</v>
      </c>
      <c r="AA32" s="32"/>
    </row>
    <row r="33" customFormat="false" ht="16.5" hidden="false" customHeight="true" outlineLevel="0" collapsed="false">
      <c r="B33" s="32"/>
      <c r="C33" s="243" t="s">
        <v>64</v>
      </c>
      <c r="D33" s="109" t="n">
        <v>33</v>
      </c>
      <c r="E33" s="109" t="n">
        <v>11</v>
      </c>
      <c r="F33" s="109" t="n">
        <v>0</v>
      </c>
      <c r="G33" s="109" t="n">
        <v>1</v>
      </c>
      <c r="H33" s="109" t="n">
        <v>4</v>
      </c>
      <c r="I33" s="109" t="n">
        <v>3</v>
      </c>
      <c r="J33" s="109" t="n">
        <v>64</v>
      </c>
      <c r="K33" s="109" t="n">
        <v>46</v>
      </c>
      <c r="L33" s="109" t="n">
        <v>26</v>
      </c>
      <c r="M33" s="109" t="n">
        <v>14</v>
      </c>
      <c r="N33" s="109" t="n">
        <v>110</v>
      </c>
      <c r="O33" s="109" t="n">
        <v>26</v>
      </c>
      <c r="P33" s="109" t="n">
        <v>8</v>
      </c>
      <c r="Q33" s="109" t="n">
        <v>3</v>
      </c>
      <c r="R33" s="109" t="n">
        <v>0</v>
      </c>
      <c r="S33" s="109" t="n">
        <v>0</v>
      </c>
      <c r="T33" s="109" t="n">
        <v>4</v>
      </c>
      <c r="U33" s="109" t="n">
        <v>0</v>
      </c>
      <c r="V33" s="109" t="n">
        <v>0</v>
      </c>
      <c r="W33" s="109" t="n">
        <v>1</v>
      </c>
      <c r="X33" s="109" t="n">
        <v>4</v>
      </c>
      <c r="Y33" s="109" t="n">
        <v>4</v>
      </c>
      <c r="Z33" s="109" t="n">
        <v>362</v>
      </c>
      <c r="AA33" s="32"/>
    </row>
    <row r="34" customFormat="false" ht="16.5" hidden="false" customHeight="true" outlineLevel="0" collapsed="false">
      <c r="B34" s="32"/>
      <c r="C34" s="52" t="s">
        <v>86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242" t="n">
        <v>0</v>
      </c>
      <c r="AA34" s="32"/>
    </row>
    <row r="35" customFormat="false" ht="16.5" hidden="false" customHeight="true" outlineLevel="0" collapsed="false">
      <c r="B35" s="32"/>
      <c r="C35" s="241" t="s">
        <v>61</v>
      </c>
      <c r="D35" s="106" t="n">
        <v>11</v>
      </c>
      <c r="E35" s="106" t="n">
        <v>11</v>
      </c>
      <c r="F35" s="106" t="n">
        <v>0</v>
      </c>
      <c r="G35" s="106" t="n">
        <v>1</v>
      </c>
      <c r="H35" s="106" t="n">
        <v>2</v>
      </c>
      <c r="I35" s="106" t="n">
        <v>0</v>
      </c>
      <c r="J35" s="106" t="n">
        <v>17</v>
      </c>
      <c r="K35" s="106" t="n">
        <v>13</v>
      </c>
      <c r="L35" s="106" t="n">
        <v>7</v>
      </c>
      <c r="M35" s="106" t="n">
        <v>10</v>
      </c>
      <c r="N35" s="106" t="n">
        <v>51</v>
      </c>
      <c r="O35" s="106" t="n">
        <v>7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4</v>
      </c>
      <c r="Y35" s="106" t="n">
        <v>1</v>
      </c>
      <c r="Z35" s="242" t="n">
        <v>135</v>
      </c>
      <c r="AA35" s="32"/>
    </row>
    <row r="36" customFormat="false" ht="16.5" hidden="false" customHeight="true" outlineLevel="0" collapsed="false">
      <c r="B36" s="32"/>
      <c r="C36" s="241" t="s">
        <v>62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2</v>
      </c>
      <c r="K36" s="106" t="n">
        <v>1</v>
      </c>
      <c r="L36" s="106" t="n">
        <v>0</v>
      </c>
      <c r="M36" s="106" t="n">
        <v>0</v>
      </c>
      <c r="N36" s="106" t="n">
        <v>0</v>
      </c>
      <c r="O36" s="106" t="n">
        <v>0</v>
      </c>
      <c r="P36" s="106" t="n">
        <v>1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 t="n">
        <v>0</v>
      </c>
      <c r="Y36" s="106" t="n">
        <v>0</v>
      </c>
      <c r="Z36" s="242" t="n">
        <v>4</v>
      </c>
      <c r="AA36" s="32"/>
    </row>
    <row r="37" customFormat="false" ht="16.5" hidden="false" customHeight="true" outlineLevel="0" collapsed="false">
      <c r="B37" s="32"/>
      <c r="C37" s="241" t="s">
        <v>63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242" t="n">
        <v>0</v>
      </c>
      <c r="AA37" s="32"/>
    </row>
    <row r="38" customFormat="false" ht="16.5" hidden="false" customHeight="true" outlineLevel="0" collapsed="false">
      <c r="B38" s="32"/>
      <c r="C38" s="243" t="s">
        <v>64</v>
      </c>
      <c r="D38" s="109" t="n">
        <v>11</v>
      </c>
      <c r="E38" s="109" t="n">
        <v>11</v>
      </c>
      <c r="F38" s="109" t="n">
        <v>0</v>
      </c>
      <c r="G38" s="109" t="n">
        <v>1</v>
      </c>
      <c r="H38" s="109" t="n">
        <v>2</v>
      </c>
      <c r="I38" s="109" t="n">
        <v>0</v>
      </c>
      <c r="J38" s="109" t="n">
        <v>19</v>
      </c>
      <c r="K38" s="109" t="n">
        <v>14</v>
      </c>
      <c r="L38" s="109" t="n">
        <v>7</v>
      </c>
      <c r="M38" s="109" t="n">
        <v>10</v>
      </c>
      <c r="N38" s="109" t="n">
        <v>51</v>
      </c>
      <c r="O38" s="109" t="n">
        <v>7</v>
      </c>
      <c r="P38" s="109" t="n">
        <v>1</v>
      </c>
      <c r="Q38" s="109" t="n">
        <v>0</v>
      </c>
      <c r="R38" s="109" t="n">
        <v>0</v>
      </c>
      <c r="S38" s="109" t="n">
        <v>0</v>
      </c>
      <c r="T38" s="109" t="n">
        <v>0</v>
      </c>
      <c r="U38" s="109" t="n">
        <v>0</v>
      </c>
      <c r="V38" s="109" t="n">
        <v>0</v>
      </c>
      <c r="W38" s="109" t="n">
        <v>0</v>
      </c>
      <c r="X38" s="109" t="n">
        <v>4</v>
      </c>
      <c r="Y38" s="109" t="n">
        <v>1</v>
      </c>
      <c r="Z38" s="109" t="n">
        <v>139</v>
      </c>
      <c r="AA38" s="32"/>
    </row>
    <row r="39" customFormat="false" ht="16.5" hidden="false" customHeight="true" outlineLevel="0" collapsed="false">
      <c r="B39" s="32"/>
      <c r="C39" s="52" t="s">
        <v>87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242" t="n">
        <v>0</v>
      </c>
      <c r="AA39" s="32"/>
    </row>
    <row r="40" customFormat="false" ht="16.5" hidden="false" customHeight="true" outlineLevel="0" collapsed="false">
      <c r="B40" s="32"/>
      <c r="C40" s="241" t="s">
        <v>61</v>
      </c>
      <c r="D40" s="106" t="n">
        <v>13</v>
      </c>
      <c r="E40" s="106" t="n">
        <v>11</v>
      </c>
      <c r="F40" s="106" t="n">
        <v>0</v>
      </c>
      <c r="G40" s="106" t="n">
        <v>3</v>
      </c>
      <c r="H40" s="106" t="n">
        <v>2</v>
      </c>
      <c r="I40" s="106" t="n">
        <v>1</v>
      </c>
      <c r="J40" s="106" t="n">
        <v>48</v>
      </c>
      <c r="K40" s="106" t="n">
        <v>27</v>
      </c>
      <c r="L40" s="106" t="n">
        <v>17</v>
      </c>
      <c r="M40" s="106" t="n">
        <v>18</v>
      </c>
      <c r="N40" s="106" t="n">
        <v>45</v>
      </c>
      <c r="O40" s="106" t="n">
        <v>9</v>
      </c>
      <c r="P40" s="106" t="n">
        <v>1</v>
      </c>
      <c r="Q40" s="106" t="n">
        <v>1</v>
      </c>
      <c r="R40" s="106" t="n">
        <v>0</v>
      </c>
      <c r="S40" s="106" t="n">
        <v>0</v>
      </c>
      <c r="T40" s="106" t="n">
        <v>0</v>
      </c>
      <c r="U40" s="106" t="n">
        <v>0</v>
      </c>
      <c r="V40" s="106" t="n">
        <v>0</v>
      </c>
      <c r="W40" s="106" t="n">
        <v>0</v>
      </c>
      <c r="X40" s="106" t="n">
        <v>4</v>
      </c>
      <c r="Y40" s="106" t="n">
        <v>4</v>
      </c>
      <c r="Z40" s="242" t="n">
        <v>204</v>
      </c>
      <c r="AA40" s="32"/>
    </row>
    <row r="41" customFormat="false" ht="16.5" hidden="false" customHeight="true" outlineLevel="0" collapsed="false">
      <c r="B41" s="32"/>
      <c r="C41" s="241" t="s">
        <v>62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242" t="n">
        <v>0</v>
      </c>
      <c r="AA41" s="32"/>
    </row>
    <row r="42" customFormat="false" ht="16.5" hidden="false" customHeight="true" outlineLevel="0" collapsed="false">
      <c r="B42" s="32"/>
      <c r="C42" s="241" t="s">
        <v>63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242" t="n">
        <v>0</v>
      </c>
      <c r="AA42" s="32"/>
    </row>
    <row r="43" customFormat="false" ht="16.5" hidden="false" customHeight="true" outlineLevel="0" collapsed="false">
      <c r="B43" s="32"/>
      <c r="C43" s="243" t="s">
        <v>64</v>
      </c>
      <c r="D43" s="109" t="n">
        <v>13</v>
      </c>
      <c r="E43" s="109" t="n">
        <v>11</v>
      </c>
      <c r="F43" s="109" t="n">
        <v>0</v>
      </c>
      <c r="G43" s="109" t="n">
        <v>3</v>
      </c>
      <c r="H43" s="109" t="n">
        <v>2</v>
      </c>
      <c r="I43" s="109" t="n">
        <v>1</v>
      </c>
      <c r="J43" s="109" t="n">
        <v>48</v>
      </c>
      <c r="K43" s="109" t="n">
        <v>27</v>
      </c>
      <c r="L43" s="109" t="n">
        <v>17</v>
      </c>
      <c r="M43" s="109" t="n">
        <v>18</v>
      </c>
      <c r="N43" s="109" t="n">
        <v>45</v>
      </c>
      <c r="O43" s="109" t="n">
        <v>9</v>
      </c>
      <c r="P43" s="109" t="n">
        <v>1</v>
      </c>
      <c r="Q43" s="109" t="n">
        <v>1</v>
      </c>
      <c r="R43" s="109" t="n">
        <v>0</v>
      </c>
      <c r="S43" s="109" t="n">
        <v>0</v>
      </c>
      <c r="T43" s="109" t="n">
        <v>0</v>
      </c>
      <c r="U43" s="109" t="n">
        <v>0</v>
      </c>
      <c r="V43" s="109" t="n">
        <v>0</v>
      </c>
      <c r="W43" s="109" t="n">
        <v>0</v>
      </c>
      <c r="X43" s="109" t="n">
        <v>4</v>
      </c>
      <c r="Y43" s="109" t="n">
        <v>4</v>
      </c>
      <c r="Z43" s="109" t="n">
        <v>204</v>
      </c>
      <c r="AA43" s="32"/>
    </row>
    <row r="44" customFormat="false" ht="16.5" hidden="false" customHeight="true" outlineLevel="0" collapsed="false">
      <c r="B44" s="32"/>
      <c r="C44" s="52" t="s">
        <v>88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242" t="n">
        <v>0</v>
      </c>
      <c r="AA44" s="32"/>
    </row>
    <row r="45" customFormat="false" ht="16.5" hidden="false" customHeight="true" outlineLevel="0" collapsed="false">
      <c r="B45" s="32"/>
      <c r="C45" s="241" t="s">
        <v>61</v>
      </c>
      <c r="D45" s="106" t="n">
        <v>37</v>
      </c>
      <c r="E45" s="106" t="n">
        <v>29</v>
      </c>
      <c r="F45" s="106" t="n">
        <v>8</v>
      </c>
      <c r="G45" s="106" t="n">
        <v>5</v>
      </c>
      <c r="H45" s="106" t="n">
        <v>6</v>
      </c>
      <c r="I45" s="106" t="n">
        <v>3</v>
      </c>
      <c r="J45" s="106" t="n">
        <v>76</v>
      </c>
      <c r="K45" s="106" t="n">
        <v>49</v>
      </c>
      <c r="L45" s="106" t="n">
        <v>49</v>
      </c>
      <c r="M45" s="106" t="n">
        <v>24</v>
      </c>
      <c r="N45" s="106" t="n">
        <v>139</v>
      </c>
      <c r="O45" s="106" t="n">
        <v>38</v>
      </c>
      <c r="P45" s="106" t="n">
        <v>1</v>
      </c>
      <c r="Q45" s="106" t="n">
        <v>0</v>
      </c>
      <c r="R45" s="106" t="n">
        <v>1</v>
      </c>
      <c r="S45" s="106" t="n">
        <v>0</v>
      </c>
      <c r="T45" s="106" t="n">
        <v>2</v>
      </c>
      <c r="U45" s="106" t="n">
        <v>0</v>
      </c>
      <c r="V45" s="106" t="n">
        <v>0</v>
      </c>
      <c r="W45" s="106" t="n">
        <v>0</v>
      </c>
      <c r="X45" s="106" t="n">
        <v>9</v>
      </c>
      <c r="Y45" s="106" t="n">
        <v>8</v>
      </c>
      <c r="Z45" s="242" t="n">
        <v>484</v>
      </c>
      <c r="AA45" s="32"/>
    </row>
    <row r="46" customFormat="false" ht="16.5" hidden="false" customHeight="true" outlineLevel="0" collapsed="false">
      <c r="B46" s="32"/>
      <c r="C46" s="241" t="s">
        <v>62</v>
      </c>
      <c r="D46" s="106" t="n">
        <v>5</v>
      </c>
      <c r="E46" s="106" t="n">
        <v>3</v>
      </c>
      <c r="F46" s="106" t="n">
        <v>0</v>
      </c>
      <c r="G46" s="106" t="n">
        <v>0</v>
      </c>
      <c r="H46" s="106" t="n">
        <v>1</v>
      </c>
      <c r="I46" s="106" t="n">
        <v>0</v>
      </c>
      <c r="J46" s="106" t="n">
        <v>14</v>
      </c>
      <c r="K46" s="106" t="n">
        <v>10</v>
      </c>
      <c r="L46" s="106" t="n">
        <v>4</v>
      </c>
      <c r="M46" s="106" t="n">
        <v>2</v>
      </c>
      <c r="N46" s="106" t="n">
        <v>19</v>
      </c>
      <c r="O46" s="106" t="n">
        <v>3</v>
      </c>
      <c r="P46" s="106" t="n">
        <v>0</v>
      </c>
      <c r="Q46" s="106" t="n">
        <v>0</v>
      </c>
      <c r="R46" s="106" t="n">
        <v>1</v>
      </c>
      <c r="S46" s="106" t="n">
        <v>0</v>
      </c>
      <c r="T46" s="106" t="n">
        <v>0</v>
      </c>
      <c r="U46" s="106" t="n">
        <v>1</v>
      </c>
      <c r="V46" s="106" t="n">
        <v>0</v>
      </c>
      <c r="W46" s="106" t="n">
        <v>0</v>
      </c>
      <c r="X46" s="106" t="n">
        <v>1</v>
      </c>
      <c r="Y46" s="106" t="n">
        <v>0</v>
      </c>
      <c r="Z46" s="242" t="n">
        <v>64</v>
      </c>
      <c r="AA46" s="32"/>
    </row>
    <row r="47" customFormat="false" ht="16.5" hidden="false" customHeight="true" outlineLevel="0" collapsed="false">
      <c r="B47" s="32"/>
      <c r="C47" s="241" t="s">
        <v>63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242" t="n">
        <v>0</v>
      </c>
      <c r="AA47" s="32"/>
    </row>
    <row r="48" customFormat="false" ht="16.5" hidden="false" customHeight="true" outlineLevel="0" collapsed="false">
      <c r="B48" s="32"/>
      <c r="C48" s="243" t="s">
        <v>64</v>
      </c>
      <c r="D48" s="109" t="n">
        <v>42</v>
      </c>
      <c r="E48" s="109" t="n">
        <v>32</v>
      </c>
      <c r="F48" s="109" t="n">
        <v>8</v>
      </c>
      <c r="G48" s="109" t="n">
        <v>5</v>
      </c>
      <c r="H48" s="109" t="n">
        <v>7</v>
      </c>
      <c r="I48" s="109" t="n">
        <v>3</v>
      </c>
      <c r="J48" s="109" t="n">
        <v>90</v>
      </c>
      <c r="K48" s="109" t="n">
        <v>59</v>
      </c>
      <c r="L48" s="109" t="n">
        <v>53</v>
      </c>
      <c r="M48" s="109" t="n">
        <v>26</v>
      </c>
      <c r="N48" s="109" t="n">
        <v>158</v>
      </c>
      <c r="O48" s="109" t="n">
        <v>41</v>
      </c>
      <c r="P48" s="109" t="n">
        <v>1</v>
      </c>
      <c r="Q48" s="109" t="n">
        <v>0</v>
      </c>
      <c r="R48" s="109" t="n">
        <v>2</v>
      </c>
      <c r="S48" s="109" t="n">
        <v>0</v>
      </c>
      <c r="T48" s="109" t="n">
        <v>2</v>
      </c>
      <c r="U48" s="109" t="n">
        <v>1</v>
      </c>
      <c r="V48" s="109" t="n">
        <v>0</v>
      </c>
      <c r="W48" s="109" t="n">
        <v>0</v>
      </c>
      <c r="X48" s="109" t="n">
        <v>10</v>
      </c>
      <c r="Y48" s="109" t="n">
        <v>8</v>
      </c>
      <c r="Z48" s="109" t="n">
        <v>548</v>
      </c>
      <c r="AA48" s="32"/>
    </row>
    <row r="49" customFormat="false" ht="16.5" hidden="false" customHeight="true" outlineLevel="0" collapsed="false">
      <c r="B49" s="32"/>
      <c r="C49" s="52" t="s">
        <v>8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242" t="n">
        <v>0</v>
      </c>
      <c r="AA49" s="32"/>
    </row>
    <row r="50" customFormat="false" ht="16.5" hidden="false" customHeight="true" outlineLevel="0" collapsed="false">
      <c r="B50" s="32"/>
      <c r="C50" s="241" t="s">
        <v>61</v>
      </c>
      <c r="D50" s="106" t="n">
        <v>102</v>
      </c>
      <c r="E50" s="106" t="n">
        <v>31</v>
      </c>
      <c r="F50" s="106" t="n">
        <v>7</v>
      </c>
      <c r="G50" s="106" t="n">
        <v>5</v>
      </c>
      <c r="H50" s="106" t="n">
        <v>3</v>
      </c>
      <c r="I50" s="106" t="n">
        <v>3</v>
      </c>
      <c r="J50" s="106" t="n">
        <v>115</v>
      </c>
      <c r="K50" s="106" t="n">
        <v>59</v>
      </c>
      <c r="L50" s="106" t="n">
        <v>66</v>
      </c>
      <c r="M50" s="106" t="n">
        <v>49</v>
      </c>
      <c r="N50" s="106" t="n">
        <v>247</v>
      </c>
      <c r="O50" s="106" t="n">
        <v>45</v>
      </c>
      <c r="P50" s="106" t="n">
        <v>7</v>
      </c>
      <c r="Q50" s="106" t="n">
        <v>1</v>
      </c>
      <c r="R50" s="106" t="n">
        <v>6</v>
      </c>
      <c r="S50" s="106" t="n">
        <v>0</v>
      </c>
      <c r="T50" s="106" t="n">
        <v>5</v>
      </c>
      <c r="U50" s="106" t="n">
        <v>1</v>
      </c>
      <c r="V50" s="106" t="n">
        <v>1</v>
      </c>
      <c r="W50" s="106" t="n">
        <v>1</v>
      </c>
      <c r="X50" s="106" t="n">
        <v>14</v>
      </c>
      <c r="Y50" s="106" t="n">
        <v>10</v>
      </c>
      <c r="Z50" s="242" t="n">
        <v>778</v>
      </c>
      <c r="AA50" s="32"/>
    </row>
    <row r="51" customFormat="false" ht="16.5" hidden="false" customHeight="true" outlineLevel="0" collapsed="false">
      <c r="B51" s="32"/>
      <c r="C51" s="241" t="s">
        <v>62</v>
      </c>
      <c r="D51" s="106" t="n">
        <v>1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4</v>
      </c>
      <c r="K51" s="106" t="n">
        <v>1</v>
      </c>
      <c r="L51" s="106" t="n">
        <v>1</v>
      </c>
      <c r="M51" s="106" t="n">
        <v>1</v>
      </c>
      <c r="N51" s="106" t="n">
        <v>26</v>
      </c>
      <c r="O51" s="106" t="n">
        <v>1</v>
      </c>
      <c r="P51" s="106" t="n">
        <v>1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1</v>
      </c>
      <c r="Z51" s="242" t="n">
        <v>37</v>
      </c>
      <c r="AA51" s="32"/>
    </row>
    <row r="52" customFormat="false" ht="16.5" hidden="false" customHeight="true" outlineLevel="0" collapsed="false">
      <c r="B52" s="32"/>
      <c r="C52" s="241" t="s">
        <v>63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242" t="n">
        <v>0</v>
      </c>
      <c r="AA52" s="32"/>
    </row>
    <row r="53" customFormat="false" ht="16.5" hidden="false" customHeight="true" outlineLevel="0" collapsed="false">
      <c r="B53" s="32"/>
      <c r="C53" s="243" t="s">
        <v>64</v>
      </c>
      <c r="D53" s="109" t="n">
        <v>103</v>
      </c>
      <c r="E53" s="109" t="n">
        <v>31</v>
      </c>
      <c r="F53" s="109" t="n">
        <v>7</v>
      </c>
      <c r="G53" s="109" t="n">
        <v>5</v>
      </c>
      <c r="H53" s="109" t="n">
        <v>3</v>
      </c>
      <c r="I53" s="109" t="n">
        <v>3</v>
      </c>
      <c r="J53" s="109" t="n">
        <v>119</v>
      </c>
      <c r="K53" s="109" t="n">
        <v>60</v>
      </c>
      <c r="L53" s="109" t="n">
        <v>67</v>
      </c>
      <c r="M53" s="109" t="n">
        <v>50</v>
      </c>
      <c r="N53" s="109" t="n">
        <v>273</v>
      </c>
      <c r="O53" s="109" t="n">
        <v>46</v>
      </c>
      <c r="P53" s="109" t="n">
        <v>8</v>
      </c>
      <c r="Q53" s="109" t="n">
        <v>1</v>
      </c>
      <c r="R53" s="109" t="n">
        <v>6</v>
      </c>
      <c r="S53" s="109" t="n">
        <v>0</v>
      </c>
      <c r="T53" s="109" t="n">
        <v>5</v>
      </c>
      <c r="U53" s="109" t="n">
        <v>1</v>
      </c>
      <c r="V53" s="109" t="n">
        <v>1</v>
      </c>
      <c r="W53" s="109" t="n">
        <v>1</v>
      </c>
      <c r="X53" s="109" t="n">
        <v>14</v>
      </c>
      <c r="Y53" s="109" t="n">
        <v>11</v>
      </c>
      <c r="Z53" s="109" t="n">
        <v>815</v>
      </c>
      <c r="AA53" s="32"/>
    </row>
    <row r="54" customFormat="false" ht="16.5" hidden="false" customHeight="true" outlineLevel="0" collapsed="false">
      <c r="B54" s="32"/>
      <c r="C54" s="52" t="s">
        <v>90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242" t="n">
        <v>0</v>
      </c>
      <c r="AA54" s="32"/>
    </row>
    <row r="55" customFormat="false" ht="16.5" hidden="false" customHeight="true" outlineLevel="0" collapsed="false">
      <c r="B55" s="32"/>
      <c r="C55" s="241" t="s">
        <v>61</v>
      </c>
      <c r="D55" s="242" t="n">
        <v>331</v>
      </c>
      <c r="E55" s="242" t="n">
        <v>144</v>
      </c>
      <c r="F55" s="242" t="n">
        <v>23</v>
      </c>
      <c r="G55" s="242" t="n">
        <v>18</v>
      </c>
      <c r="H55" s="242" t="n">
        <v>22</v>
      </c>
      <c r="I55" s="242" t="n">
        <v>16</v>
      </c>
      <c r="J55" s="242" t="n">
        <v>483</v>
      </c>
      <c r="K55" s="242" t="n">
        <v>306</v>
      </c>
      <c r="L55" s="242" t="n">
        <v>246</v>
      </c>
      <c r="M55" s="242" t="n">
        <v>160</v>
      </c>
      <c r="N55" s="242" t="n">
        <v>994</v>
      </c>
      <c r="O55" s="242" t="n">
        <v>225</v>
      </c>
      <c r="P55" s="242" t="n">
        <v>21</v>
      </c>
      <c r="Q55" s="242" t="n">
        <v>7</v>
      </c>
      <c r="R55" s="242" t="n">
        <v>10</v>
      </c>
      <c r="S55" s="242" t="n">
        <v>0</v>
      </c>
      <c r="T55" s="242" t="n">
        <v>11</v>
      </c>
      <c r="U55" s="242" t="n">
        <v>1</v>
      </c>
      <c r="V55" s="242" t="n">
        <v>2</v>
      </c>
      <c r="W55" s="242" t="n">
        <v>1</v>
      </c>
      <c r="X55" s="242" t="n">
        <v>48</v>
      </c>
      <c r="Y55" s="242" t="n">
        <v>35</v>
      </c>
      <c r="Z55" s="242" t="n">
        <v>3104</v>
      </c>
      <c r="AA55" s="32"/>
    </row>
    <row r="56" customFormat="false" ht="16.5" hidden="false" customHeight="true" outlineLevel="0" collapsed="false">
      <c r="B56" s="32"/>
      <c r="C56" s="241" t="s">
        <v>62</v>
      </c>
      <c r="D56" s="242" t="n">
        <v>23</v>
      </c>
      <c r="E56" s="242" t="n">
        <v>6</v>
      </c>
      <c r="F56" s="242" t="n">
        <v>1</v>
      </c>
      <c r="G56" s="242" t="n">
        <v>0</v>
      </c>
      <c r="H56" s="242" t="n">
        <v>3</v>
      </c>
      <c r="I56" s="242" t="n">
        <v>0</v>
      </c>
      <c r="J56" s="242" t="n">
        <v>70</v>
      </c>
      <c r="K56" s="242" t="n">
        <v>45</v>
      </c>
      <c r="L56" s="242" t="n">
        <v>8</v>
      </c>
      <c r="M56" s="242" t="n">
        <v>6</v>
      </c>
      <c r="N56" s="242" t="n">
        <v>57</v>
      </c>
      <c r="O56" s="242" t="n">
        <v>7</v>
      </c>
      <c r="P56" s="242" t="n">
        <v>5</v>
      </c>
      <c r="Q56" s="242" t="n">
        <v>1</v>
      </c>
      <c r="R56" s="242" t="n">
        <v>3</v>
      </c>
      <c r="S56" s="242" t="n">
        <v>0</v>
      </c>
      <c r="T56" s="242" t="n">
        <v>1</v>
      </c>
      <c r="U56" s="242" t="n">
        <v>2</v>
      </c>
      <c r="V56" s="242" t="n">
        <v>0</v>
      </c>
      <c r="W56" s="242" t="n">
        <v>1</v>
      </c>
      <c r="X56" s="242" t="n">
        <v>2</v>
      </c>
      <c r="Y56" s="242" t="n">
        <v>1</v>
      </c>
      <c r="Z56" s="242" t="n">
        <v>242</v>
      </c>
      <c r="AA56" s="32"/>
    </row>
    <row r="57" customFormat="false" ht="16.5" hidden="false" customHeight="true" outlineLevel="0" collapsed="false">
      <c r="B57" s="32"/>
      <c r="C57" s="241" t="s">
        <v>63</v>
      </c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 t="n">
        <v>0</v>
      </c>
      <c r="AA57" s="32"/>
    </row>
    <row r="58" s="62" customFormat="true" ht="16.5" hidden="false" customHeight="true" outlineLevel="0" collapsed="false">
      <c r="B58" s="58"/>
      <c r="C58" s="244" t="s">
        <v>64</v>
      </c>
      <c r="D58" s="113" t="n">
        <v>354</v>
      </c>
      <c r="E58" s="113" t="n">
        <v>150</v>
      </c>
      <c r="F58" s="113" t="n">
        <v>24</v>
      </c>
      <c r="G58" s="113" t="n">
        <v>18</v>
      </c>
      <c r="H58" s="113" t="n">
        <v>25</v>
      </c>
      <c r="I58" s="113" t="n">
        <v>16</v>
      </c>
      <c r="J58" s="113" t="n">
        <v>553</v>
      </c>
      <c r="K58" s="113" t="n">
        <v>351</v>
      </c>
      <c r="L58" s="113" t="n">
        <v>254</v>
      </c>
      <c r="M58" s="113" t="n">
        <v>166</v>
      </c>
      <c r="N58" s="113" t="n">
        <v>1051</v>
      </c>
      <c r="O58" s="113" t="n">
        <v>232</v>
      </c>
      <c r="P58" s="113" t="n">
        <v>26</v>
      </c>
      <c r="Q58" s="113" t="n">
        <v>8</v>
      </c>
      <c r="R58" s="113" t="n">
        <v>13</v>
      </c>
      <c r="S58" s="113" t="n">
        <v>0</v>
      </c>
      <c r="T58" s="113" t="n">
        <v>12</v>
      </c>
      <c r="U58" s="113" t="n">
        <v>3</v>
      </c>
      <c r="V58" s="113" t="n">
        <v>2</v>
      </c>
      <c r="W58" s="113" t="n">
        <v>2</v>
      </c>
      <c r="X58" s="113" t="n">
        <v>50</v>
      </c>
      <c r="Y58" s="113" t="n">
        <v>36</v>
      </c>
      <c r="Z58" s="113" t="n">
        <v>3346</v>
      </c>
      <c r="AA58" s="32"/>
    </row>
    <row r="59" customFormat="false" ht="11.1" hidden="false" customHeight="true" outlineLevel="0" collapsed="false">
      <c r="B59" s="32"/>
      <c r="C59" s="245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190"/>
      <c r="AA59" s="32"/>
    </row>
    <row r="60" customFormat="false" ht="19.5" hidden="false" customHeight="false" outlineLevel="0" collapsed="false">
      <c r="B60" s="32"/>
      <c r="C60" s="89" t="s">
        <v>76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190"/>
      <c r="AA60" s="32"/>
    </row>
    <row r="61" customFormat="false" ht="19.5" hidden="false" customHeight="false" outlineLevel="0" collapsed="false">
      <c r="B61" s="32"/>
      <c r="C61" s="90" t="s">
        <v>79</v>
      </c>
      <c r="D61" s="32"/>
      <c r="E61" s="32"/>
      <c r="F61" s="208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190"/>
      <c r="AA61" s="32"/>
    </row>
    <row r="62" customFormat="false" ht="19.5" hidden="false" customHeight="false" outlineLevel="0" collapsed="false">
      <c r="B62" s="32"/>
      <c r="C62" s="245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190"/>
      <c r="AA62" s="32"/>
    </row>
  </sheetData>
  <mergeCells count="13">
    <mergeCell ref="C11:C13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Z13"/>
  </mergeCells>
  <hyperlinks>
    <hyperlink ref="X5" location="Índice!A20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25" activeCellId="0" sqref="E25"/>
    </sheetView>
  </sheetViews>
  <sheetFormatPr defaultColWidth="11.28125" defaultRowHeight="19.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233" width="27.7"/>
    <col collapsed="false" customWidth="true" hidden="false" outlineLevel="0" max="25" min="3" style="54" width="10.71"/>
    <col collapsed="false" customWidth="true" hidden="false" outlineLevel="0" max="26" min="26" style="54" width="5.41"/>
    <col collapsed="false" customWidth="false" hidden="false" outlineLevel="0" max="257" min="27" style="54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  <c r="Y3" s="181"/>
    </row>
    <row r="4" s="38" customFormat="true" ht="15" hidden="false" customHeight="true" outlineLevel="0" collapsed="false">
      <c r="G4" s="39"/>
      <c r="H4" s="118"/>
      <c r="Y4" s="181"/>
    </row>
    <row r="5" s="38" customFormat="true" ht="15" hidden="false" customHeight="true" outlineLevel="0" collapsed="false">
      <c r="G5" s="39"/>
      <c r="H5" s="118"/>
      <c r="W5" s="92" t="s">
        <v>50</v>
      </c>
      <c r="Y5" s="181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45"/>
      <c r="Y6" s="77"/>
    </row>
    <row r="7" s="235" customFormat="true" ht="25.15" hidden="false" customHeight="true" outlineLevel="0" collapsed="false">
      <c r="B7" s="46" t="s">
        <v>4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45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s="53" customFormat="true" ht="39.95" hidden="false" customHeight="true" outlineLevel="0" collapsed="false">
      <c r="A9" s="50"/>
      <c r="B9" s="51" t="s">
        <v>19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</row>
    <row r="10" customFormat="false" ht="3" hidden="false" customHeight="true" outlineLevel="0" collapsed="false"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56"/>
    </row>
    <row r="11" s="50" customFormat="true" ht="60" hidden="false" customHeight="true" outlineLevel="0" collapsed="false">
      <c r="B11" s="239"/>
      <c r="C11" s="59" t="s">
        <v>99</v>
      </c>
      <c r="D11" s="59"/>
      <c r="E11" s="59" t="s">
        <v>100</v>
      </c>
      <c r="F11" s="59"/>
      <c r="G11" s="59" t="s">
        <v>101</v>
      </c>
      <c r="H11" s="59"/>
      <c r="I11" s="59" t="s">
        <v>102</v>
      </c>
      <c r="J11" s="59"/>
      <c r="K11" s="59" t="s">
        <v>121</v>
      </c>
      <c r="L11" s="59"/>
      <c r="M11" s="59" t="s">
        <v>191</v>
      </c>
      <c r="N11" s="59"/>
      <c r="O11" s="59" t="s">
        <v>123</v>
      </c>
      <c r="P11" s="59"/>
      <c r="Q11" s="59" t="s">
        <v>124</v>
      </c>
      <c r="R11" s="59"/>
      <c r="S11" s="59" t="s">
        <v>125</v>
      </c>
      <c r="T11" s="59"/>
      <c r="U11" s="59" t="s">
        <v>126</v>
      </c>
      <c r="V11" s="59"/>
      <c r="W11" s="59" t="s">
        <v>109</v>
      </c>
      <c r="X11" s="59"/>
      <c r="Y11" s="60" t="s">
        <v>93</v>
      </c>
    </row>
    <row r="12" s="50" customFormat="true" ht="3" hidden="false" customHeight="true" outlineLevel="0" collapsed="false">
      <c r="B12" s="239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60"/>
    </row>
    <row r="13" s="185" customFormat="true" ht="30" hidden="false" customHeight="true" outlineLevel="0" collapsed="false">
      <c r="B13" s="239"/>
      <c r="C13" s="65" t="s">
        <v>57</v>
      </c>
      <c r="D13" s="65" t="s">
        <v>58</v>
      </c>
      <c r="E13" s="65" t="s">
        <v>57</v>
      </c>
      <c r="F13" s="65" t="s">
        <v>58</v>
      </c>
      <c r="G13" s="65" t="s">
        <v>57</v>
      </c>
      <c r="H13" s="65" t="s">
        <v>58</v>
      </c>
      <c r="I13" s="65" t="s">
        <v>57</v>
      </c>
      <c r="J13" s="65" t="s">
        <v>58</v>
      </c>
      <c r="K13" s="65" t="s">
        <v>57</v>
      </c>
      <c r="L13" s="65" t="s">
        <v>58</v>
      </c>
      <c r="M13" s="65" t="s">
        <v>57</v>
      </c>
      <c r="N13" s="65" t="s">
        <v>58</v>
      </c>
      <c r="O13" s="65" t="s">
        <v>57</v>
      </c>
      <c r="P13" s="65" t="s">
        <v>58</v>
      </c>
      <c r="Q13" s="65" t="s">
        <v>57</v>
      </c>
      <c r="R13" s="65" t="s">
        <v>58</v>
      </c>
      <c r="S13" s="65" t="s">
        <v>57</v>
      </c>
      <c r="T13" s="65" t="s">
        <v>58</v>
      </c>
      <c r="U13" s="65" t="s">
        <v>57</v>
      </c>
      <c r="V13" s="65" t="s">
        <v>58</v>
      </c>
      <c r="W13" s="65" t="s">
        <v>57</v>
      </c>
      <c r="X13" s="65" t="s">
        <v>58</v>
      </c>
      <c r="Y13" s="60"/>
    </row>
    <row r="14" customFormat="false" ht="16.5" hidden="false" customHeight="true" outlineLevel="0" collapsed="false">
      <c r="B14" s="52" t="s">
        <v>81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</row>
    <row r="15" customFormat="false" ht="16.5" hidden="false" customHeight="true" outlineLevel="0" collapsed="false">
      <c r="B15" s="241" t="s">
        <v>61</v>
      </c>
      <c r="C15" s="71" t="n">
        <v>2</v>
      </c>
      <c r="D15" s="71" t="n">
        <v>0</v>
      </c>
      <c r="E15" s="71" t="n">
        <v>0</v>
      </c>
      <c r="F15" s="71" t="n">
        <v>0</v>
      </c>
      <c r="G15" s="71" t="n">
        <v>71</v>
      </c>
      <c r="H15" s="71" t="n">
        <v>60</v>
      </c>
      <c r="I15" s="71" t="n">
        <v>12</v>
      </c>
      <c r="J15" s="71" t="n">
        <v>8</v>
      </c>
      <c r="K15" s="71" t="n">
        <v>28</v>
      </c>
      <c r="L15" s="71" t="n">
        <v>4</v>
      </c>
      <c r="M15" s="71" t="n">
        <v>2</v>
      </c>
      <c r="N15" s="71" t="n">
        <v>2</v>
      </c>
      <c r="O15" s="71" t="n">
        <v>2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192</v>
      </c>
    </row>
    <row r="16" customFormat="false" ht="16.5" hidden="false" customHeight="true" outlineLevel="0" collapsed="false">
      <c r="B16" s="241" t="s">
        <v>62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 t="n">
        <v>0</v>
      </c>
    </row>
    <row r="17" customFormat="false" ht="16.5" hidden="false" customHeight="true" outlineLevel="0" collapsed="false">
      <c r="B17" s="241" t="s">
        <v>63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 t="n">
        <v>0</v>
      </c>
    </row>
    <row r="18" s="234" customFormat="true" ht="16.5" hidden="false" customHeight="true" outlineLevel="0" collapsed="false">
      <c r="B18" s="249" t="s">
        <v>64</v>
      </c>
      <c r="C18" s="176" t="n">
        <v>2</v>
      </c>
      <c r="D18" s="176" t="n">
        <v>0</v>
      </c>
      <c r="E18" s="176" t="n">
        <v>0</v>
      </c>
      <c r="F18" s="176" t="n">
        <v>0</v>
      </c>
      <c r="G18" s="176" t="n">
        <v>71</v>
      </c>
      <c r="H18" s="176" t="n">
        <v>60</v>
      </c>
      <c r="I18" s="176" t="n">
        <v>12</v>
      </c>
      <c r="J18" s="176" t="n">
        <v>8</v>
      </c>
      <c r="K18" s="176" t="n">
        <v>28</v>
      </c>
      <c r="L18" s="176" t="n">
        <v>4</v>
      </c>
      <c r="M18" s="176" t="n">
        <v>2</v>
      </c>
      <c r="N18" s="176" t="n">
        <v>2</v>
      </c>
      <c r="O18" s="176" t="n">
        <v>2</v>
      </c>
      <c r="P18" s="176" t="n">
        <v>0</v>
      </c>
      <c r="Q18" s="176" t="n">
        <v>1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192</v>
      </c>
    </row>
    <row r="19" customFormat="false" ht="16.5" hidden="false" customHeight="true" outlineLevel="0" collapsed="false">
      <c r="B19" s="52" t="s">
        <v>83</v>
      </c>
      <c r="C19" s="250"/>
      <c r="D19" s="72"/>
      <c r="E19" s="251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 t="n">
        <v>0</v>
      </c>
    </row>
    <row r="20" customFormat="false" ht="16.5" hidden="false" customHeight="true" outlineLevel="0" collapsed="false">
      <c r="B20" s="241" t="s">
        <v>61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56</v>
      </c>
      <c r="H20" s="71" t="n">
        <v>42</v>
      </c>
      <c r="I20" s="71" t="n">
        <v>7</v>
      </c>
      <c r="J20" s="71" t="n">
        <v>6</v>
      </c>
      <c r="K20" s="71" t="n">
        <v>27</v>
      </c>
      <c r="L20" s="71" t="n">
        <v>6</v>
      </c>
      <c r="M20" s="71" t="n">
        <v>0</v>
      </c>
      <c r="N20" s="71" t="n">
        <v>1</v>
      </c>
      <c r="O20" s="71" t="n">
        <v>0</v>
      </c>
      <c r="P20" s="71" t="n">
        <v>1</v>
      </c>
      <c r="Q20" s="71" t="n">
        <v>0</v>
      </c>
      <c r="R20" s="71" t="n">
        <v>1</v>
      </c>
      <c r="S20" s="71" t="n">
        <v>0</v>
      </c>
      <c r="T20" s="71" t="n">
        <v>0</v>
      </c>
      <c r="U20" s="71" t="n">
        <v>2</v>
      </c>
      <c r="V20" s="71" t="n">
        <v>1</v>
      </c>
      <c r="W20" s="71" t="n">
        <v>0</v>
      </c>
      <c r="X20" s="71" t="n">
        <v>1</v>
      </c>
      <c r="Y20" s="71" t="n">
        <v>151</v>
      </c>
    </row>
    <row r="21" customFormat="false" ht="16.5" hidden="false" customHeight="true" outlineLevel="0" collapsed="false">
      <c r="B21" s="241" t="s">
        <v>62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</v>
      </c>
      <c r="H21" s="71" t="n">
        <v>3</v>
      </c>
      <c r="I21" s="71" t="n">
        <v>3</v>
      </c>
      <c r="J21" s="71" t="n">
        <v>1</v>
      </c>
      <c r="K21" s="71" t="n">
        <v>4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13</v>
      </c>
    </row>
    <row r="22" customFormat="false" ht="16.5" hidden="false" customHeight="true" outlineLevel="0" collapsed="false">
      <c r="B22" s="241" t="s">
        <v>6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 t="n">
        <v>0</v>
      </c>
    </row>
    <row r="23" s="234" customFormat="true" ht="16.5" hidden="false" customHeight="true" outlineLevel="0" collapsed="false">
      <c r="B23" s="249" t="s">
        <v>64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58</v>
      </c>
      <c r="H23" s="176" t="n">
        <v>45</v>
      </c>
      <c r="I23" s="176" t="n">
        <v>10</v>
      </c>
      <c r="J23" s="176" t="n">
        <v>7</v>
      </c>
      <c r="K23" s="176" t="n">
        <v>31</v>
      </c>
      <c r="L23" s="176" t="n">
        <v>6</v>
      </c>
      <c r="M23" s="176" t="n">
        <v>0</v>
      </c>
      <c r="N23" s="176" t="n">
        <v>1</v>
      </c>
      <c r="O23" s="176" t="n">
        <v>0</v>
      </c>
      <c r="P23" s="176" t="n">
        <v>1</v>
      </c>
      <c r="Q23" s="176" t="n">
        <v>0</v>
      </c>
      <c r="R23" s="176" t="n">
        <v>1</v>
      </c>
      <c r="S23" s="176" t="n">
        <v>0</v>
      </c>
      <c r="T23" s="176" t="n">
        <v>0</v>
      </c>
      <c r="U23" s="176" t="n">
        <v>2</v>
      </c>
      <c r="V23" s="176" t="n">
        <v>1</v>
      </c>
      <c r="W23" s="176" t="n">
        <v>0</v>
      </c>
      <c r="X23" s="176" t="n">
        <v>1</v>
      </c>
      <c r="Y23" s="176" t="n">
        <v>164</v>
      </c>
    </row>
    <row r="24" customFormat="false" ht="16.5" hidden="false" customHeight="true" outlineLevel="0" collapsed="false">
      <c r="B24" s="52" t="s">
        <v>84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 t="n">
        <v>0</v>
      </c>
    </row>
    <row r="25" customFormat="false" ht="16.5" hidden="false" customHeight="true" outlineLevel="0" collapsed="false">
      <c r="B25" s="241" t="s">
        <v>61</v>
      </c>
      <c r="C25" s="71" t="n">
        <v>1</v>
      </c>
      <c r="D25" s="71" t="n">
        <v>1</v>
      </c>
      <c r="E25" s="71" t="n">
        <v>1</v>
      </c>
      <c r="F25" s="71" t="n">
        <v>4</v>
      </c>
      <c r="G25" s="71" t="n">
        <v>73</v>
      </c>
      <c r="H25" s="71" t="n">
        <v>52</v>
      </c>
      <c r="I25" s="71" t="n">
        <v>5</v>
      </c>
      <c r="J25" s="71" t="n">
        <v>4</v>
      </c>
      <c r="K25" s="71" t="n">
        <v>12</v>
      </c>
      <c r="L25" s="71" t="n">
        <v>3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1</v>
      </c>
      <c r="R25" s="71" t="n">
        <v>0</v>
      </c>
      <c r="S25" s="71" t="n">
        <v>0</v>
      </c>
      <c r="T25" s="71" t="n">
        <v>0</v>
      </c>
      <c r="U25" s="71" t="n">
        <v>1</v>
      </c>
      <c r="V25" s="71" t="n">
        <v>2</v>
      </c>
      <c r="W25" s="71" t="n">
        <v>0</v>
      </c>
      <c r="X25" s="71" t="n">
        <v>0</v>
      </c>
      <c r="Y25" s="71" t="n">
        <v>160</v>
      </c>
    </row>
    <row r="26" customFormat="false" ht="16.5" hidden="false" customHeight="true" outlineLevel="0" collapsed="false">
      <c r="B26" s="241" t="s">
        <v>62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1</v>
      </c>
      <c r="H26" s="71" t="n">
        <v>1</v>
      </c>
      <c r="I26" s="71" t="n">
        <v>0</v>
      </c>
      <c r="J26" s="71" t="n">
        <v>0</v>
      </c>
      <c r="K26" s="71" t="n">
        <v>1</v>
      </c>
      <c r="L26" s="71" t="n">
        <v>1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1</v>
      </c>
      <c r="V26" s="71" t="n">
        <v>0</v>
      </c>
      <c r="W26" s="71" t="n">
        <v>1</v>
      </c>
      <c r="X26" s="71" t="n">
        <v>0</v>
      </c>
      <c r="Y26" s="71" t="n">
        <v>6</v>
      </c>
    </row>
    <row r="27" customFormat="false" ht="16.5" hidden="false" customHeight="true" outlineLevel="0" collapsed="false">
      <c r="B27" s="241" t="s">
        <v>63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 t="n">
        <v>0</v>
      </c>
    </row>
    <row r="28" s="234" customFormat="true" ht="16.5" hidden="false" customHeight="true" outlineLevel="0" collapsed="false">
      <c r="B28" s="249" t="s">
        <v>64</v>
      </c>
      <c r="C28" s="176" t="n">
        <v>1</v>
      </c>
      <c r="D28" s="176" t="n">
        <v>1</v>
      </c>
      <c r="E28" s="176" t="n">
        <v>1</v>
      </c>
      <c r="F28" s="176" t="n">
        <v>4</v>
      </c>
      <c r="G28" s="176" t="n">
        <v>74</v>
      </c>
      <c r="H28" s="176" t="n">
        <v>53</v>
      </c>
      <c r="I28" s="176" t="n">
        <v>5</v>
      </c>
      <c r="J28" s="176" t="n">
        <v>4</v>
      </c>
      <c r="K28" s="176" t="n">
        <v>13</v>
      </c>
      <c r="L28" s="176" t="n">
        <v>4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1</v>
      </c>
      <c r="R28" s="176" t="n">
        <v>0</v>
      </c>
      <c r="S28" s="176" t="n">
        <v>0</v>
      </c>
      <c r="T28" s="176" t="n">
        <v>0</v>
      </c>
      <c r="U28" s="176" t="n">
        <v>2</v>
      </c>
      <c r="V28" s="176" t="n">
        <v>2</v>
      </c>
      <c r="W28" s="176" t="n">
        <v>1</v>
      </c>
      <c r="X28" s="176" t="n">
        <v>0</v>
      </c>
      <c r="Y28" s="176" t="n">
        <v>166</v>
      </c>
    </row>
    <row r="29" customFormat="false" ht="16.5" hidden="false" customHeight="true" outlineLevel="0" collapsed="false">
      <c r="B29" s="52" t="s">
        <v>85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 t="n">
        <v>0</v>
      </c>
    </row>
    <row r="30" customFormat="false" ht="16.5" hidden="false" customHeight="true" outlineLevel="0" collapsed="false">
      <c r="B30" s="241" t="s">
        <v>61</v>
      </c>
      <c r="C30" s="71" t="n">
        <v>0</v>
      </c>
      <c r="D30" s="71" t="n">
        <v>3</v>
      </c>
      <c r="E30" s="71" t="n">
        <v>4</v>
      </c>
      <c r="F30" s="71" t="n">
        <v>1</v>
      </c>
      <c r="G30" s="71" t="n">
        <v>54</v>
      </c>
      <c r="H30" s="71" t="n">
        <v>45</v>
      </c>
      <c r="I30" s="71" t="n">
        <v>5</v>
      </c>
      <c r="J30" s="71" t="n">
        <v>4</v>
      </c>
      <c r="K30" s="71" t="n">
        <v>29</v>
      </c>
      <c r="L30" s="71" t="n">
        <v>8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4</v>
      </c>
      <c r="R30" s="71" t="n">
        <v>1</v>
      </c>
      <c r="S30" s="71" t="n">
        <v>0</v>
      </c>
      <c r="T30" s="71" t="n">
        <v>1</v>
      </c>
      <c r="U30" s="71" t="n">
        <v>1</v>
      </c>
      <c r="V30" s="71" t="n">
        <v>0</v>
      </c>
      <c r="W30" s="71" t="n">
        <v>0</v>
      </c>
      <c r="X30" s="71" t="n">
        <v>0</v>
      </c>
      <c r="Y30" s="71" t="n">
        <v>164</v>
      </c>
    </row>
    <row r="31" customFormat="false" ht="16.5" hidden="false" customHeight="true" outlineLevel="0" collapsed="false">
      <c r="B31" s="241" t="s">
        <v>62</v>
      </c>
      <c r="C31" s="71" t="n">
        <v>0</v>
      </c>
      <c r="D31" s="71" t="n">
        <v>1</v>
      </c>
      <c r="E31" s="71" t="n">
        <v>0</v>
      </c>
      <c r="F31" s="71" t="n">
        <v>0</v>
      </c>
      <c r="G31" s="71" t="n">
        <v>15</v>
      </c>
      <c r="H31" s="71" t="n">
        <v>5</v>
      </c>
      <c r="I31" s="71" t="n">
        <v>2</v>
      </c>
      <c r="J31" s="71" t="n">
        <v>0</v>
      </c>
      <c r="K31" s="71" t="n">
        <v>1</v>
      </c>
      <c r="L31" s="71" t="n">
        <v>1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2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27</v>
      </c>
    </row>
    <row r="32" customFormat="false" ht="16.5" hidden="false" customHeight="true" outlineLevel="0" collapsed="false">
      <c r="B32" s="241" t="s">
        <v>63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 t="n">
        <v>0</v>
      </c>
    </row>
    <row r="33" s="234" customFormat="true" ht="16.5" hidden="false" customHeight="true" outlineLevel="0" collapsed="false">
      <c r="B33" s="249" t="s">
        <v>64</v>
      </c>
      <c r="C33" s="176" t="n">
        <v>0</v>
      </c>
      <c r="D33" s="176" t="n">
        <v>4</v>
      </c>
      <c r="E33" s="176" t="n">
        <v>4</v>
      </c>
      <c r="F33" s="176" t="n">
        <v>1</v>
      </c>
      <c r="G33" s="176" t="n">
        <v>69</v>
      </c>
      <c r="H33" s="176" t="n">
        <v>50</v>
      </c>
      <c r="I33" s="176" t="n">
        <v>7</v>
      </c>
      <c r="J33" s="176" t="n">
        <v>4</v>
      </c>
      <c r="K33" s="176" t="n">
        <v>30</v>
      </c>
      <c r="L33" s="176" t="n">
        <v>9</v>
      </c>
      <c r="M33" s="176" t="n">
        <v>3</v>
      </c>
      <c r="N33" s="176" t="n">
        <v>1</v>
      </c>
      <c r="O33" s="176" t="n">
        <v>0</v>
      </c>
      <c r="P33" s="176" t="n">
        <v>0</v>
      </c>
      <c r="Q33" s="176" t="n">
        <v>6</v>
      </c>
      <c r="R33" s="176" t="n">
        <v>1</v>
      </c>
      <c r="S33" s="176" t="n">
        <v>0</v>
      </c>
      <c r="T33" s="176" t="n">
        <v>1</v>
      </c>
      <c r="U33" s="176" t="n">
        <v>1</v>
      </c>
      <c r="V33" s="176" t="n">
        <v>0</v>
      </c>
      <c r="W33" s="176" t="n">
        <v>0</v>
      </c>
      <c r="X33" s="176" t="n">
        <v>0</v>
      </c>
      <c r="Y33" s="176" t="n">
        <v>191</v>
      </c>
    </row>
    <row r="34" customFormat="false" ht="16.5" hidden="false" customHeight="true" outlineLevel="0" collapsed="false">
      <c r="B34" s="52" t="s">
        <v>86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 t="n">
        <v>0</v>
      </c>
    </row>
    <row r="35" customFormat="false" ht="16.5" hidden="false" customHeight="true" outlineLevel="0" collapsed="false">
      <c r="B35" s="241" t="s">
        <v>61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33</v>
      </c>
      <c r="H35" s="71" t="n">
        <v>30</v>
      </c>
      <c r="I35" s="71" t="n">
        <v>5</v>
      </c>
      <c r="J35" s="71" t="n">
        <v>1</v>
      </c>
      <c r="K35" s="71" t="n">
        <v>15</v>
      </c>
      <c r="L35" s="71" t="n">
        <v>4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2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90</v>
      </c>
    </row>
    <row r="36" customFormat="false" ht="16.5" hidden="false" customHeight="true" outlineLevel="0" collapsed="false">
      <c r="B36" s="241" t="s">
        <v>62</v>
      </c>
      <c r="C36" s="71" t="n">
        <v>1</v>
      </c>
      <c r="D36" s="71" t="n">
        <v>0</v>
      </c>
      <c r="E36" s="71" t="n">
        <v>0</v>
      </c>
      <c r="F36" s="71" t="n">
        <v>0</v>
      </c>
      <c r="G36" s="71" t="n">
        <v>7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1</v>
      </c>
      <c r="M36" s="71" t="n">
        <v>1</v>
      </c>
      <c r="N36" s="71" t="n">
        <v>1</v>
      </c>
      <c r="O36" s="71" t="n">
        <v>1</v>
      </c>
      <c r="P36" s="71" t="n">
        <v>0</v>
      </c>
      <c r="Q36" s="71" t="n">
        <v>2</v>
      </c>
      <c r="R36" s="71" t="n">
        <v>1</v>
      </c>
      <c r="S36" s="71" t="n">
        <v>0</v>
      </c>
      <c r="T36" s="71" t="n">
        <v>0</v>
      </c>
      <c r="U36" s="71" t="n">
        <v>0</v>
      </c>
      <c r="V36" s="71" t="n">
        <v>0</v>
      </c>
      <c r="W36" s="71" t="n">
        <v>2</v>
      </c>
      <c r="X36" s="71" t="n">
        <v>1</v>
      </c>
      <c r="Y36" s="71" t="n">
        <v>22</v>
      </c>
    </row>
    <row r="37" customFormat="false" ht="16.5" hidden="false" customHeight="true" outlineLevel="0" collapsed="false">
      <c r="B37" s="241" t="s">
        <v>63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 t="n">
        <v>0</v>
      </c>
    </row>
    <row r="38" s="234" customFormat="true" ht="16.5" hidden="false" customHeight="true" outlineLevel="0" collapsed="false">
      <c r="B38" s="249" t="s">
        <v>64</v>
      </c>
      <c r="C38" s="176" t="n">
        <v>1</v>
      </c>
      <c r="D38" s="176" t="n">
        <v>0</v>
      </c>
      <c r="E38" s="176" t="n">
        <v>0</v>
      </c>
      <c r="F38" s="176" t="n">
        <v>0</v>
      </c>
      <c r="G38" s="176" t="n">
        <v>40</v>
      </c>
      <c r="H38" s="176" t="n">
        <v>34</v>
      </c>
      <c r="I38" s="176" t="n">
        <v>5</v>
      </c>
      <c r="J38" s="176" t="n">
        <v>1</v>
      </c>
      <c r="K38" s="176" t="n">
        <v>15</v>
      </c>
      <c r="L38" s="176" t="n">
        <v>5</v>
      </c>
      <c r="M38" s="176" t="n">
        <v>1</v>
      </c>
      <c r="N38" s="176" t="n">
        <v>1</v>
      </c>
      <c r="O38" s="176" t="n">
        <v>1</v>
      </c>
      <c r="P38" s="176" t="n">
        <v>0</v>
      </c>
      <c r="Q38" s="176" t="n">
        <v>4</v>
      </c>
      <c r="R38" s="176" t="n">
        <v>1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2</v>
      </c>
      <c r="X38" s="176" t="n">
        <v>1</v>
      </c>
      <c r="Y38" s="176" t="n">
        <v>112</v>
      </c>
    </row>
    <row r="39" customFormat="false" ht="16.5" hidden="false" customHeight="true" outlineLevel="0" collapsed="false">
      <c r="B39" s="52" t="s">
        <v>8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 t="n">
        <v>0</v>
      </c>
    </row>
    <row r="40" customFormat="false" ht="16.5" hidden="false" customHeight="true" outlineLevel="0" collapsed="false">
      <c r="B40" s="241" t="s">
        <v>61</v>
      </c>
      <c r="C40" s="71" t="n">
        <v>0</v>
      </c>
      <c r="D40" s="71" t="n">
        <v>0</v>
      </c>
      <c r="E40" s="71" t="n">
        <v>1</v>
      </c>
      <c r="F40" s="71" t="n">
        <v>0</v>
      </c>
      <c r="G40" s="71" t="n">
        <v>38</v>
      </c>
      <c r="H40" s="71" t="n">
        <v>44</v>
      </c>
      <c r="I40" s="71" t="n">
        <v>11</v>
      </c>
      <c r="J40" s="71" t="n">
        <v>9</v>
      </c>
      <c r="K40" s="71" t="n">
        <v>7</v>
      </c>
      <c r="L40" s="71" t="n">
        <v>2</v>
      </c>
      <c r="M40" s="71" t="n">
        <v>1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1</v>
      </c>
      <c r="V40" s="71" t="n">
        <v>0</v>
      </c>
      <c r="W40" s="71" t="n">
        <v>0</v>
      </c>
      <c r="X40" s="71" t="n">
        <v>0</v>
      </c>
      <c r="Y40" s="71" t="n">
        <v>114</v>
      </c>
    </row>
    <row r="41" customFormat="false" ht="16.5" hidden="false" customHeight="true" outlineLevel="0" collapsed="false">
      <c r="B41" s="241" t="s">
        <v>6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 t="n">
        <v>0</v>
      </c>
    </row>
    <row r="42" customFormat="false" ht="16.5" hidden="false" customHeight="true" outlineLevel="0" collapsed="false">
      <c r="B42" s="241" t="s">
        <v>63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 t="n">
        <v>0</v>
      </c>
    </row>
    <row r="43" s="234" customFormat="true" ht="16.5" hidden="false" customHeight="true" outlineLevel="0" collapsed="false">
      <c r="B43" s="249" t="s">
        <v>64</v>
      </c>
      <c r="C43" s="176" t="n">
        <v>0</v>
      </c>
      <c r="D43" s="176" t="n">
        <v>0</v>
      </c>
      <c r="E43" s="176" t="n">
        <v>1</v>
      </c>
      <c r="F43" s="176" t="n">
        <v>0</v>
      </c>
      <c r="G43" s="176" t="n">
        <v>38</v>
      </c>
      <c r="H43" s="176" t="n">
        <v>44</v>
      </c>
      <c r="I43" s="176" t="n">
        <v>11</v>
      </c>
      <c r="J43" s="176" t="n">
        <v>9</v>
      </c>
      <c r="K43" s="176" t="n">
        <v>7</v>
      </c>
      <c r="L43" s="176" t="n">
        <v>2</v>
      </c>
      <c r="M43" s="176" t="n">
        <v>1</v>
      </c>
      <c r="N43" s="176" t="n">
        <v>0</v>
      </c>
      <c r="O43" s="176" t="n">
        <v>0</v>
      </c>
      <c r="P43" s="176" t="n">
        <v>0</v>
      </c>
      <c r="Q43" s="176" t="n">
        <v>0</v>
      </c>
      <c r="R43" s="176" t="n">
        <v>0</v>
      </c>
      <c r="S43" s="176" t="n">
        <v>0</v>
      </c>
      <c r="T43" s="176" t="n">
        <v>0</v>
      </c>
      <c r="U43" s="176" t="n">
        <v>1</v>
      </c>
      <c r="V43" s="176" t="n">
        <v>0</v>
      </c>
      <c r="W43" s="176" t="n">
        <v>0</v>
      </c>
      <c r="X43" s="176" t="n">
        <v>0</v>
      </c>
      <c r="Y43" s="176" t="n">
        <v>114</v>
      </c>
    </row>
    <row r="44" customFormat="false" ht="16.5" hidden="false" customHeight="true" outlineLevel="0" collapsed="false">
      <c r="B44" s="52" t="s">
        <v>88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 t="n">
        <v>0</v>
      </c>
    </row>
    <row r="45" customFormat="false" ht="16.5" hidden="false" customHeight="true" outlineLevel="0" collapsed="false">
      <c r="B45" s="241" t="s">
        <v>61</v>
      </c>
      <c r="C45" s="71" t="n">
        <v>5</v>
      </c>
      <c r="D45" s="71" t="n">
        <v>2</v>
      </c>
      <c r="E45" s="71" t="n">
        <v>0</v>
      </c>
      <c r="F45" s="71" t="n">
        <v>1</v>
      </c>
      <c r="G45" s="71" t="n">
        <v>87</v>
      </c>
      <c r="H45" s="71" t="n">
        <v>61</v>
      </c>
      <c r="I45" s="71" t="n">
        <v>11</v>
      </c>
      <c r="J45" s="71" t="n">
        <v>13</v>
      </c>
      <c r="K45" s="71" t="n">
        <v>66</v>
      </c>
      <c r="L45" s="71" t="n">
        <v>10</v>
      </c>
      <c r="M45" s="71" t="n">
        <v>0</v>
      </c>
      <c r="N45" s="71" t="n">
        <v>0</v>
      </c>
      <c r="O45" s="71" t="n">
        <v>2</v>
      </c>
      <c r="P45" s="71" t="n">
        <v>0</v>
      </c>
      <c r="Q45" s="71" t="n">
        <v>0</v>
      </c>
      <c r="R45" s="71" t="n">
        <v>1</v>
      </c>
      <c r="S45" s="71" t="n">
        <v>0</v>
      </c>
      <c r="T45" s="71" t="n">
        <v>0</v>
      </c>
      <c r="U45" s="71" t="n">
        <v>2</v>
      </c>
      <c r="V45" s="71" t="n">
        <v>2</v>
      </c>
      <c r="W45" s="71" t="n">
        <v>0</v>
      </c>
      <c r="X45" s="71" t="n">
        <v>1</v>
      </c>
      <c r="Y45" s="71" t="n">
        <v>264</v>
      </c>
    </row>
    <row r="46" customFormat="false" ht="16.5" hidden="false" customHeight="true" outlineLevel="0" collapsed="false">
      <c r="B46" s="241" t="s">
        <v>62</v>
      </c>
      <c r="C46" s="71" t="n">
        <v>2</v>
      </c>
      <c r="D46" s="71" t="n">
        <v>1</v>
      </c>
      <c r="E46" s="71" t="n">
        <v>11</v>
      </c>
      <c r="F46" s="71" t="n">
        <v>2</v>
      </c>
      <c r="G46" s="71" t="n">
        <v>18</v>
      </c>
      <c r="H46" s="71" t="n">
        <v>20</v>
      </c>
      <c r="I46" s="71" t="n">
        <v>5</v>
      </c>
      <c r="J46" s="71" t="n">
        <v>4</v>
      </c>
      <c r="K46" s="71" t="n">
        <v>13</v>
      </c>
      <c r="L46" s="71" t="n">
        <v>6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1</v>
      </c>
      <c r="V46" s="71" t="n">
        <v>2</v>
      </c>
      <c r="W46" s="71" t="n">
        <v>8</v>
      </c>
      <c r="X46" s="71" t="n">
        <v>2</v>
      </c>
      <c r="Y46" s="71" t="n">
        <v>96</v>
      </c>
    </row>
    <row r="47" customFormat="false" ht="16.5" hidden="false" customHeight="true" outlineLevel="0" collapsed="false">
      <c r="B47" s="241" t="s">
        <v>6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 t="n">
        <v>0</v>
      </c>
    </row>
    <row r="48" s="234" customFormat="true" ht="16.5" hidden="false" customHeight="true" outlineLevel="0" collapsed="false">
      <c r="B48" s="249" t="s">
        <v>64</v>
      </c>
      <c r="C48" s="176" t="n">
        <v>7</v>
      </c>
      <c r="D48" s="176" t="n">
        <v>3</v>
      </c>
      <c r="E48" s="176" t="n">
        <v>11</v>
      </c>
      <c r="F48" s="176" t="n">
        <v>3</v>
      </c>
      <c r="G48" s="176" t="n">
        <v>105</v>
      </c>
      <c r="H48" s="176" t="n">
        <v>81</v>
      </c>
      <c r="I48" s="176" t="n">
        <v>16</v>
      </c>
      <c r="J48" s="176" t="n">
        <v>17</v>
      </c>
      <c r="K48" s="176" t="n">
        <v>79</v>
      </c>
      <c r="L48" s="176" t="n">
        <v>16</v>
      </c>
      <c r="M48" s="176" t="n">
        <v>1</v>
      </c>
      <c r="N48" s="176" t="n">
        <v>0</v>
      </c>
      <c r="O48" s="176" t="n">
        <v>2</v>
      </c>
      <c r="P48" s="176" t="n">
        <v>0</v>
      </c>
      <c r="Q48" s="176" t="n">
        <v>0</v>
      </c>
      <c r="R48" s="176" t="n">
        <v>1</v>
      </c>
      <c r="S48" s="176" t="n">
        <v>0</v>
      </c>
      <c r="T48" s="176" t="n">
        <v>0</v>
      </c>
      <c r="U48" s="176" t="n">
        <v>3</v>
      </c>
      <c r="V48" s="176" t="n">
        <v>4</v>
      </c>
      <c r="W48" s="176" t="n">
        <v>8</v>
      </c>
      <c r="X48" s="176" t="n">
        <v>3</v>
      </c>
      <c r="Y48" s="176" t="n">
        <v>360</v>
      </c>
    </row>
    <row r="49" customFormat="false" ht="16.5" hidden="false" customHeight="true" outlineLevel="0" collapsed="false">
      <c r="B49" s="52" t="s">
        <v>89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 t="n">
        <v>0</v>
      </c>
    </row>
    <row r="50" customFormat="false" ht="16.5" hidden="false" customHeight="true" outlineLevel="0" collapsed="false">
      <c r="B50" s="241" t="s">
        <v>61</v>
      </c>
      <c r="C50" s="71" t="n">
        <v>2</v>
      </c>
      <c r="D50" s="71" t="n">
        <v>1</v>
      </c>
      <c r="E50" s="71" t="n">
        <v>3</v>
      </c>
      <c r="F50" s="71" t="n">
        <v>2</v>
      </c>
      <c r="G50" s="71" t="n">
        <v>97</v>
      </c>
      <c r="H50" s="71" t="n">
        <v>82</v>
      </c>
      <c r="I50" s="71" t="n">
        <v>9</v>
      </c>
      <c r="J50" s="71" t="n">
        <v>17</v>
      </c>
      <c r="K50" s="71" t="n">
        <v>28</v>
      </c>
      <c r="L50" s="71" t="n">
        <v>10</v>
      </c>
      <c r="M50" s="71" t="n">
        <v>2</v>
      </c>
      <c r="N50" s="71" t="n">
        <v>0</v>
      </c>
      <c r="O50" s="71" t="n">
        <v>2</v>
      </c>
      <c r="P50" s="71" t="n">
        <v>1</v>
      </c>
      <c r="Q50" s="71" t="n">
        <v>1</v>
      </c>
      <c r="R50" s="71" t="n">
        <v>2</v>
      </c>
      <c r="S50" s="71" t="n">
        <v>2</v>
      </c>
      <c r="T50" s="71" t="n">
        <v>1</v>
      </c>
      <c r="U50" s="71" t="n">
        <v>3</v>
      </c>
      <c r="V50" s="71" t="n">
        <v>3</v>
      </c>
      <c r="W50" s="71" t="n">
        <v>0</v>
      </c>
      <c r="X50" s="71" t="n">
        <v>0</v>
      </c>
      <c r="Y50" s="71" t="n">
        <v>268</v>
      </c>
    </row>
    <row r="51" customFormat="false" ht="16.5" hidden="false" customHeight="true" outlineLevel="0" collapsed="false">
      <c r="B51" s="241" t="s">
        <v>62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1</v>
      </c>
      <c r="H51" s="71" t="n">
        <v>0</v>
      </c>
      <c r="I51" s="71" t="n">
        <v>0</v>
      </c>
      <c r="J51" s="71" t="n">
        <v>0</v>
      </c>
      <c r="K51" s="71" t="n">
        <v>6</v>
      </c>
      <c r="L51" s="71" t="n">
        <v>2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9</v>
      </c>
    </row>
    <row r="52" customFormat="false" ht="16.5" hidden="false" customHeight="true" outlineLevel="0" collapsed="false">
      <c r="B52" s="241" t="s">
        <v>63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 t="n">
        <v>0</v>
      </c>
    </row>
    <row r="53" s="234" customFormat="true" ht="16.5" hidden="false" customHeight="true" outlineLevel="0" collapsed="false">
      <c r="B53" s="249" t="s">
        <v>64</v>
      </c>
      <c r="C53" s="176" t="n">
        <v>2</v>
      </c>
      <c r="D53" s="176" t="n">
        <v>1</v>
      </c>
      <c r="E53" s="176" t="n">
        <v>3</v>
      </c>
      <c r="F53" s="176" t="n">
        <v>2</v>
      </c>
      <c r="G53" s="176" t="n">
        <v>98</v>
      </c>
      <c r="H53" s="176" t="n">
        <v>82</v>
      </c>
      <c r="I53" s="176" t="n">
        <v>9</v>
      </c>
      <c r="J53" s="176" t="n">
        <v>17</v>
      </c>
      <c r="K53" s="176" t="n">
        <v>34</v>
      </c>
      <c r="L53" s="176" t="n">
        <v>12</v>
      </c>
      <c r="M53" s="176" t="n">
        <v>2</v>
      </c>
      <c r="N53" s="176" t="n">
        <v>0</v>
      </c>
      <c r="O53" s="176" t="n">
        <v>2</v>
      </c>
      <c r="P53" s="176" t="n">
        <v>1</v>
      </c>
      <c r="Q53" s="176" t="n">
        <v>1</v>
      </c>
      <c r="R53" s="176" t="n">
        <v>2</v>
      </c>
      <c r="S53" s="176" t="n">
        <v>2</v>
      </c>
      <c r="T53" s="176" t="n">
        <v>1</v>
      </c>
      <c r="U53" s="176" t="n">
        <v>3</v>
      </c>
      <c r="V53" s="176" t="n">
        <v>3</v>
      </c>
      <c r="W53" s="176" t="n">
        <v>0</v>
      </c>
      <c r="X53" s="176" t="n">
        <v>0</v>
      </c>
      <c r="Y53" s="176" t="n">
        <v>277</v>
      </c>
    </row>
    <row r="54" customFormat="false" ht="16.5" hidden="false" customHeight="true" outlineLevel="0" collapsed="false">
      <c r="B54" s="52" t="s">
        <v>90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 t="n">
        <v>0</v>
      </c>
    </row>
    <row r="55" customFormat="false" ht="16.5" hidden="false" customHeight="true" outlineLevel="0" collapsed="false">
      <c r="B55" s="241" t="s">
        <v>61</v>
      </c>
      <c r="C55" s="72" t="n">
        <v>10</v>
      </c>
      <c r="D55" s="72" t="n">
        <v>7</v>
      </c>
      <c r="E55" s="72" t="n">
        <v>9</v>
      </c>
      <c r="F55" s="72" t="n">
        <v>8</v>
      </c>
      <c r="G55" s="72" t="n">
        <v>509</v>
      </c>
      <c r="H55" s="72" t="n">
        <v>416</v>
      </c>
      <c r="I55" s="72" t="n">
        <v>65</v>
      </c>
      <c r="J55" s="72" t="n">
        <v>62</v>
      </c>
      <c r="K55" s="72" t="n">
        <v>212</v>
      </c>
      <c r="L55" s="72" t="n">
        <v>47</v>
      </c>
      <c r="M55" s="72" t="n">
        <v>8</v>
      </c>
      <c r="N55" s="72" t="n">
        <v>4</v>
      </c>
      <c r="O55" s="72" t="n">
        <v>6</v>
      </c>
      <c r="P55" s="72" t="n">
        <v>2</v>
      </c>
      <c r="Q55" s="72" t="n">
        <v>9</v>
      </c>
      <c r="R55" s="72" t="n">
        <v>5</v>
      </c>
      <c r="S55" s="72" t="n">
        <v>2</v>
      </c>
      <c r="T55" s="72" t="n">
        <v>2</v>
      </c>
      <c r="U55" s="72" t="n">
        <v>10</v>
      </c>
      <c r="V55" s="72" t="n">
        <v>8</v>
      </c>
      <c r="W55" s="72" t="n">
        <v>0</v>
      </c>
      <c r="X55" s="72" t="n">
        <v>2</v>
      </c>
      <c r="Y55" s="72" t="n">
        <v>1403</v>
      </c>
    </row>
    <row r="56" customFormat="false" ht="16.5" hidden="false" customHeight="true" outlineLevel="0" collapsed="false">
      <c r="B56" s="241" t="s">
        <v>62</v>
      </c>
      <c r="C56" s="72" t="n">
        <v>3</v>
      </c>
      <c r="D56" s="72" t="n">
        <v>2</v>
      </c>
      <c r="E56" s="72" t="n">
        <v>11</v>
      </c>
      <c r="F56" s="72" t="n">
        <v>2</v>
      </c>
      <c r="G56" s="72" t="n">
        <v>44</v>
      </c>
      <c r="H56" s="72" t="n">
        <v>33</v>
      </c>
      <c r="I56" s="72" t="n">
        <v>10</v>
      </c>
      <c r="J56" s="72" t="n">
        <v>5</v>
      </c>
      <c r="K56" s="72" t="n">
        <v>25</v>
      </c>
      <c r="L56" s="72" t="n">
        <v>11</v>
      </c>
      <c r="M56" s="72" t="n">
        <v>2</v>
      </c>
      <c r="N56" s="72" t="n">
        <v>1</v>
      </c>
      <c r="O56" s="72" t="n">
        <v>1</v>
      </c>
      <c r="P56" s="72" t="n">
        <v>0</v>
      </c>
      <c r="Q56" s="72" t="n">
        <v>4</v>
      </c>
      <c r="R56" s="72" t="n">
        <v>1</v>
      </c>
      <c r="S56" s="72" t="n">
        <v>0</v>
      </c>
      <c r="T56" s="72" t="n">
        <v>0</v>
      </c>
      <c r="U56" s="72" t="n">
        <v>2</v>
      </c>
      <c r="V56" s="72" t="n">
        <v>2</v>
      </c>
      <c r="W56" s="72" t="n">
        <v>11</v>
      </c>
      <c r="X56" s="72" t="n">
        <v>3</v>
      </c>
      <c r="Y56" s="72" t="n">
        <v>173</v>
      </c>
    </row>
    <row r="57" customFormat="false" ht="16.5" hidden="false" customHeight="true" outlineLevel="0" collapsed="false">
      <c r="B57" s="241" t="s">
        <v>63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 t="n">
        <v>0</v>
      </c>
    </row>
    <row r="58" s="62" customFormat="true" ht="16.5" hidden="false" customHeight="true" outlineLevel="0" collapsed="false">
      <c r="B58" s="244" t="s">
        <v>64</v>
      </c>
      <c r="C58" s="134" t="n">
        <v>13</v>
      </c>
      <c r="D58" s="134" t="n">
        <v>9</v>
      </c>
      <c r="E58" s="134" t="n">
        <v>20</v>
      </c>
      <c r="F58" s="134" t="n">
        <v>10</v>
      </c>
      <c r="G58" s="134" t="n">
        <v>553</v>
      </c>
      <c r="H58" s="134" t="n">
        <v>449</v>
      </c>
      <c r="I58" s="134" t="n">
        <v>75</v>
      </c>
      <c r="J58" s="134" t="n">
        <v>67</v>
      </c>
      <c r="K58" s="134" t="n">
        <v>237</v>
      </c>
      <c r="L58" s="134" t="n">
        <v>58</v>
      </c>
      <c r="M58" s="134" t="n">
        <v>10</v>
      </c>
      <c r="N58" s="134" t="n">
        <v>5</v>
      </c>
      <c r="O58" s="134" t="n">
        <v>7</v>
      </c>
      <c r="P58" s="134" t="n">
        <v>2</v>
      </c>
      <c r="Q58" s="134" t="n">
        <v>13</v>
      </c>
      <c r="R58" s="134" t="n">
        <v>6</v>
      </c>
      <c r="S58" s="134" t="n">
        <v>2</v>
      </c>
      <c r="T58" s="134" t="n">
        <v>2</v>
      </c>
      <c r="U58" s="134" t="n">
        <v>12</v>
      </c>
      <c r="V58" s="134" t="n">
        <v>10</v>
      </c>
      <c r="W58" s="134" t="n">
        <v>11</v>
      </c>
      <c r="X58" s="134" t="n">
        <v>5</v>
      </c>
      <c r="Y58" s="134" t="n">
        <v>1576</v>
      </c>
    </row>
    <row r="59" customFormat="false" ht="11.1" hidden="false" customHeight="true" outlineLevel="0" collapsed="false">
      <c r="B59" s="245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 t="n">
        <v>0</v>
      </c>
    </row>
    <row r="60" customFormat="false" ht="19.5" hidden="false" customHeight="false" outlineLevel="0" collapsed="false">
      <c r="B60" s="89" t="s">
        <v>7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19.5" hidden="false" customHeight="false" outlineLevel="0" collapsed="false">
      <c r="B61" s="90" t="s">
        <v>79</v>
      </c>
      <c r="C61" s="208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</row>
    <row r="62" customFormat="false" ht="19.5" hidden="false" customHeight="false" outlineLevel="0" collapsed="false">
      <c r="B62" s="245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</row>
    <row r="63" customFormat="false" ht="19.5" hidden="false" customHeight="false" outlineLevel="0" collapsed="false">
      <c r="B63" s="245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</row>
    <row r="64" customFormat="false" ht="19.5" hidden="false" customHeight="false" outlineLevel="0" collapsed="false">
      <c r="B64" s="245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19.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</row>
    <row r="66" customFormat="false" ht="19.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</row>
    <row r="67" customFormat="false" ht="19.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</row>
    <row r="68" customFormat="false" ht="19.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</row>
    <row r="69" customFormat="false" ht="19.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</row>
    <row r="70" customFormat="false" ht="19.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</row>
    <row r="71" customFormat="false" ht="19.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</row>
    <row r="72" customFormat="false" ht="19.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19.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</row>
    <row r="74" customFormat="false" ht="19.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9.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  <row r="76" customFormat="false" ht="19.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</row>
    <row r="77" customFormat="false" ht="19.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</row>
    <row r="78" customFormat="false" ht="19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</row>
    <row r="79" customFormat="false" ht="19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0" customFormat="false" ht="19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customFormat="false" ht="19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customFormat="false" ht="19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</row>
    <row r="83" customFormat="false" ht="19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</row>
    <row r="84" customFormat="false" ht="19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</row>
    <row r="85" customFormat="false" ht="19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</row>
    <row r="86" customFormat="false" ht="19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</row>
    <row r="87" customFormat="false" ht="19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</row>
    <row r="88" customFormat="false" ht="19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</row>
    <row r="89" customFormat="false" ht="19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</row>
    <row r="90" customFormat="false" ht="19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customFormat="false" ht="19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</row>
    <row r="92" customFormat="false" ht="19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</row>
    <row r="93" customFormat="false" ht="19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</row>
    <row r="94" customFormat="false" ht="19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</row>
    <row r="95" customFormat="false" ht="19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</row>
    <row r="96" customFormat="false" ht="19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</row>
    <row r="97" customFormat="false" ht="19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</row>
    <row r="98" customFormat="false" ht="19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</row>
    <row r="99" customFormat="false" ht="19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</row>
    <row r="100" customFormat="false" ht="19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</row>
    <row r="101" customFormat="false" ht="19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</row>
    <row r="102" customFormat="false" ht="19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</row>
    <row r="103" customFormat="false" ht="19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</row>
    <row r="104" customFormat="false" ht="19.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customFormat="false" ht="19.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</row>
    <row r="106" customFormat="false" ht="19.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customFormat="false" ht="19.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customFormat="false" ht="19.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customFormat="false" ht="19.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</row>
    <row r="110" customFormat="false" ht="19.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</row>
    <row r="111" customFormat="false" ht="19.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customFormat="false" ht="19.5" hidden="false" customHeight="false" outlineLevel="0" collapsed="false">
      <c r="B112" s="54"/>
    </row>
    <row r="113" customFormat="false" ht="19.5" hidden="false" customHeight="false" outlineLevel="0" collapsed="false">
      <c r="B113" s="54"/>
    </row>
    <row r="114" customFormat="false" ht="19.5" hidden="false" customHeight="false" outlineLevel="0" collapsed="false">
      <c r="B114" s="54"/>
    </row>
    <row r="115" customFormat="false" ht="19.5" hidden="false" customHeight="false" outlineLevel="0" collapsed="false">
      <c r="B115" s="54"/>
    </row>
    <row r="116" customFormat="false" ht="19.5" hidden="false" customHeight="false" outlineLevel="0" collapsed="false">
      <c r="B116" s="54"/>
    </row>
    <row r="117" customFormat="false" ht="19.5" hidden="false" customHeight="false" outlineLevel="0" collapsed="false">
      <c r="B117" s="54"/>
    </row>
    <row r="118" customFormat="false" ht="19.5" hidden="false" customHeight="false" outlineLevel="0" collapsed="false">
      <c r="B118" s="54"/>
    </row>
    <row r="119" customFormat="false" ht="19.5" hidden="false" customHeight="false" outlineLevel="0" collapsed="false">
      <c r="B119" s="54"/>
    </row>
    <row r="120" customFormat="false" ht="19.5" hidden="false" customHeight="false" outlineLevel="0" collapsed="false">
      <c r="B120" s="54"/>
    </row>
    <row r="121" customFormat="false" ht="19.5" hidden="false" customHeight="false" outlineLevel="0" collapsed="false">
      <c r="B121" s="54"/>
    </row>
    <row r="122" customFormat="false" ht="19.5" hidden="false" customHeight="false" outlineLevel="0" collapsed="false">
      <c r="B122" s="54"/>
    </row>
    <row r="123" customFormat="false" ht="19.5" hidden="false" customHeight="false" outlineLevel="0" collapsed="false">
      <c r="B123" s="54"/>
    </row>
    <row r="124" customFormat="false" ht="19.5" hidden="false" customHeight="false" outlineLevel="0" collapsed="false">
      <c r="B124" s="54"/>
    </row>
    <row r="125" customFormat="false" ht="19.5" hidden="false" customHeight="false" outlineLevel="0" collapsed="false">
      <c r="B125" s="54"/>
    </row>
    <row r="126" customFormat="false" ht="19.5" hidden="false" customHeight="false" outlineLevel="0" collapsed="false">
      <c r="B126" s="54"/>
    </row>
    <row r="127" customFormat="false" ht="19.5" hidden="false" customHeight="false" outlineLevel="0" collapsed="false">
      <c r="B127" s="54"/>
    </row>
    <row r="128" customFormat="false" ht="19.5" hidden="false" customHeight="false" outlineLevel="0" collapsed="false">
      <c r="B128" s="54"/>
    </row>
    <row r="129" customFormat="false" ht="19.5" hidden="false" customHeight="false" outlineLevel="0" collapsed="false">
      <c r="B129" s="54"/>
    </row>
    <row r="130" customFormat="false" ht="19.5" hidden="false" customHeight="false" outlineLevel="0" collapsed="false">
      <c r="B130" s="54"/>
    </row>
    <row r="131" customFormat="false" ht="19.5" hidden="false" customHeight="false" outlineLevel="0" collapsed="false">
      <c r="B131" s="54"/>
    </row>
    <row r="132" customFormat="false" ht="19.5" hidden="false" customHeight="false" outlineLevel="0" collapsed="false">
      <c r="B132" s="54"/>
    </row>
    <row r="133" customFormat="false" ht="19.5" hidden="false" customHeight="false" outlineLevel="0" collapsed="false">
      <c r="B133" s="54"/>
    </row>
    <row r="134" customFormat="false" ht="19.5" hidden="false" customHeight="false" outlineLevel="0" collapsed="false">
      <c r="B134" s="54"/>
    </row>
    <row r="135" customFormat="false" ht="19.5" hidden="false" customHeight="false" outlineLevel="0" collapsed="false">
      <c r="B135" s="54"/>
    </row>
    <row r="136" customFormat="false" ht="19.5" hidden="false" customHeight="false" outlineLevel="0" collapsed="false">
      <c r="B136" s="54"/>
    </row>
    <row r="137" customFormat="false" ht="19.5" hidden="false" customHeight="false" outlineLevel="0" collapsed="false">
      <c r="B137" s="54"/>
    </row>
    <row r="138" customFormat="false" ht="19.5" hidden="false" customHeight="false" outlineLevel="0" collapsed="false">
      <c r="B138" s="54"/>
    </row>
    <row r="139" customFormat="false" ht="19.5" hidden="false" customHeight="false" outlineLevel="0" collapsed="false">
      <c r="B139" s="54"/>
    </row>
    <row r="140" customFormat="false" ht="19.5" hidden="false" customHeight="false" outlineLevel="0" collapsed="false">
      <c r="B140" s="54"/>
    </row>
    <row r="141" customFormat="false" ht="19.5" hidden="false" customHeight="false" outlineLevel="0" collapsed="false">
      <c r="B141" s="54"/>
    </row>
    <row r="142" customFormat="false" ht="19.5" hidden="false" customHeight="false" outlineLevel="0" collapsed="false">
      <c r="B142" s="54"/>
    </row>
  </sheetData>
  <mergeCells count="13">
    <mergeCell ref="B11:B13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Y13"/>
  </mergeCells>
  <hyperlinks>
    <hyperlink ref="W5" location="Índice!A2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3" activeCellId="0" sqref="B13"/>
    </sheetView>
  </sheetViews>
  <sheetFormatPr defaultColWidth="28.28125" defaultRowHeight="19.5" zeroHeight="false" outlineLevelRow="0" outlineLevelCol="0"/>
  <cols>
    <col collapsed="false" customWidth="true" hidden="false" outlineLevel="0" max="1" min="1" style="41" width="5.85"/>
    <col collapsed="false" customWidth="false" hidden="false" outlineLevel="0" max="2" min="2" style="41" width="28.28"/>
    <col collapsed="false" customWidth="true" hidden="false" outlineLevel="0" max="17" min="3" style="41" width="9.56"/>
    <col collapsed="false" customWidth="true" hidden="false" outlineLevel="0" max="18" min="18" style="41" width="9.85"/>
    <col collapsed="false" customWidth="true" hidden="false" outlineLevel="0" max="19" min="19" style="252" width="13.7"/>
    <col collapsed="false" customWidth="true" hidden="false" outlineLevel="0" max="20" min="20" style="41" width="5.99"/>
    <col collapsed="false" customWidth="true" hidden="false" outlineLevel="0" max="254" min="21" style="41" width="11.42"/>
    <col collapsed="false" customWidth="true" hidden="false" outlineLevel="0" max="255" min="255" style="41" width="2.99"/>
    <col collapsed="false" customWidth="false" hidden="false" outlineLevel="0" max="257" min="256" style="41" width="28.28"/>
  </cols>
  <sheetData>
    <row r="1" s="49" customFormat="true" ht="14.25" hidden="false" customHeight="true" outlineLevel="0" collapsed="false">
      <c r="G1" s="140"/>
      <c r="S1" s="253"/>
    </row>
    <row r="2" s="5" customFormat="true" ht="32.25" hidden="false" customHeight="true" outlineLevel="0" collapsed="false">
      <c r="B2" s="6" t="s">
        <v>0</v>
      </c>
      <c r="S2" s="254"/>
    </row>
    <row r="3" s="5" customFormat="true" ht="21.75" hidden="false" customHeight="false" outlineLevel="0" collapsed="false">
      <c r="B3" s="7" t="s">
        <v>1</v>
      </c>
      <c r="S3" s="254"/>
    </row>
    <row r="4" s="5" customFormat="true" ht="13.5" hidden="false" customHeight="true" outlineLevel="0" collapsed="false">
      <c r="B4" s="195"/>
      <c r="S4" s="254"/>
    </row>
    <row r="5" s="49" customFormat="true" ht="15" hidden="false" customHeight="true" outlineLevel="0" collapsed="false">
      <c r="G5" s="140"/>
      <c r="H5" s="255"/>
      <c r="R5" s="182"/>
      <c r="S5" s="253"/>
    </row>
    <row r="6" s="49" customFormat="true" ht="15" hidden="false" customHeight="true" outlineLevel="0" collapsed="false">
      <c r="B6" s="93" t="s">
        <v>51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45"/>
      <c r="Q6" s="94"/>
      <c r="R6" s="92" t="s">
        <v>50</v>
      </c>
      <c r="S6" s="256"/>
    </row>
    <row r="7" s="49" customFormat="true" ht="17.25" hidden="false" customHeight="true" outlineLevel="0" collapsed="false">
      <c r="B7" s="46" t="str">
        <f aca="false">Índice!B7</f>
        <v>Curso 2020/2021</v>
      </c>
      <c r="C7" s="257"/>
      <c r="D7" s="257"/>
      <c r="E7" s="257"/>
      <c r="F7" s="257"/>
      <c r="G7" s="257"/>
      <c r="H7" s="257"/>
      <c r="I7" s="257"/>
      <c r="J7" s="94"/>
      <c r="K7" s="257"/>
      <c r="L7" s="94"/>
      <c r="M7" s="94"/>
      <c r="N7" s="94"/>
      <c r="O7" s="94"/>
      <c r="P7" s="94"/>
      <c r="Q7" s="94"/>
      <c r="R7" s="94"/>
      <c r="S7" s="256"/>
    </row>
    <row r="8" s="49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258"/>
    </row>
    <row r="9" s="49" customFormat="true" ht="28.5" hidden="false" customHeight="true" outlineLevel="0" collapsed="false">
      <c r="A9" s="259"/>
      <c r="B9" s="260" t="s">
        <v>193</v>
      </c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56"/>
    </row>
    <row r="10" s="49" customFormat="true" ht="3" hidden="false" customHeight="true" outlineLevel="0" collapsed="false">
      <c r="A10" s="259"/>
      <c r="B10" s="262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4"/>
    </row>
    <row r="11" s="265" customFormat="true" ht="29.25" hidden="false" customHeight="true" outlineLevel="0" collapsed="false">
      <c r="B11" s="266"/>
      <c r="C11" s="267" t="s">
        <v>81</v>
      </c>
      <c r="D11" s="267"/>
      <c r="E11" s="267" t="s">
        <v>83</v>
      </c>
      <c r="F11" s="267"/>
      <c r="G11" s="267" t="s">
        <v>84</v>
      </c>
      <c r="H11" s="267"/>
      <c r="I11" s="267" t="s">
        <v>85</v>
      </c>
      <c r="J11" s="267"/>
      <c r="K11" s="267" t="s">
        <v>86</v>
      </c>
      <c r="L11" s="267"/>
      <c r="M11" s="267" t="s">
        <v>87</v>
      </c>
      <c r="N11" s="267"/>
      <c r="O11" s="267" t="s">
        <v>88</v>
      </c>
      <c r="P11" s="267"/>
      <c r="Q11" s="267" t="s">
        <v>89</v>
      </c>
      <c r="R11" s="267"/>
      <c r="S11" s="152" t="s">
        <v>93</v>
      </c>
    </row>
    <row r="12" s="265" customFormat="true" ht="3" hidden="false" customHeight="true" outlineLevel="0" collapsed="false">
      <c r="B12" s="266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52"/>
    </row>
    <row r="13" s="265" customFormat="true" ht="29.25" hidden="false" customHeight="true" outlineLevel="0" collapsed="false">
      <c r="B13" s="268"/>
      <c r="C13" s="155" t="s">
        <v>57</v>
      </c>
      <c r="D13" s="269" t="s">
        <v>58</v>
      </c>
      <c r="E13" s="269" t="s">
        <v>57</v>
      </c>
      <c r="F13" s="269" t="s">
        <v>58</v>
      </c>
      <c r="G13" s="155" t="s">
        <v>57</v>
      </c>
      <c r="H13" s="269" t="s">
        <v>58</v>
      </c>
      <c r="I13" s="269" t="s">
        <v>57</v>
      </c>
      <c r="J13" s="269" t="s">
        <v>58</v>
      </c>
      <c r="K13" s="155" t="s">
        <v>57</v>
      </c>
      <c r="L13" s="269" t="s">
        <v>58</v>
      </c>
      <c r="M13" s="269" t="s">
        <v>57</v>
      </c>
      <c r="N13" s="269" t="s">
        <v>58</v>
      </c>
      <c r="O13" s="155" t="s">
        <v>57</v>
      </c>
      <c r="P13" s="269" t="s">
        <v>58</v>
      </c>
      <c r="Q13" s="269" t="s">
        <v>57</v>
      </c>
      <c r="R13" s="269" t="s">
        <v>58</v>
      </c>
      <c r="S13" s="152"/>
    </row>
    <row r="14" customFormat="false" ht="20.1" hidden="false" customHeight="true" outlineLevel="0" collapsed="false">
      <c r="B14" s="270" t="s">
        <v>148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1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2</v>
      </c>
      <c r="P14" s="271" t="n">
        <v>1</v>
      </c>
      <c r="Q14" s="271" t="n">
        <v>0</v>
      </c>
      <c r="R14" s="271" t="n">
        <v>0</v>
      </c>
      <c r="S14" s="272" t="n">
        <v>4</v>
      </c>
    </row>
    <row r="15" customFormat="false" ht="20.1" hidden="false" customHeight="true" outlineLevel="0" collapsed="false">
      <c r="B15" s="270" t="s">
        <v>194</v>
      </c>
      <c r="C15" s="271" t="n">
        <v>0</v>
      </c>
      <c r="D15" s="271" t="n">
        <v>0</v>
      </c>
      <c r="E15" s="271" t="n">
        <v>0</v>
      </c>
      <c r="F15" s="271" t="n">
        <v>0</v>
      </c>
      <c r="G15" s="271" t="n">
        <v>0</v>
      </c>
      <c r="H15" s="271" t="n">
        <v>0</v>
      </c>
      <c r="I15" s="271" t="n">
        <v>0</v>
      </c>
      <c r="J15" s="271" t="n">
        <v>0</v>
      </c>
      <c r="K15" s="271" t="n">
        <v>0</v>
      </c>
      <c r="L15" s="271" t="n">
        <v>0</v>
      </c>
      <c r="M15" s="271" t="n">
        <v>0</v>
      </c>
      <c r="N15" s="271" t="n">
        <v>0</v>
      </c>
      <c r="O15" s="271" t="n">
        <v>2</v>
      </c>
      <c r="P15" s="271" t="n">
        <v>0</v>
      </c>
      <c r="Q15" s="271" t="n">
        <v>0</v>
      </c>
      <c r="R15" s="271" t="n">
        <v>0</v>
      </c>
      <c r="S15" s="272" t="n">
        <v>2</v>
      </c>
    </row>
    <row r="16" customFormat="false" ht="20.1" hidden="false" customHeight="true" outlineLevel="0" collapsed="false">
      <c r="B16" s="270" t="s">
        <v>149</v>
      </c>
      <c r="C16" s="271" t="n">
        <v>1</v>
      </c>
      <c r="D16" s="271" t="n">
        <v>0</v>
      </c>
      <c r="E16" s="271" t="n">
        <v>0</v>
      </c>
      <c r="F16" s="271" t="n">
        <v>0</v>
      </c>
      <c r="G16" s="271" t="n">
        <v>0</v>
      </c>
      <c r="H16" s="271" t="n">
        <v>1</v>
      </c>
      <c r="I16" s="271" t="n">
        <v>0</v>
      </c>
      <c r="J16" s="271" t="n">
        <v>0</v>
      </c>
      <c r="K16" s="271" t="n">
        <v>0</v>
      </c>
      <c r="L16" s="271" t="n">
        <v>0</v>
      </c>
      <c r="M16" s="271" t="n">
        <v>0</v>
      </c>
      <c r="N16" s="271" t="n">
        <v>0</v>
      </c>
      <c r="O16" s="271" t="n">
        <v>1</v>
      </c>
      <c r="P16" s="271" t="n">
        <v>0</v>
      </c>
      <c r="Q16" s="271" t="n">
        <v>1</v>
      </c>
      <c r="R16" s="271" t="n">
        <v>0</v>
      </c>
      <c r="S16" s="272" t="n">
        <v>4</v>
      </c>
    </row>
    <row r="17" customFormat="false" ht="20.1" hidden="false" customHeight="true" outlineLevel="0" collapsed="false">
      <c r="B17" s="270" t="s">
        <v>150</v>
      </c>
      <c r="C17" s="271" t="n">
        <v>1</v>
      </c>
      <c r="D17" s="271" t="n">
        <v>0</v>
      </c>
      <c r="E17" s="271" t="n">
        <v>0</v>
      </c>
      <c r="F17" s="271" t="n">
        <v>0</v>
      </c>
      <c r="G17" s="271" t="n">
        <v>0</v>
      </c>
      <c r="H17" s="271" t="n">
        <v>0</v>
      </c>
      <c r="I17" s="271" t="n">
        <v>1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3</v>
      </c>
      <c r="P17" s="271" t="n">
        <v>3</v>
      </c>
      <c r="Q17" s="271" t="n">
        <v>2</v>
      </c>
      <c r="R17" s="271" t="n">
        <v>0</v>
      </c>
      <c r="S17" s="272" t="n">
        <v>10</v>
      </c>
    </row>
    <row r="18" customFormat="false" ht="20.1" hidden="false" customHeight="true" outlineLevel="0" collapsed="false">
      <c r="B18" s="270" t="s">
        <v>151</v>
      </c>
      <c r="C18" s="271" t="n">
        <v>0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1</v>
      </c>
      <c r="Q18" s="271" t="n">
        <v>0</v>
      </c>
      <c r="R18" s="271" t="n">
        <v>0</v>
      </c>
      <c r="S18" s="272" t="n">
        <v>1</v>
      </c>
    </row>
    <row r="19" customFormat="false" ht="20.1" hidden="false" customHeight="true" outlineLevel="0" collapsed="false">
      <c r="B19" s="273" t="s">
        <v>153</v>
      </c>
      <c r="C19" s="274" t="n">
        <v>0</v>
      </c>
      <c r="D19" s="274" t="n">
        <v>0</v>
      </c>
      <c r="E19" s="274" t="n">
        <v>1</v>
      </c>
      <c r="F19" s="274" t="n">
        <v>0</v>
      </c>
      <c r="G19" s="274" t="n">
        <v>0</v>
      </c>
      <c r="H19" s="274" t="n">
        <v>0</v>
      </c>
      <c r="I19" s="274" t="n">
        <v>0</v>
      </c>
      <c r="J19" s="274" t="n">
        <v>0</v>
      </c>
      <c r="K19" s="274" t="n">
        <v>0</v>
      </c>
      <c r="L19" s="274" t="n">
        <v>0</v>
      </c>
      <c r="M19" s="274" t="n">
        <v>0</v>
      </c>
      <c r="N19" s="274" t="n">
        <v>0</v>
      </c>
      <c r="O19" s="274" t="n">
        <v>1</v>
      </c>
      <c r="P19" s="274" t="n">
        <v>0</v>
      </c>
      <c r="Q19" s="274" t="n">
        <v>0</v>
      </c>
      <c r="R19" s="274" t="n">
        <v>0</v>
      </c>
      <c r="S19" s="275" t="n">
        <v>2</v>
      </c>
    </row>
    <row r="20" customFormat="false" ht="20.1" hidden="false" customHeight="true" outlineLevel="0" collapsed="false">
      <c r="B20" s="270" t="s">
        <v>154</v>
      </c>
      <c r="C20" s="271" t="n">
        <v>1</v>
      </c>
      <c r="D20" s="271" t="n">
        <v>0</v>
      </c>
      <c r="E20" s="271" t="n">
        <v>0</v>
      </c>
      <c r="F20" s="271" t="n">
        <v>0</v>
      </c>
      <c r="G20" s="271" t="n">
        <v>1</v>
      </c>
      <c r="H20" s="271" t="n">
        <v>0</v>
      </c>
      <c r="I20" s="271" t="n">
        <v>0</v>
      </c>
      <c r="J20" s="271" t="n">
        <v>1</v>
      </c>
      <c r="K20" s="271" t="n">
        <v>0</v>
      </c>
      <c r="L20" s="271" t="n">
        <v>0</v>
      </c>
      <c r="M20" s="271" t="n">
        <v>0</v>
      </c>
      <c r="N20" s="271" t="n">
        <v>0</v>
      </c>
      <c r="O20" s="271" t="n">
        <v>0</v>
      </c>
      <c r="P20" s="271" t="n">
        <v>0</v>
      </c>
      <c r="Q20" s="271" t="n">
        <v>0</v>
      </c>
      <c r="R20" s="271" t="n">
        <v>1</v>
      </c>
      <c r="S20" s="272" t="n">
        <v>4</v>
      </c>
    </row>
    <row r="21" customFormat="false" ht="20.1" hidden="false" customHeight="true" outlineLevel="0" collapsed="false">
      <c r="B21" s="270" t="s">
        <v>155</v>
      </c>
      <c r="C21" s="271" t="n">
        <v>0</v>
      </c>
      <c r="D21" s="271" t="n">
        <v>0</v>
      </c>
      <c r="E21" s="271" t="n">
        <v>0</v>
      </c>
      <c r="F21" s="271" t="n">
        <v>0</v>
      </c>
      <c r="G21" s="271" t="n">
        <v>0</v>
      </c>
      <c r="H21" s="271" t="n">
        <v>0</v>
      </c>
      <c r="I21" s="271" t="n">
        <v>0</v>
      </c>
      <c r="J21" s="271" t="n">
        <v>0</v>
      </c>
      <c r="K21" s="271" t="n">
        <v>0</v>
      </c>
      <c r="L21" s="271" t="n">
        <v>0</v>
      </c>
      <c r="M21" s="271" t="n">
        <v>0</v>
      </c>
      <c r="N21" s="271" t="n">
        <v>0</v>
      </c>
      <c r="O21" s="271" t="n">
        <v>4</v>
      </c>
      <c r="P21" s="271" t="n">
        <v>1</v>
      </c>
      <c r="Q21" s="271" t="n">
        <v>0</v>
      </c>
      <c r="R21" s="271" t="n">
        <v>1</v>
      </c>
      <c r="S21" s="272" t="n">
        <v>6</v>
      </c>
    </row>
    <row r="22" customFormat="false" ht="20.1" hidden="false" customHeight="true" outlineLevel="0" collapsed="false">
      <c r="B22" s="270" t="s">
        <v>156</v>
      </c>
      <c r="C22" s="271" t="n">
        <v>0</v>
      </c>
      <c r="D22" s="271" t="n">
        <v>0</v>
      </c>
      <c r="E22" s="271" t="n">
        <v>0</v>
      </c>
      <c r="F22" s="271" t="n">
        <v>0</v>
      </c>
      <c r="G22" s="271" t="n">
        <v>0</v>
      </c>
      <c r="H22" s="271" t="n">
        <v>0</v>
      </c>
      <c r="I22" s="271" t="n">
        <v>0</v>
      </c>
      <c r="J22" s="271" t="n">
        <v>0</v>
      </c>
      <c r="K22" s="271" t="n">
        <v>1</v>
      </c>
      <c r="L22" s="271" t="n">
        <v>0</v>
      </c>
      <c r="M22" s="271" t="n">
        <v>0</v>
      </c>
      <c r="N22" s="271" t="n">
        <v>0</v>
      </c>
      <c r="O22" s="271" t="n">
        <v>0</v>
      </c>
      <c r="P22" s="271" t="n">
        <v>1</v>
      </c>
      <c r="Q22" s="271" t="n">
        <v>0</v>
      </c>
      <c r="R22" s="271" t="n">
        <v>0</v>
      </c>
      <c r="S22" s="272" t="n">
        <v>2</v>
      </c>
    </row>
    <row r="23" customFormat="false" ht="20.1" hidden="false" customHeight="true" outlineLevel="0" collapsed="false">
      <c r="B23" s="270" t="s">
        <v>195</v>
      </c>
      <c r="C23" s="271" t="n">
        <v>1</v>
      </c>
      <c r="D23" s="271" t="n">
        <v>0</v>
      </c>
      <c r="E23" s="271" t="n">
        <v>0</v>
      </c>
      <c r="F23" s="271" t="n">
        <v>0</v>
      </c>
      <c r="G23" s="271" t="n">
        <v>0</v>
      </c>
      <c r="H23" s="271" t="n">
        <v>0</v>
      </c>
      <c r="I23" s="271" t="n">
        <v>0</v>
      </c>
      <c r="J23" s="271" t="n">
        <v>0</v>
      </c>
      <c r="K23" s="271" t="n">
        <v>0</v>
      </c>
      <c r="L23" s="271" t="n">
        <v>0</v>
      </c>
      <c r="M23" s="271" t="n">
        <v>0</v>
      </c>
      <c r="N23" s="271" t="n">
        <v>0</v>
      </c>
      <c r="O23" s="271" t="n">
        <v>1</v>
      </c>
      <c r="P23" s="271" t="n">
        <v>0</v>
      </c>
      <c r="Q23" s="271" t="n">
        <v>0</v>
      </c>
      <c r="R23" s="271" t="n">
        <v>0</v>
      </c>
      <c r="S23" s="272" t="n">
        <v>2</v>
      </c>
    </row>
    <row r="24" customFormat="false" ht="20.1" hidden="false" customHeight="true" outlineLevel="0" collapsed="false">
      <c r="B24" s="273" t="s">
        <v>157</v>
      </c>
      <c r="C24" s="274" t="n">
        <v>1</v>
      </c>
      <c r="D24" s="274" t="n">
        <v>0</v>
      </c>
      <c r="E24" s="274" t="n">
        <v>0</v>
      </c>
      <c r="F24" s="274" t="n">
        <v>0</v>
      </c>
      <c r="G24" s="274" t="n">
        <v>0</v>
      </c>
      <c r="H24" s="274" t="n">
        <v>0</v>
      </c>
      <c r="I24" s="274" t="n">
        <v>1</v>
      </c>
      <c r="J24" s="274" t="n">
        <v>1</v>
      </c>
      <c r="K24" s="274" t="n">
        <v>1</v>
      </c>
      <c r="L24" s="274" t="n">
        <v>0</v>
      </c>
      <c r="M24" s="274" t="n">
        <v>0</v>
      </c>
      <c r="N24" s="274" t="n">
        <v>0</v>
      </c>
      <c r="O24" s="274" t="n">
        <v>1</v>
      </c>
      <c r="P24" s="274" t="n">
        <v>0</v>
      </c>
      <c r="Q24" s="274" t="n">
        <v>1</v>
      </c>
      <c r="R24" s="274" t="n">
        <v>0</v>
      </c>
      <c r="S24" s="275" t="n">
        <v>6</v>
      </c>
    </row>
    <row r="25" customFormat="false" ht="20.1" hidden="false" customHeight="true" outlineLevel="0" collapsed="false">
      <c r="B25" s="270" t="s">
        <v>158</v>
      </c>
      <c r="C25" s="271" t="n">
        <v>1</v>
      </c>
      <c r="D25" s="271" t="n">
        <v>0</v>
      </c>
      <c r="E25" s="271" t="n">
        <v>0</v>
      </c>
      <c r="F25" s="271" t="n">
        <v>0</v>
      </c>
      <c r="G25" s="271" t="n">
        <v>1</v>
      </c>
      <c r="H25" s="271" t="n">
        <v>1</v>
      </c>
      <c r="I25" s="271" t="n">
        <v>1</v>
      </c>
      <c r="J25" s="271" t="n">
        <v>0</v>
      </c>
      <c r="K25" s="271" t="n">
        <v>0</v>
      </c>
      <c r="L25" s="271" t="n">
        <v>0</v>
      </c>
      <c r="M25" s="271" t="n">
        <v>0</v>
      </c>
      <c r="N25" s="271" t="n">
        <v>0</v>
      </c>
      <c r="O25" s="271" t="n">
        <v>1</v>
      </c>
      <c r="P25" s="271" t="n">
        <v>0</v>
      </c>
      <c r="Q25" s="271" t="n">
        <v>0</v>
      </c>
      <c r="R25" s="271" t="n">
        <v>0</v>
      </c>
      <c r="S25" s="272" t="n">
        <v>5</v>
      </c>
    </row>
    <row r="26" s="276" customFormat="true" ht="20.1" hidden="false" customHeight="true" outlineLevel="0" collapsed="false">
      <c r="B26" s="277" t="s">
        <v>196</v>
      </c>
      <c r="C26" s="278" t="n">
        <v>2</v>
      </c>
      <c r="D26" s="278" t="n">
        <v>0</v>
      </c>
      <c r="E26" s="278" t="n">
        <v>0</v>
      </c>
      <c r="F26" s="278" t="n">
        <v>0</v>
      </c>
      <c r="G26" s="278" t="n">
        <v>0</v>
      </c>
      <c r="H26" s="278" t="n">
        <v>0</v>
      </c>
      <c r="I26" s="278" t="n">
        <v>0</v>
      </c>
      <c r="J26" s="278" t="n">
        <v>0</v>
      </c>
      <c r="K26" s="278" t="n">
        <v>0</v>
      </c>
      <c r="L26" s="278" t="n">
        <v>0</v>
      </c>
      <c r="M26" s="278" t="n">
        <v>0</v>
      </c>
      <c r="N26" s="278" t="n">
        <v>0</v>
      </c>
      <c r="O26" s="278" t="n">
        <v>0</v>
      </c>
      <c r="P26" s="278" t="n">
        <v>0</v>
      </c>
      <c r="Q26" s="278" t="n">
        <v>1</v>
      </c>
      <c r="R26" s="278" t="n">
        <v>0</v>
      </c>
      <c r="S26" s="279" t="n">
        <v>3</v>
      </c>
    </row>
    <row r="27" customFormat="false" ht="20.1" hidden="false" customHeight="true" outlineLevel="0" collapsed="false">
      <c r="B27" s="270" t="s">
        <v>159</v>
      </c>
      <c r="C27" s="271" t="n">
        <v>0</v>
      </c>
      <c r="D27" s="271" t="n">
        <v>0</v>
      </c>
      <c r="E27" s="271" t="n">
        <v>0</v>
      </c>
      <c r="F27" s="271" t="n">
        <v>0</v>
      </c>
      <c r="G27" s="271" t="n">
        <v>0</v>
      </c>
      <c r="H27" s="271" t="n">
        <v>0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0</v>
      </c>
      <c r="N27" s="271" t="n">
        <v>0</v>
      </c>
      <c r="O27" s="271" t="n">
        <v>1</v>
      </c>
      <c r="P27" s="271" t="n">
        <v>0</v>
      </c>
      <c r="Q27" s="271" t="n">
        <v>0</v>
      </c>
      <c r="R27" s="271" t="n">
        <v>0</v>
      </c>
      <c r="S27" s="272" t="n">
        <v>1</v>
      </c>
    </row>
    <row r="28" customFormat="false" ht="20.1" hidden="false" customHeight="true" outlineLevel="0" collapsed="false">
      <c r="B28" s="270" t="s">
        <v>197</v>
      </c>
      <c r="C28" s="271" t="n">
        <v>0</v>
      </c>
      <c r="D28" s="271" t="n">
        <v>0</v>
      </c>
      <c r="E28" s="271" t="n">
        <v>0</v>
      </c>
      <c r="F28" s="271" t="n">
        <v>0</v>
      </c>
      <c r="G28" s="271" t="n">
        <v>0</v>
      </c>
      <c r="H28" s="271" t="n">
        <v>0</v>
      </c>
      <c r="I28" s="271" t="n">
        <v>1</v>
      </c>
      <c r="J28" s="271" t="n">
        <v>0</v>
      </c>
      <c r="K28" s="271" t="n">
        <v>1</v>
      </c>
      <c r="L28" s="271" t="n">
        <v>0</v>
      </c>
      <c r="M28" s="271" t="n">
        <v>0</v>
      </c>
      <c r="N28" s="271" t="n">
        <v>0</v>
      </c>
      <c r="O28" s="271" t="n">
        <v>0</v>
      </c>
      <c r="P28" s="271" t="n">
        <v>0</v>
      </c>
      <c r="Q28" s="271" t="n">
        <v>0</v>
      </c>
      <c r="R28" s="271" t="n">
        <v>0</v>
      </c>
      <c r="S28" s="272" t="n">
        <v>2</v>
      </c>
    </row>
    <row r="29" customFormat="false" ht="20.1" hidden="false" customHeight="true" outlineLevel="0" collapsed="false">
      <c r="B29" s="273" t="s">
        <v>160</v>
      </c>
      <c r="C29" s="274" t="n">
        <v>2</v>
      </c>
      <c r="D29" s="274" t="n">
        <v>2</v>
      </c>
      <c r="E29" s="274" t="n">
        <v>0</v>
      </c>
      <c r="F29" s="274" t="n">
        <v>0</v>
      </c>
      <c r="G29" s="274" t="n">
        <v>0</v>
      </c>
      <c r="H29" s="274" t="n">
        <v>0</v>
      </c>
      <c r="I29" s="274" t="n">
        <v>0</v>
      </c>
      <c r="J29" s="274" t="n">
        <v>0</v>
      </c>
      <c r="K29" s="274" t="n">
        <v>0</v>
      </c>
      <c r="L29" s="274" t="n">
        <v>0</v>
      </c>
      <c r="M29" s="274" t="n">
        <v>0</v>
      </c>
      <c r="N29" s="274" t="n">
        <v>0</v>
      </c>
      <c r="O29" s="274" t="n">
        <v>1</v>
      </c>
      <c r="P29" s="274" t="n">
        <v>1</v>
      </c>
      <c r="Q29" s="274" t="n">
        <v>0</v>
      </c>
      <c r="R29" s="274" t="n">
        <v>0</v>
      </c>
      <c r="S29" s="275" t="n">
        <v>6</v>
      </c>
    </row>
    <row r="30" customFormat="false" ht="20.1" hidden="false" customHeight="true" outlineLevel="0" collapsed="false">
      <c r="B30" s="270" t="s">
        <v>198</v>
      </c>
      <c r="C30" s="271" t="n">
        <v>0</v>
      </c>
      <c r="D30" s="271" t="n">
        <v>0</v>
      </c>
      <c r="E30" s="271" t="n">
        <v>0</v>
      </c>
      <c r="F30" s="271" t="n">
        <v>0</v>
      </c>
      <c r="G30" s="271" t="n">
        <v>0</v>
      </c>
      <c r="H30" s="271" t="n">
        <v>0</v>
      </c>
      <c r="I30" s="271" t="n">
        <v>0</v>
      </c>
      <c r="J30" s="271" t="n">
        <v>0</v>
      </c>
      <c r="K30" s="271" t="n">
        <v>0</v>
      </c>
      <c r="L30" s="271" t="n">
        <v>0</v>
      </c>
      <c r="M30" s="271" t="n">
        <v>0</v>
      </c>
      <c r="N30" s="271" t="n">
        <v>1</v>
      </c>
      <c r="O30" s="271" t="n">
        <v>0</v>
      </c>
      <c r="P30" s="271" t="n">
        <v>1</v>
      </c>
      <c r="Q30" s="271" t="n">
        <v>0</v>
      </c>
      <c r="R30" s="271" t="n">
        <v>0</v>
      </c>
      <c r="S30" s="272" t="n">
        <v>2</v>
      </c>
    </row>
    <row r="31" customFormat="false" ht="20.1" hidden="false" customHeight="true" outlineLevel="0" collapsed="false">
      <c r="B31" s="270" t="s">
        <v>199</v>
      </c>
      <c r="C31" s="271" t="n">
        <v>0</v>
      </c>
      <c r="D31" s="271" t="n">
        <v>0</v>
      </c>
      <c r="E31" s="271" t="n">
        <v>0</v>
      </c>
      <c r="F31" s="271" t="n">
        <v>0</v>
      </c>
      <c r="G31" s="271" t="n">
        <v>0</v>
      </c>
      <c r="H31" s="271" t="n">
        <v>0</v>
      </c>
      <c r="I31" s="271" t="n">
        <v>0</v>
      </c>
      <c r="J31" s="271" t="n">
        <v>0</v>
      </c>
      <c r="K31" s="271" t="n">
        <v>0</v>
      </c>
      <c r="L31" s="271" t="n">
        <v>0</v>
      </c>
      <c r="M31" s="271" t="n">
        <v>0</v>
      </c>
      <c r="N31" s="271" t="n">
        <v>0</v>
      </c>
      <c r="O31" s="271" t="n">
        <v>2</v>
      </c>
      <c r="P31" s="271" t="n">
        <v>2</v>
      </c>
      <c r="Q31" s="271" t="n">
        <v>1</v>
      </c>
      <c r="R31" s="271" t="n">
        <v>0</v>
      </c>
      <c r="S31" s="272" t="n">
        <v>5</v>
      </c>
    </row>
    <row r="32" s="276" customFormat="true" ht="20.1" hidden="false" customHeight="true" outlineLevel="0" collapsed="false">
      <c r="B32" s="277" t="s">
        <v>164</v>
      </c>
      <c r="C32" s="278" t="n">
        <v>0</v>
      </c>
      <c r="D32" s="278" t="n">
        <v>0</v>
      </c>
      <c r="E32" s="278" t="n">
        <v>0</v>
      </c>
      <c r="F32" s="278" t="n">
        <v>0</v>
      </c>
      <c r="G32" s="278" t="n">
        <v>0</v>
      </c>
      <c r="H32" s="278" t="n">
        <v>0</v>
      </c>
      <c r="I32" s="278" t="n">
        <v>0</v>
      </c>
      <c r="J32" s="278" t="n">
        <v>0</v>
      </c>
      <c r="K32" s="278" t="n">
        <v>0</v>
      </c>
      <c r="L32" s="278" t="n">
        <v>0</v>
      </c>
      <c r="M32" s="278" t="n">
        <v>0</v>
      </c>
      <c r="N32" s="278" t="n">
        <v>0</v>
      </c>
      <c r="O32" s="278" t="n">
        <v>0</v>
      </c>
      <c r="P32" s="278" t="n">
        <v>1</v>
      </c>
      <c r="Q32" s="278" t="n">
        <v>0</v>
      </c>
      <c r="R32" s="278" t="n">
        <v>0</v>
      </c>
      <c r="S32" s="279" t="n">
        <v>1</v>
      </c>
    </row>
    <row r="33" customFormat="false" ht="20.1" hidden="false" customHeight="true" outlineLevel="0" collapsed="false">
      <c r="B33" s="270" t="s">
        <v>200</v>
      </c>
      <c r="C33" s="271" t="n">
        <v>0</v>
      </c>
      <c r="D33" s="271" t="n">
        <v>0</v>
      </c>
      <c r="E33" s="271" t="n">
        <v>0</v>
      </c>
      <c r="F33" s="271" t="n">
        <v>0</v>
      </c>
      <c r="G33" s="271" t="n">
        <v>0</v>
      </c>
      <c r="H33" s="271" t="n">
        <v>0</v>
      </c>
      <c r="I33" s="271" t="n">
        <v>0</v>
      </c>
      <c r="J33" s="271" t="n">
        <v>0</v>
      </c>
      <c r="K33" s="271" t="n">
        <v>0</v>
      </c>
      <c r="L33" s="271" t="n">
        <v>0</v>
      </c>
      <c r="M33" s="271" t="n">
        <v>0</v>
      </c>
      <c r="N33" s="271" t="n">
        <v>0</v>
      </c>
      <c r="O33" s="271" t="n">
        <v>1</v>
      </c>
      <c r="P33" s="271" t="n">
        <v>0</v>
      </c>
      <c r="Q33" s="271" t="n">
        <v>0</v>
      </c>
      <c r="R33" s="271" t="n">
        <v>0</v>
      </c>
      <c r="S33" s="272" t="n">
        <v>1</v>
      </c>
    </row>
    <row r="34" customFormat="false" ht="20.1" hidden="false" customHeight="true" outlineLevel="0" collapsed="false">
      <c r="B34" s="273" t="s">
        <v>165</v>
      </c>
      <c r="C34" s="274" t="n">
        <v>0</v>
      </c>
      <c r="D34" s="274" t="n">
        <v>0</v>
      </c>
      <c r="E34" s="274" t="n">
        <v>0</v>
      </c>
      <c r="F34" s="274" t="n">
        <v>0</v>
      </c>
      <c r="G34" s="274" t="n">
        <v>0</v>
      </c>
      <c r="H34" s="274" t="n">
        <v>0</v>
      </c>
      <c r="I34" s="274" t="n">
        <v>0</v>
      </c>
      <c r="J34" s="274" t="n">
        <v>0</v>
      </c>
      <c r="K34" s="274" t="n">
        <v>0</v>
      </c>
      <c r="L34" s="274" t="n">
        <v>0</v>
      </c>
      <c r="M34" s="274" t="n">
        <v>0</v>
      </c>
      <c r="N34" s="274" t="n">
        <v>0</v>
      </c>
      <c r="O34" s="274" t="n">
        <v>2</v>
      </c>
      <c r="P34" s="274" t="n">
        <v>0</v>
      </c>
      <c r="Q34" s="274" t="n">
        <v>0</v>
      </c>
      <c r="R34" s="274" t="n">
        <v>0</v>
      </c>
      <c r="S34" s="275" t="n">
        <v>2</v>
      </c>
    </row>
    <row r="35" customFormat="false" ht="20.1" hidden="false" customHeight="true" outlineLevel="0" collapsed="false">
      <c r="B35" s="270" t="s">
        <v>201</v>
      </c>
      <c r="C35" s="271" t="n">
        <v>0</v>
      </c>
      <c r="D35" s="271" t="n">
        <v>1</v>
      </c>
      <c r="E35" s="271" t="n">
        <v>0</v>
      </c>
      <c r="F35" s="271" t="n">
        <v>0</v>
      </c>
      <c r="G35" s="271" t="n">
        <v>0</v>
      </c>
      <c r="H35" s="271" t="n">
        <v>0</v>
      </c>
      <c r="I35" s="271" t="n">
        <v>0</v>
      </c>
      <c r="J35" s="271" t="n">
        <v>0</v>
      </c>
      <c r="K35" s="271" t="n">
        <v>0</v>
      </c>
      <c r="L35" s="271" t="n">
        <v>0</v>
      </c>
      <c r="M35" s="271" t="n">
        <v>0</v>
      </c>
      <c r="N35" s="271" t="n">
        <v>0</v>
      </c>
      <c r="O35" s="271" t="n">
        <v>0</v>
      </c>
      <c r="P35" s="271" t="n">
        <v>0</v>
      </c>
      <c r="Q35" s="271" t="n">
        <v>0</v>
      </c>
      <c r="R35" s="271" t="n">
        <v>0</v>
      </c>
      <c r="S35" s="272" t="n">
        <v>1</v>
      </c>
    </row>
    <row r="36" customFormat="false" ht="20.1" hidden="false" customHeight="true" outlineLevel="0" collapsed="false">
      <c r="B36" s="270" t="s">
        <v>167</v>
      </c>
      <c r="C36" s="271" t="n">
        <v>2</v>
      </c>
      <c r="D36" s="271" t="n">
        <v>0</v>
      </c>
      <c r="E36" s="271" t="n">
        <v>0</v>
      </c>
      <c r="F36" s="271" t="n">
        <v>0</v>
      </c>
      <c r="G36" s="271" t="n">
        <v>0</v>
      </c>
      <c r="H36" s="271" t="n">
        <v>0</v>
      </c>
      <c r="I36" s="271" t="n">
        <v>0</v>
      </c>
      <c r="J36" s="271" t="n">
        <v>0</v>
      </c>
      <c r="K36" s="271" t="n">
        <v>0</v>
      </c>
      <c r="L36" s="271" t="n">
        <v>0</v>
      </c>
      <c r="M36" s="271" t="n">
        <v>0</v>
      </c>
      <c r="N36" s="271" t="n">
        <v>0</v>
      </c>
      <c r="O36" s="271" t="n">
        <v>0</v>
      </c>
      <c r="P36" s="271" t="n">
        <v>0</v>
      </c>
      <c r="Q36" s="271" t="n">
        <v>0</v>
      </c>
      <c r="R36" s="271" t="n">
        <v>0</v>
      </c>
      <c r="S36" s="272" t="n">
        <v>2</v>
      </c>
    </row>
    <row r="37" customFormat="false" ht="20.1" hidden="false" customHeight="true" outlineLevel="0" collapsed="false">
      <c r="B37" s="270" t="s">
        <v>202</v>
      </c>
      <c r="C37" s="271" t="n">
        <v>1</v>
      </c>
      <c r="D37" s="271" t="n">
        <v>0</v>
      </c>
      <c r="E37" s="271" t="n">
        <v>0</v>
      </c>
      <c r="F37" s="271" t="n">
        <v>0</v>
      </c>
      <c r="G37" s="271" t="n">
        <v>0</v>
      </c>
      <c r="H37" s="271" t="n">
        <v>0</v>
      </c>
      <c r="I37" s="271" t="n">
        <v>0</v>
      </c>
      <c r="J37" s="271" t="n">
        <v>0</v>
      </c>
      <c r="K37" s="271" t="n">
        <v>0</v>
      </c>
      <c r="L37" s="271" t="n">
        <v>0</v>
      </c>
      <c r="M37" s="271" t="n">
        <v>0</v>
      </c>
      <c r="N37" s="271" t="n">
        <v>0</v>
      </c>
      <c r="O37" s="271" t="n">
        <v>0</v>
      </c>
      <c r="P37" s="271" t="n">
        <v>0</v>
      </c>
      <c r="Q37" s="271" t="n">
        <v>0</v>
      </c>
      <c r="R37" s="271" t="n">
        <v>0</v>
      </c>
      <c r="S37" s="272" t="n">
        <v>1</v>
      </c>
    </row>
    <row r="38" customFormat="false" ht="20.1" hidden="false" customHeight="true" outlineLevel="0" collapsed="false">
      <c r="B38" s="270" t="s">
        <v>168</v>
      </c>
      <c r="C38" s="271" t="n">
        <v>0</v>
      </c>
      <c r="D38" s="271" t="n">
        <v>0</v>
      </c>
      <c r="E38" s="271" t="n">
        <v>0</v>
      </c>
      <c r="F38" s="271" t="n">
        <v>0</v>
      </c>
      <c r="G38" s="271" t="n">
        <v>2</v>
      </c>
      <c r="H38" s="271" t="n">
        <v>0</v>
      </c>
      <c r="I38" s="271" t="n">
        <v>0</v>
      </c>
      <c r="J38" s="271" t="n">
        <v>0</v>
      </c>
      <c r="K38" s="271" t="n">
        <v>0</v>
      </c>
      <c r="L38" s="271" t="n">
        <v>0</v>
      </c>
      <c r="M38" s="271" t="n">
        <v>1</v>
      </c>
      <c r="N38" s="271" t="n">
        <v>0</v>
      </c>
      <c r="O38" s="271" t="n">
        <v>1</v>
      </c>
      <c r="P38" s="271" t="n">
        <v>0</v>
      </c>
      <c r="Q38" s="271" t="n">
        <v>0</v>
      </c>
      <c r="R38" s="271" t="n">
        <v>2</v>
      </c>
      <c r="S38" s="272" t="n">
        <v>6</v>
      </c>
    </row>
    <row r="39" customFormat="false" ht="20.1" hidden="false" customHeight="true" outlineLevel="0" collapsed="false">
      <c r="B39" s="273" t="s">
        <v>203</v>
      </c>
      <c r="C39" s="274" t="n">
        <v>1</v>
      </c>
      <c r="D39" s="274" t="n">
        <v>0</v>
      </c>
      <c r="E39" s="274" t="n">
        <v>0</v>
      </c>
      <c r="F39" s="274" t="n">
        <v>0</v>
      </c>
      <c r="G39" s="274" t="n">
        <v>0</v>
      </c>
      <c r="H39" s="274" t="n">
        <v>0</v>
      </c>
      <c r="I39" s="274" t="n">
        <v>0</v>
      </c>
      <c r="J39" s="274" t="n">
        <v>0</v>
      </c>
      <c r="K39" s="274" t="n">
        <v>0</v>
      </c>
      <c r="L39" s="274" t="n">
        <v>0</v>
      </c>
      <c r="M39" s="274" t="n">
        <v>0</v>
      </c>
      <c r="N39" s="274" t="n">
        <v>0</v>
      </c>
      <c r="O39" s="274" t="n">
        <v>0</v>
      </c>
      <c r="P39" s="274" t="n">
        <v>0</v>
      </c>
      <c r="Q39" s="274" t="n">
        <v>0</v>
      </c>
      <c r="R39" s="274" t="n">
        <v>0</v>
      </c>
      <c r="S39" s="275" t="n">
        <v>1</v>
      </c>
    </row>
    <row r="40" customFormat="false" ht="20.1" hidden="false" customHeight="true" outlineLevel="0" collapsed="false">
      <c r="B40" s="270" t="s">
        <v>204</v>
      </c>
      <c r="C40" s="271" t="n">
        <v>0</v>
      </c>
      <c r="D40" s="271" t="n">
        <v>0</v>
      </c>
      <c r="E40" s="271" t="n">
        <v>0</v>
      </c>
      <c r="F40" s="271" t="n">
        <v>0</v>
      </c>
      <c r="G40" s="271" t="n">
        <v>0</v>
      </c>
      <c r="H40" s="271" t="n">
        <v>0</v>
      </c>
      <c r="I40" s="271" t="n">
        <v>1</v>
      </c>
      <c r="J40" s="271" t="n">
        <v>0</v>
      </c>
      <c r="K40" s="271" t="n">
        <v>0</v>
      </c>
      <c r="L40" s="271" t="n">
        <v>0</v>
      </c>
      <c r="M40" s="271" t="n">
        <v>0</v>
      </c>
      <c r="N40" s="271" t="n">
        <v>0</v>
      </c>
      <c r="O40" s="271" t="n">
        <v>0</v>
      </c>
      <c r="P40" s="271" t="n">
        <v>0</v>
      </c>
      <c r="Q40" s="271" t="n">
        <v>0</v>
      </c>
      <c r="R40" s="271" t="n">
        <v>0</v>
      </c>
      <c r="S40" s="272" t="n">
        <v>1</v>
      </c>
    </row>
    <row r="41" customFormat="false" ht="20.1" hidden="false" customHeight="true" outlineLevel="0" collapsed="false">
      <c r="B41" s="270" t="s">
        <v>205</v>
      </c>
      <c r="C41" s="271" t="n">
        <v>0</v>
      </c>
      <c r="D41" s="271" t="n">
        <v>0</v>
      </c>
      <c r="E41" s="271" t="n">
        <v>0</v>
      </c>
      <c r="F41" s="271" t="n">
        <v>0</v>
      </c>
      <c r="G41" s="271" t="n">
        <v>0</v>
      </c>
      <c r="H41" s="271" t="n">
        <v>0</v>
      </c>
      <c r="I41" s="271" t="n">
        <v>0</v>
      </c>
      <c r="J41" s="271" t="n">
        <v>0</v>
      </c>
      <c r="K41" s="271" t="n">
        <v>0</v>
      </c>
      <c r="L41" s="271" t="n">
        <v>0</v>
      </c>
      <c r="M41" s="271" t="n">
        <v>0</v>
      </c>
      <c r="N41" s="271" t="n">
        <v>0</v>
      </c>
      <c r="O41" s="271" t="n">
        <v>2</v>
      </c>
      <c r="P41" s="271" t="n">
        <v>1</v>
      </c>
      <c r="Q41" s="271" t="n">
        <v>0</v>
      </c>
      <c r="R41" s="271" t="n">
        <v>0</v>
      </c>
      <c r="S41" s="272" t="n">
        <v>3</v>
      </c>
    </row>
    <row r="42" customFormat="false" ht="20.1" hidden="false" customHeight="true" outlineLevel="0" collapsed="false">
      <c r="B42" s="270" t="s">
        <v>206</v>
      </c>
      <c r="C42" s="271" t="n">
        <v>0</v>
      </c>
      <c r="D42" s="271" t="n">
        <v>2</v>
      </c>
      <c r="E42" s="271" t="n">
        <v>0</v>
      </c>
      <c r="F42" s="271" t="n">
        <v>0</v>
      </c>
      <c r="G42" s="271" t="n">
        <v>0</v>
      </c>
      <c r="H42" s="271" t="n">
        <v>0</v>
      </c>
      <c r="I42" s="271" t="n">
        <v>0</v>
      </c>
      <c r="J42" s="271" t="n">
        <v>0</v>
      </c>
      <c r="K42" s="271" t="n">
        <v>0</v>
      </c>
      <c r="L42" s="271" t="n">
        <v>0</v>
      </c>
      <c r="M42" s="271" t="n">
        <v>0</v>
      </c>
      <c r="N42" s="271" t="n">
        <v>0</v>
      </c>
      <c r="O42" s="271" t="n">
        <v>0</v>
      </c>
      <c r="P42" s="271" t="n">
        <v>0</v>
      </c>
      <c r="Q42" s="271" t="n">
        <v>0</v>
      </c>
      <c r="R42" s="271" t="n">
        <v>0</v>
      </c>
      <c r="S42" s="272" t="n">
        <v>2</v>
      </c>
    </row>
    <row r="43" customFormat="false" ht="20.1" hidden="false" customHeight="true" outlineLevel="0" collapsed="false">
      <c r="B43" s="270" t="s">
        <v>207</v>
      </c>
      <c r="C43" s="271" t="n">
        <v>0</v>
      </c>
      <c r="D43" s="271" t="n">
        <v>1</v>
      </c>
      <c r="E43" s="271" t="n">
        <v>0</v>
      </c>
      <c r="F43" s="271" t="n">
        <v>0</v>
      </c>
      <c r="G43" s="271" t="n">
        <v>0</v>
      </c>
      <c r="H43" s="271" t="n">
        <v>0</v>
      </c>
      <c r="I43" s="271" t="n">
        <v>0</v>
      </c>
      <c r="J43" s="271" t="n">
        <v>0</v>
      </c>
      <c r="K43" s="271" t="n">
        <v>0</v>
      </c>
      <c r="L43" s="271" t="n">
        <v>1</v>
      </c>
      <c r="M43" s="271" t="n">
        <v>0</v>
      </c>
      <c r="N43" s="271" t="n">
        <v>0</v>
      </c>
      <c r="O43" s="271" t="n">
        <v>0</v>
      </c>
      <c r="P43" s="271" t="n">
        <v>0</v>
      </c>
      <c r="Q43" s="271" t="n">
        <v>1</v>
      </c>
      <c r="R43" s="271" t="n">
        <v>0</v>
      </c>
      <c r="S43" s="272" t="n">
        <v>3</v>
      </c>
    </row>
    <row r="44" customFormat="false" ht="20.1" hidden="false" customHeight="true" outlineLevel="0" collapsed="false">
      <c r="B44" s="273" t="s">
        <v>170</v>
      </c>
      <c r="C44" s="274" t="n">
        <v>69</v>
      </c>
      <c r="D44" s="274" t="n">
        <v>42</v>
      </c>
      <c r="E44" s="274" t="n">
        <v>8</v>
      </c>
      <c r="F44" s="274" t="n">
        <v>2</v>
      </c>
      <c r="G44" s="274" t="n">
        <v>1</v>
      </c>
      <c r="H44" s="274" t="n">
        <v>4</v>
      </c>
      <c r="I44" s="274" t="n">
        <v>10</v>
      </c>
      <c r="J44" s="274" t="n">
        <v>5</v>
      </c>
      <c r="K44" s="274" t="n">
        <v>6</v>
      </c>
      <c r="L44" s="274" t="n">
        <v>5</v>
      </c>
      <c r="M44" s="274" t="n">
        <v>3</v>
      </c>
      <c r="N44" s="274" t="n">
        <v>3</v>
      </c>
      <c r="O44" s="274" t="n">
        <v>21</v>
      </c>
      <c r="P44" s="274" t="n">
        <v>15</v>
      </c>
      <c r="Q44" s="274" t="n">
        <v>9</v>
      </c>
      <c r="R44" s="274" t="n">
        <v>2</v>
      </c>
      <c r="S44" s="275" t="n">
        <v>205</v>
      </c>
    </row>
    <row r="45" customFormat="false" ht="20.1" hidden="false" customHeight="true" outlineLevel="0" collapsed="false">
      <c r="B45" s="270" t="s">
        <v>171</v>
      </c>
      <c r="C45" s="271" t="n">
        <v>1</v>
      </c>
      <c r="D45" s="271" t="n">
        <v>0</v>
      </c>
      <c r="E45" s="271" t="n">
        <v>0</v>
      </c>
      <c r="F45" s="271" t="n">
        <v>0</v>
      </c>
      <c r="G45" s="271" t="n">
        <v>0</v>
      </c>
      <c r="H45" s="271" t="n">
        <v>1</v>
      </c>
      <c r="I45" s="271" t="n">
        <v>0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0</v>
      </c>
      <c r="O45" s="271" t="n">
        <v>0</v>
      </c>
      <c r="P45" s="271" t="n">
        <v>0</v>
      </c>
      <c r="Q45" s="271" t="n">
        <v>0</v>
      </c>
      <c r="R45" s="271" t="n">
        <v>0</v>
      </c>
      <c r="S45" s="272" t="n">
        <v>2</v>
      </c>
    </row>
    <row r="46" s="276" customFormat="true" ht="20.1" hidden="false" customHeight="true" outlineLevel="0" collapsed="false">
      <c r="B46" s="277" t="s">
        <v>173</v>
      </c>
      <c r="C46" s="278" t="n">
        <v>0</v>
      </c>
      <c r="D46" s="278" t="n">
        <v>0</v>
      </c>
      <c r="E46" s="278" t="n">
        <v>0</v>
      </c>
      <c r="F46" s="278" t="n">
        <v>1</v>
      </c>
      <c r="G46" s="278" t="n">
        <v>0</v>
      </c>
      <c r="H46" s="278" t="n">
        <v>0</v>
      </c>
      <c r="I46" s="278" t="n">
        <v>0</v>
      </c>
      <c r="J46" s="278" t="n">
        <v>0</v>
      </c>
      <c r="K46" s="278" t="n">
        <v>0</v>
      </c>
      <c r="L46" s="278" t="n">
        <v>0</v>
      </c>
      <c r="M46" s="278" t="n">
        <v>0</v>
      </c>
      <c r="N46" s="278" t="n">
        <v>0</v>
      </c>
      <c r="O46" s="278" t="n">
        <v>0</v>
      </c>
      <c r="P46" s="278" t="n">
        <v>0</v>
      </c>
      <c r="Q46" s="278" t="n">
        <v>1</v>
      </c>
      <c r="R46" s="278" t="n">
        <v>0</v>
      </c>
      <c r="S46" s="279" t="n">
        <v>2</v>
      </c>
    </row>
    <row r="47" customFormat="false" ht="20.1" hidden="false" customHeight="true" outlineLevel="0" collapsed="false">
      <c r="B47" s="270" t="s">
        <v>208</v>
      </c>
      <c r="C47" s="271" t="n">
        <v>0</v>
      </c>
      <c r="D47" s="271" t="n">
        <v>1</v>
      </c>
      <c r="E47" s="271" t="n">
        <v>0</v>
      </c>
      <c r="F47" s="271" t="n">
        <v>0</v>
      </c>
      <c r="G47" s="271" t="n">
        <v>0</v>
      </c>
      <c r="H47" s="271" t="n">
        <v>0</v>
      </c>
      <c r="I47" s="271" t="n">
        <v>0</v>
      </c>
      <c r="J47" s="271" t="n">
        <v>0</v>
      </c>
      <c r="K47" s="271" t="n">
        <v>0</v>
      </c>
      <c r="L47" s="271" t="n">
        <v>0</v>
      </c>
      <c r="M47" s="271" t="n">
        <v>0</v>
      </c>
      <c r="N47" s="271" t="n">
        <v>0</v>
      </c>
      <c r="O47" s="271" t="n">
        <v>1</v>
      </c>
      <c r="P47" s="271" t="n">
        <v>0</v>
      </c>
      <c r="Q47" s="271" t="n">
        <v>0</v>
      </c>
      <c r="R47" s="271" t="n">
        <v>0</v>
      </c>
      <c r="S47" s="272" t="n">
        <v>2</v>
      </c>
    </row>
    <row r="48" customFormat="false" ht="20.1" hidden="false" customHeight="true" outlineLevel="0" collapsed="false">
      <c r="B48" s="270" t="s">
        <v>209</v>
      </c>
      <c r="C48" s="271" t="n">
        <v>1</v>
      </c>
      <c r="D48" s="271" t="n">
        <v>0</v>
      </c>
      <c r="E48" s="271" t="n">
        <v>1</v>
      </c>
      <c r="F48" s="271" t="n">
        <v>0</v>
      </c>
      <c r="G48" s="271" t="n">
        <v>0</v>
      </c>
      <c r="H48" s="271" t="n">
        <v>0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0</v>
      </c>
      <c r="O48" s="271" t="n">
        <v>0</v>
      </c>
      <c r="P48" s="271" t="n">
        <v>0</v>
      </c>
      <c r="Q48" s="271" t="n">
        <v>1</v>
      </c>
      <c r="R48" s="271" t="n">
        <v>0</v>
      </c>
      <c r="S48" s="272" t="n">
        <v>3</v>
      </c>
    </row>
    <row r="49" customFormat="false" ht="20.1" hidden="false" customHeight="true" outlineLevel="0" collapsed="false">
      <c r="B49" s="273" t="s">
        <v>174</v>
      </c>
      <c r="C49" s="274" t="n">
        <v>1</v>
      </c>
      <c r="D49" s="274" t="n">
        <v>2</v>
      </c>
      <c r="E49" s="274" t="n">
        <v>0</v>
      </c>
      <c r="F49" s="274" t="n">
        <v>0</v>
      </c>
      <c r="G49" s="274" t="n">
        <v>0</v>
      </c>
      <c r="H49" s="274" t="n">
        <v>1</v>
      </c>
      <c r="I49" s="274" t="n">
        <v>0</v>
      </c>
      <c r="J49" s="274" t="n">
        <v>0</v>
      </c>
      <c r="K49" s="274" t="n">
        <v>0</v>
      </c>
      <c r="L49" s="274" t="n">
        <v>0</v>
      </c>
      <c r="M49" s="274" t="n">
        <v>0</v>
      </c>
      <c r="N49" s="274" t="n">
        <v>1</v>
      </c>
      <c r="O49" s="274" t="n">
        <v>3</v>
      </c>
      <c r="P49" s="274" t="n">
        <v>1</v>
      </c>
      <c r="Q49" s="274" t="n">
        <v>0</v>
      </c>
      <c r="R49" s="274" t="n">
        <v>0</v>
      </c>
      <c r="S49" s="275" t="n">
        <v>9</v>
      </c>
    </row>
    <row r="50" customFormat="false" ht="20.1" hidden="false" customHeight="true" outlineLevel="0" collapsed="false">
      <c r="B50" s="270" t="s">
        <v>210</v>
      </c>
      <c r="C50" s="271" t="n">
        <v>0</v>
      </c>
      <c r="D50" s="271" t="n">
        <v>0</v>
      </c>
      <c r="E50" s="271" t="n">
        <v>0</v>
      </c>
      <c r="F50" s="271" t="n">
        <v>0</v>
      </c>
      <c r="G50" s="271" t="n">
        <v>1</v>
      </c>
      <c r="H50" s="271" t="n">
        <v>0</v>
      </c>
      <c r="I50" s="271" t="n">
        <v>0</v>
      </c>
      <c r="J50" s="271" t="n">
        <v>0</v>
      </c>
      <c r="K50" s="271" t="n">
        <v>0</v>
      </c>
      <c r="L50" s="271" t="n">
        <v>0</v>
      </c>
      <c r="M50" s="271" t="n">
        <v>0</v>
      </c>
      <c r="N50" s="271" t="n">
        <v>0</v>
      </c>
      <c r="O50" s="271" t="n">
        <v>0</v>
      </c>
      <c r="P50" s="271" t="n">
        <v>0</v>
      </c>
      <c r="Q50" s="271" t="n">
        <v>0</v>
      </c>
      <c r="R50" s="271" t="n">
        <v>0</v>
      </c>
      <c r="S50" s="272" t="n">
        <v>1</v>
      </c>
    </row>
    <row r="51" customFormat="false" ht="20.1" hidden="false" customHeight="true" outlineLevel="0" collapsed="false">
      <c r="B51" s="270" t="s">
        <v>176</v>
      </c>
      <c r="C51" s="271" t="n">
        <v>0</v>
      </c>
      <c r="D51" s="271" t="n">
        <v>0</v>
      </c>
      <c r="E51" s="271" t="n">
        <v>0</v>
      </c>
      <c r="F51" s="271" t="n">
        <v>0</v>
      </c>
      <c r="G51" s="271" t="n">
        <v>0</v>
      </c>
      <c r="H51" s="271" t="n">
        <v>1</v>
      </c>
      <c r="I51" s="271" t="n">
        <v>0</v>
      </c>
      <c r="J51" s="271" t="n">
        <v>0</v>
      </c>
      <c r="K51" s="271" t="n">
        <v>0</v>
      </c>
      <c r="L51" s="271" t="n">
        <v>0</v>
      </c>
      <c r="M51" s="271" t="n">
        <v>0</v>
      </c>
      <c r="N51" s="271" t="n">
        <v>0</v>
      </c>
      <c r="O51" s="271" t="n">
        <v>2</v>
      </c>
      <c r="P51" s="271" t="n">
        <v>1</v>
      </c>
      <c r="Q51" s="271" t="n">
        <v>0</v>
      </c>
      <c r="R51" s="271" t="n">
        <v>0</v>
      </c>
      <c r="S51" s="272" t="n">
        <v>4</v>
      </c>
    </row>
    <row r="52" customFormat="false" ht="20.1" hidden="false" customHeight="true" outlineLevel="0" collapsed="false">
      <c r="B52" s="270" t="s">
        <v>177</v>
      </c>
      <c r="C52" s="271" t="n">
        <v>1</v>
      </c>
      <c r="D52" s="271" t="n">
        <v>0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1</v>
      </c>
      <c r="J52" s="271" t="n">
        <v>0</v>
      </c>
      <c r="K52" s="271" t="n">
        <v>0</v>
      </c>
      <c r="L52" s="271" t="n">
        <v>0</v>
      </c>
      <c r="M52" s="271" t="n">
        <v>2</v>
      </c>
      <c r="N52" s="271" t="n">
        <v>0</v>
      </c>
      <c r="O52" s="271" t="n">
        <v>0</v>
      </c>
      <c r="P52" s="271" t="n">
        <v>0</v>
      </c>
      <c r="Q52" s="271" t="n">
        <v>1</v>
      </c>
      <c r="R52" s="271" t="n">
        <v>1</v>
      </c>
      <c r="S52" s="272" t="n">
        <v>6</v>
      </c>
    </row>
    <row r="53" s="280" customFormat="true" ht="19.5" hidden="false" customHeight="false" outlineLevel="0" collapsed="false">
      <c r="B53" s="277" t="s">
        <v>211</v>
      </c>
      <c r="C53" s="278" t="n">
        <v>0</v>
      </c>
      <c r="D53" s="278" t="n">
        <v>0</v>
      </c>
      <c r="E53" s="278" t="n">
        <v>0</v>
      </c>
      <c r="F53" s="278" t="n">
        <v>0</v>
      </c>
      <c r="G53" s="278" t="n">
        <v>0</v>
      </c>
      <c r="H53" s="278" t="n">
        <v>0</v>
      </c>
      <c r="I53" s="278" t="n">
        <v>0</v>
      </c>
      <c r="J53" s="278" t="n">
        <v>0</v>
      </c>
      <c r="K53" s="278" t="n">
        <v>0</v>
      </c>
      <c r="L53" s="278" t="n">
        <v>0</v>
      </c>
      <c r="M53" s="278" t="n">
        <v>0</v>
      </c>
      <c r="N53" s="278" t="n">
        <v>0</v>
      </c>
      <c r="O53" s="278" t="n">
        <v>1</v>
      </c>
      <c r="P53" s="278" t="n">
        <v>0</v>
      </c>
      <c r="Q53" s="278" t="n">
        <v>0</v>
      </c>
      <c r="R53" s="278" t="n">
        <v>0</v>
      </c>
      <c r="S53" s="279" t="n">
        <v>1</v>
      </c>
    </row>
    <row r="54" customFormat="false" ht="20.1" hidden="false" customHeight="true" outlineLevel="0" collapsed="false">
      <c r="B54" s="273" t="s">
        <v>178</v>
      </c>
      <c r="C54" s="274" t="n">
        <v>1</v>
      </c>
      <c r="D54" s="274" t="n">
        <v>0</v>
      </c>
      <c r="E54" s="274" t="n">
        <v>1</v>
      </c>
      <c r="F54" s="274" t="n">
        <v>0</v>
      </c>
      <c r="G54" s="274" t="n">
        <v>0</v>
      </c>
      <c r="H54" s="274" t="n">
        <v>0</v>
      </c>
      <c r="I54" s="274" t="n">
        <v>0</v>
      </c>
      <c r="J54" s="274" t="n">
        <v>1</v>
      </c>
      <c r="K54" s="274" t="n">
        <v>0</v>
      </c>
      <c r="L54" s="274" t="n">
        <v>0</v>
      </c>
      <c r="M54" s="274" t="n">
        <v>0</v>
      </c>
      <c r="N54" s="274" t="n">
        <v>0</v>
      </c>
      <c r="O54" s="274" t="n">
        <v>0</v>
      </c>
      <c r="P54" s="274" t="n">
        <v>0</v>
      </c>
      <c r="Q54" s="274" t="n">
        <v>1</v>
      </c>
      <c r="R54" s="274" t="n">
        <v>1</v>
      </c>
      <c r="S54" s="275" t="n">
        <v>5</v>
      </c>
    </row>
    <row r="55" customFormat="false" ht="19.5" hidden="false" customHeight="false" outlineLevel="0" collapsed="false">
      <c r="B55" s="270" t="s">
        <v>212</v>
      </c>
      <c r="C55" s="271" t="n">
        <v>1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1</v>
      </c>
      <c r="J55" s="271" t="n">
        <v>1</v>
      </c>
      <c r="K55" s="271" t="n">
        <v>0</v>
      </c>
      <c r="L55" s="271" t="n">
        <v>0</v>
      </c>
      <c r="M55" s="271" t="n">
        <v>0</v>
      </c>
      <c r="N55" s="271" t="n">
        <v>0</v>
      </c>
      <c r="O55" s="271" t="n">
        <v>8</v>
      </c>
      <c r="P55" s="271" t="n">
        <v>1</v>
      </c>
      <c r="Q55" s="271" t="n">
        <v>0</v>
      </c>
      <c r="R55" s="271" t="n">
        <v>0</v>
      </c>
      <c r="S55" s="272" t="n">
        <v>12</v>
      </c>
    </row>
    <row r="56" customFormat="false" ht="19.5" hidden="false" customHeight="false" outlineLevel="0" collapsed="false">
      <c r="B56" s="270" t="s">
        <v>180</v>
      </c>
      <c r="C56" s="271" t="n">
        <v>0</v>
      </c>
      <c r="D56" s="271" t="n">
        <v>0</v>
      </c>
      <c r="E56" s="271" t="n">
        <v>0</v>
      </c>
      <c r="F56" s="271" t="n">
        <v>1</v>
      </c>
      <c r="G56" s="271" t="n">
        <v>0</v>
      </c>
      <c r="H56" s="271" t="n">
        <v>0</v>
      </c>
      <c r="I56" s="271" t="n">
        <v>0</v>
      </c>
      <c r="J56" s="271" t="n">
        <v>0</v>
      </c>
      <c r="K56" s="271" t="n">
        <v>0</v>
      </c>
      <c r="L56" s="271" t="n">
        <v>0</v>
      </c>
      <c r="M56" s="271" t="n">
        <v>0</v>
      </c>
      <c r="N56" s="271" t="n">
        <v>0</v>
      </c>
      <c r="O56" s="271" t="n">
        <v>0</v>
      </c>
      <c r="P56" s="271" t="n">
        <v>0</v>
      </c>
      <c r="Q56" s="271" t="n">
        <v>0</v>
      </c>
      <c r="R56" s="271" t="n">
        <v>0</v>
      </c>
      <c r="S56" s="272" t="n">
        <v>1</v>
      </c>
    </row>
    <row r="57" customFormat="false" ht="19.5" hidden="false" customHeight="false" outlineLevel="0" collapsed="false">
      <c r="B57" s="270" t="s">
        <v>213</v>
      </c>
      <c r="C57" s="271" t="n">
        <v>12</v>
      </c>
      <c r="D57" s="271" t="n">
        <v>7</v>
      </c>
      <c r="E57" s="271" t="n">
        <v>0</v>
      </c>
      <c r="F57" s="271" t="n">
        <v>0</v>
      </c>
      <c r="G57" s="271" t="n">
        <v>1</v>
      </c>
      <c r="H57" s="271" t="n">
        <v>1</v>
      </c>
      <c r="I57" s="271" t="n">
        <v>4</v>
      </c>
      <c r="J57" s="271" t="n">
        <v>0</v>
      </c>
      <c r="K57" s="271" t="n">
        <v>2</v>
      </c>
      <c r="L57" s="271" t="n">
        <v>2</v>
      </c>
      <c r="M57" s="271" t="n">
        <v>1</v>
      </c>
      <c r="N57" s="271" t="n">
        <v>0</v>
      </c>
      <c r="O57" s="271" t="n">
        <v>3</v>
      </c>
      <c r="P57" s="271" t="n">
        <v>2</v>
      </c>
      <c r="Q57" s="271" t="n">
        <v>5</v>
      </c>
      <c r="R57" s="271" t="n">
        <v>1</v>
      </c>
      <c r="S57" s="272" t="n">
        <v>41</v>
      </c>
    </row>
    <row r="58" customFormat="false" ht="19.5" hidden="false" customHeight="false" outlineLevel="0" collapsed="false">
      <c r="B58" s="270" t="s">
        <v>182</v>
      </c>
      <c r="C58" s="271" t="n">
        <v>0</v>
      </c>
      <c r="D58" s="271" t="n">
        <v>1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271" t="n">
        <v>0</v>
      </c>
      <c r="M58" s="271" t="n">
        <v>0</v>
      </c>
      <c r="N58" s="271" t="n">
        <v>0</v>
      </c>
      <c r="O58" s="271" t="n">
        <v>5</v>
      </c>
      <c r="P58" s="271" t="n">
        <v>1</v>
      </c>
      <c r="Q58" s="271" t="n">
        <v>0</v>
      </c>
      <c r="R58" s="271" t="n">
        <v>0</v>
      </c>
      <c r="S58" s="272" t="n">
        <v>7</v>
      </c>
    </row>
    <row r="59" customFormat="false" ht="20.1" hidden="false" customHeight="true" outlineLevel="0" collapsed="false">
      <c r="B59" s="273" t="s">
        <v>184</v>
      </c>
      <c r="C59" s="274" t="n">
        <v>1</v>
      </c>
      <c r="D59" s="274" t="n">
        <v>2</v>
      </c>
      <c r="E59" s="274" t="n">
        <v>0</v>
      </c>
      <c r="F59" s="274" t="n">
        <v>0</v>
      </c>
      <c r="G59" s="274" t="n">
        <v>0</v>
      </c>
      <c r="H59" s="274" t="n">
        <v>0</v>
      </c>
      <c r="I59" s="274" t="n">
        <v>2</v>
      </c>
      <c r="J59" s="274" t="n">
        <v>0</v>
      </c>
      <c r="K59" s="274" t="n">
        <v>0</v>
      </c>
      <c r="L59" s="274" t="n">
        <v>0</v>
      </c>
      <c r="M59" s="274" t="n">
        <v>0</v>
      </c>
      <c r="N59" s="274" t="n">
        <v>0</v>
      </c>
      <c r="O59" s="274" t="n">
        <v>2</v>
      </c>
      <c r="P59" s="274" t="n">
        <v>0</v>
      </c>
      <c r="Q59" s="274" t="n">
        <v>0</v>
      </c>
      <c r="R59" s="274" t="n">
        <v>0</v>
      </c>
      <c r="S59" s="275" t="n">
        <v>7</v>
      </c>
    </row>
    <row r="60" s="276" customFormat="true" ht="19.5" hidden="false" customHeight="false" outlineLevel="0" collapsed="false">
      <c r="B60" s="277" t="s">
        <v>214</v>
      </c>
      <c r="C60" s="278" t="n">
        <v>0</v>
      </c>
      <c r="D60" s="278" t="n">
        <v>0</v>
      </c>
      <c r="E60" s="278" t="n">
        <v>0</v>
      </c>
      <c r="F60" s="278" t="n">
        <v>0</v>
      </c>
      <c r="G60" s="278" t="n">
        <v>0</v>
      </c>
      <c r="H60" s="278" t="n">
        <v>0</v>
      </c>
      <c r="I60" s="278" t="n">
        <v>0</v>
      </c>
      <c r="J60" s="278" t="n">
        <v>0</v>
      </c>
      <c r="K60" s="278" t="n">
        <v>0</v>
      </c>
      <c r="L60" s="278" t="n">
        <v>0</v>
      </c>
      <c r="M60" s="278" t="n">
        <v>0</v>
      </c>
      <c r="N60" s="278" t="n">
        <v>0</v>
      </c>
      <c r="O60" s="278" t="n">
        <v>0</v>
      </c>
      <c r="P60" s="278" t="n">
        <v>0</v>
      </c>
      <c r="Q60" s="278" t="n">
        <v>1</v>
      </c>
      <c r="R60" s="278" t="n">
        <v>1</v>
      </c>
      <c r="S60" s="279" t="n">
        <v>2</v>
      </c>
    </row>
    <row r="61" customFormat="false" ht="19.5" hidden="false" customHeight="false" outlineLevel="0" collapsed="false">
      <c r="B61" s="270" t="s">
        <v>186</v>
      </c>
      <c r="C61" s="271" t="n">
        <v>0</v>
      </c>
      <c r="D61" s="271" t="n">
        <v>0</v>
      </c>
      <c r="E61" s="271" t="n">
        <v>1</v>
      </c>
      <c r="F61" s="271" t="n">
        <v>0</v>
      </c>
      <c r="G61" s="271" t="n">
        <v>0</v>
      </c>
      <c r="H61" s="271" t="n">
        <v>0</v>
      </c>
      <c r="I61" s="271" t="n">
        <v>0</v>
      </c>
      <c r="J61" s="271" t="n">
        <v>0</v>
      </c>
      <c r="K61" s="271" t="n">
        <v>0</v>
      </c>
      <c r="L61" s="271" t="n">
        <v>0</v>
      </c>
      <c r="M61" s="271" t="n">
        <v>0</v>
      </c>
      <c r="N61" s="271" t="n">
        <v>0</v>
      </c>
      <c r="O61" s="271" t="n">
        <v>0</v>
      </c>
      <c r="P61" s="271" t="n">
        <v>0</v>
      </c>
      <c r="Q61" s="271" t="n">
        <v>0</v>
      </c>
      <c r="R61" s="271" t="n">
        <v>0</v>
      </c>
      <c r="S61" s="272" t="n">
        <v>1</v>
      </c>
    </row>
    <row r="62" customFormat="false" ht="19.5" hidden="false" customHeight="false" outlineLevel="0" collapsed="false">
      <c r="B62" s="270" t="s">
        <v>187</v>
      </c>
      <c r="C62" s="271" t="n">
        <v>0</v>
      </c>
      <c r="D62" s="271" t="n">
        <v>0</v>
      </c>
      <c r="E62" s="271" t="n">
        <v>0</v>
      </c>
      <c r="F62" s="271" t="n">
        <v>2</v>
      </c>
      <c r="G62" s="271" t="n">
        <v>0</v>
      </c>
      <c r="H62" s="271" t="n">
        <v>0</v>
      </c>
      <c r="I62" s="271" t="n">
        <v>0</v>
      </c>
      <c r="J62" s="271" t="n">
        <v>0</v>
      </c>
      <c r="K62" s="271" t="n">
        <v>1</v>
      </c>
      <c r="L62" s="271" t="n">
        <v>0</v>
      </c>
      <c r="M62" s="271" t="n">
        <v>0</v>
      </c>
      <c r="N62" s="271" t="n">
        <v>0</v>
      </c>
      <c r="O62" s="271" t="n">
        <v>7</v>
      </c>
      <c r="P62" s="271" t="n">
        <v>2</v>
      </c>
      <c r="Q62" s="271" t="n">
        <v>0</v>
      </c>
      <c r="R62" s="271" t="n">
        <v>0</v>
      </c>
      <c r="S62" s="272" t="n">
        <v>12</v>
      </c>
    </row>
    <row r="63" customFormat="false" ht="19.5" hidden="false" customHeight="false" outlineLevel="0" collapsed="false">
      <c r="B63" s="270" t="s">
        <v>189</v>
      </c>
      <c r="C63" s="271" t="n">
        <v>0</v>
      </c>
      <c r="D63" s="271" t="n">
        <v>0</v>
      </c>
      <c r="E63" s="271" t="n">
        <v>1</v>
      </c>
      <c r="F63" s="271" t="n">
        <v>0</v>
      </c>
      <c r="G63" s="271" t="n">
        <v>0</v>
      </c>
      <c r="H63" s="271" t="n">
        <v>1</v>
      </c>
      <c r="I63" s="271" t="n">
        <v>0</v>
      </c>
      <c r="J63" s="271" t="n">
        <v>0</v>
      </c>
      <c r="K63" s="271" t="n">
        <v>0</v>
      </c>
      <c r="L63" s="271" t="n">
        <v>1</v>
      </c>
      <c r="M63" s="271" t="n">
        <v>0</v>
      </c>
      <c r="N63" s="271" t="n">
        <v>0</v>
      </c>
      <c r="O63" s="271" t="n">
        <v>1</v>
      </c>
      <c r="P63" s="271" t="n">
        <v>3</v>
      </c>
      <c r="Q63" s="271" t="n">
        <v>2</v>
      </c>
      <c r="R63" s="271" t="n">
        <v>0</v>
      </c>
      <c r="S63" s="272" t="n">
        <v>9</v>
      </c>
    </row>
    <row r="64" customFormat="false" ht="20.25" hidden="false" customHeight="false" outlineLevel="0" collapsed="false">
      <c r="B64" s="281" t="s">
        <v>64</v>
      </c>
      <c r="C64" s="282" t="n">
        <f aca="false">SUM(C14:C63)</f>
        <v>102</v>
      </c>
      <c r="D64" s="282" t="n">
        <f aca="false">SUM(D14:D63)</f>
        <v>61</v>
      </c>
      <c r="E64" s="282" t="n">
        <f aca="false">SUM(E14:E63)</f>
        <v>13</v>
      </c>
      <c r="F64" s="282" t="n">
        <f aca="false">SUM(F14:F63)</f>
        <v>6</v>
      </c>
      <c r="G64" s="282" t="n">
        <f aca="false">SUM(G14:G63)</f>
        <v>7</v>
      </c>
      <c r="H64" s="282" t="n">
        <f aca="false">SUM(H14:H63)</f>
        <v>12</v>
      </c>
      <c r="I64" s="282" t="n">
        <f aca="false">SUM(I14:I63)</f>
        <v>23</v>
      </c>
      <c r="J64" s="282" t="n">
        <f aca="false">SUM(J14:J63)</f>
        <v>9</v>
      </c>
      <c r="K64" s="282" t="n">
        <f aca="false">SUM(K14:K63)</f>
        <v>12</v>
      </c>
      <c r="L64" s="282" t="n">
        <f aca="false">SUM(L14:L63)</f>
        <v>9</v>
      </c>
      <c r="M64" s="282" t="n">
        <f aca="false">SUM(M14:M63)</f>
        <v>7</v>
      </c>
      <c r="N64" s="282" t="n">
        <f aca="false">SUM(N14:N63)</f>
        <v>5</v>
      </c>
      <c r="O64" s="282" t="n">
        <f aca="false">SUM(O14:O63)</f>
        <v>80</v>
      </c>
      <c r="P64" s="282" t="n">
        <f aca="false">SUM(P14:P63)</f>
        <v>39</v>
      </c>
      <c r="Q64" s="282" t="n">
        <f aca="false">SUM(Q14:Q63)</f>
        <v>28</v>
      </c>
      <c r="R64" s="282" t="n">
        <f aca="false">SUM(R14:R63)</f>
        <v>10</v>
      </c>
      <c r="S64" s="283" t="n">
        <f aca="false">SUM(S14:S63)</f>
        <v>423</v>
      </c>
    </row>
    <row r="65" customFormat="false" ht="19.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284"/>
    </row>
    <row r="66" customFormat="false" ht="19.5" hidden="false" customHeight="false" outlineLevel="0" collapsed="false">
      <c r="B66" s="89" t="s">
        <v>76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284"/>
    </row>
    <row r="67" customFormat="false" ht="19.5" hidden="false" customHeight="false" outlineLevel="0" collapsed="false">
      <c r="B67" s="90" t="s">
        <v>7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284"/>
    </row>
    <row r="68" customFormat="false" ht="19.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284"/>
    </row>
  </sheetData>
  <mergeCells count="9">
    <mergeCell ref="C11:D11"/>
    <mergeCell ref="E11:F11"/>
    <mergeCell ref="G11:H11"/>
    <mergeCell ref="I11:J11"/>
    <mergeCell ref="K11:L11"/>
    <mergeCell ref="M11:N11"/>
    <mergeCell ref="O11:P11"/>
    <mergeCell ref="Q11:R11"/>
    <mergeCell ref="S11:S13"/>
  </mergeCells>
  <hyperlinks>
    <hyperlink ref="R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6" activeCellId="0" sqref="I16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30.7"/>
    <col collapsed="false" customWidth="true" hidden="false" outlineLevel="0" max="30" min="3" style="50" width="10.71"/>
    <col collapsed="false" customWidth="true" hidden="false" outlineLevel="0" max="31" min="31" style="286" width="10.71"/>
    <col collapsed="false" customWidth="true" hidden="false" outlineLevel="0" max="32" min="32" style="50" width="4.28"/>
    <col collapsed="false" customWidth="false" hidden="false" outlineLevel="0" max="257" min="33" style="50" width="11.28"/>
  </cols>
  <sheetData>
    <row r="1" s="38" customFormat="true" ht="14.25" hidden="false" customHeight="true" outlineLevel="0" collapsed="false">
      <c r="G1" s="39"/>
      <c r="H1" s="40"/>
      <c r="AE1" s="39"/>
    </row>
    <row r="2" s="5" customFormat="true" ht="32.25" hidden="false" customHeight="true" outlineLevel="0" collapsed="false">
      <c r="B2" s="6" t="s">
        <v>0</v>
      </c>
      <c r="AE2" s="287"/>
    </row>
    <row r="3" s="5" customFormat="true" ht="28.5" hidden="false" customHeight="true" outlineLevel="0" collapsed="false">
      <c r="B3" s="195" t="s">
        <v>1</v>
      </c>
      <c r="AE3" s="287"/>
    </row>
    <row r="4" s="38" customFormat="true" ht="14.25" hidden="false" customHeight="true" outlineLevel="0" collapsed="false">
      <c r="G4" s="39"/>
      <c r="H4" s="40"/>
      <c r="AE4" s="39"/>
    </row>
    <row r="5" s="38" customFormat="true" ht="14.25" hidden="false" customHeight="true" outlineLevel="0" collapsed="false">
      <c r="G5" s="39"/>
      <c r="H5" s="40"/>
      <c r="AC5" s="92" t="s">
        <v>50</v>
      </c>
      <c r="AE5" s="39"/>
    </row>
    <row r="6" s="235" customFormat="true" ht="20.1" hidden="false" customHeight="true" outlineLevel="0" collapsed="false">
      <c r="B6" s="143" t="s">
        <v>51</v>
      </c>
      <c r="P6" s="288"/>
      <c r="AE6" s="39"/>
    </row>
    <row r="7" s="235" customFormat="true" ht="25.15" hidden="false" customHeight="true" outlineLevel="0" collapsed="false">
      <c r="B7" s="10" t="str">
        <f aca="false">Índice!B7</f>
        <v>Curso 2020/2021</v>
      </c>
      <c r="C7" s="209"/>
      <c r="D7" s="209"/>
      <c r="E7" s="209"/>
      <c r="F7" s="209"/>
      <c r="G7" s="209"/>
      <c r="H7" s="209"/>
      <c r="I7" s="209"/>
      <c r="J7" s="146"/>
      <c r="K7" s="209"/>
      <c r="AE7" s="39"/>
    </row>
    <row r="8" s="38" customFormat="true" ht="4.5" hidden="false" customHeight="true" outlineLevel="0" collapsed="false"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89"/>
    </row>
    <row r="9" s="53" customFormat="true" ht="39.95" hidden="false" customHeight="true" outlineLevel="0" collapsed="false">
      <c r="A9" s="50"/>
      <c r="B9" s="211" t="s">
        <v>215</v>
      </c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50"/>
      <c r="AE9" s="290"/>
    </row>
    <row r="10" s="54" customFormat="true" ht="3.75" hidden="false" customHeight="true" outlineLevel="0" collapsed="false">
      <c r="B10" s="291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3"/>
      <c r="Z10" s="293"/>
      <c r="AA10" s="293"/>
      <c r="AB10" s="293"/>
      <c r="AC10" s="293"/>
      <c r="AD10" s="293"/>
      <c r="AE10" s="294"/>
    </row>
    <row r="11" customFormat="false" ht="30" hidden="false" customHeight="true" outlineLevel="0" collapsed="false">
      <c r="B11" s="295"/>
      <c r="C11" s="296" t="s">
        <v>216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7"/>
      <c r="Z11" s="296" t="s">
        <v>217</v>
      </c>
      <c r="AA11" s="296"/>
      <c r="AB11" s="296"/>
      <c r="AC11" s="296"/>
      <c r="AD11" s="296"/>
      <c r="AE11" s="298"/>
    </row>
    <row r="12" customFormat="false" ht="3.75" hidden="false" customHeight="true" outlineLevel="0" collapsed="false">
      <c r="B12" s="295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300"/>
      <c r="Z12" s="299"/>
      <c r="AA12" s="299"/>
      <c r="AB12" s="299"/>
      <c r="AC12" s="299"/>
      <c r="AD12" s="301"/>
      <c r="AE12" s="298"/>
    </row>
    <row r="13" s="207" customFormat="true" ht="90" hidden="false" customHeight="true" outlineLevel="0" collapsed="false">
      <c r="B13" s="239"/>
      <c r="C13" s="302" t="s">
        <v>218</v>
      </c>
      <c r="D13" s="302"/>
      <c r="E13" s="302" t="s">
        <v>99</v>
      </c>
      <c r="F13" s="302"/>
      <c r="G13" s="302" t="s">
        <v>100</v>
      </c>
      <c r="H13" s="302"/>
      <c r="I13" s="302" t="s">
        <v>101</v>
      </c>
      <c r="J13" s="302"/>
      <c r="K13" s="302" t="s">
        <v>102</v>
      </c>
      <c r="L13" s="302"/>
      <c r="M13" s="302" t="s">
        <v>121</v>
      </c>
      <c r="N13" s="302"/>
      <c r="O13" s="302" t="s">
        <v>191</v>
      </c>
      <c r="P13" s="302"/>
      <c r="Q13" s="302" t="s">
        <v>123</v>
      </c>
      <c r="R13" s="302"/>
      <c r="S13" s="302" t="s">
        <v>124</v>
      </c>
      <c r="T13" s="302"/>
      <c r="U13" s="302" t="s">
        <v>125</v>
      </c>
      <c r="V13" s="302"/>
      <c r="W13" s="302" t="s">
        <v>126</v>
      </c>
      <c r="X13" s="302"/>
      <c r="Y13" s="303" t="s">
        <v>93</v>
      </c>
      <c r="Z13" s="302" t="s">
        <v>219</v>
      </c>
      <c r="AA13" s="302"/>
      <c r="AB13" s="302" t="s">
        <v>220</v>
      </c>
      <c r="AC13" s="302"/>
      <c r="AD13" s="218" t="s">
        <v>221</v>
      </c>
      <c r="AE13" s="304" t="s">
        <v>56</v>
      </c>
    </row>
    <row r="14" customFormat="false" ht="30" hidden="false" customHeight="true" outlineLevel="0" collapsed="false">
      <c r="B14" s="239"/>
      <c r="C14" s="305" t="s">
        <v>57</v>
      </c>
      <c r="D14" s="305" t="s">
        <v>58</v>
      </c>
      <c r="E14" s="305" t="s">
        <v>57</v>
      </c>
      <c r="F14" s="305" t="s">
        <v>58</v>
      </c>
      <c r="G14" s="305" t="s">
        <v>57</v>
      </c>
      <c r="H14" s="305" t="s">
        <v>58</v>
      </c>
      <c r="I14" s="305" t="s">
        <v>57</v>
      </c>
      <c r="J14" s="305" t="s">
        <v>58</v>
      </c>
      <c r="K14" s="305" t="s">
        <v>57</v>
      </c>
      <c r="L14" s="305" t="s">
        <v>58</v>
      </c>
      <c r="M14" s="305" t="s">
        <v>57</v>
      </c>
      <c r="N14" s="305" t="s">
        <v>58</v>
      </c>
      <c r="O14" s="305" t="s">
        <v>57</v>
      </c>
      <c r="P14" s="305" t="s">
        <v>58</v>
      </c>
      <c r="Q14" s="305" t="s">
        <v>57</v>
      </c>
      <c r="R14" s="305" t="s">
        <v>58</v>
      </c>
      <c r="S14" s="305" t="s">
        <v>57</v>
      </c>
      <c r="T14" s="305" t="s">
        <v>58</v>
      </c>
      <c r="U14" s="305" t="s">
        <v>57</v>
      </c>
      <c r="V14" s="305" t="s">
        <v>58</v>
      </c>
      <c r="W14" s="305" t="s">
        <v>57</v>
      </c>
      <c r="X14" s="305" t="s">
        <v>58</v>
      </c>
      <c r="Y14" s="306"/>
      <c r="Z14" s="305" t="s">
        <v>57</v>
      </c>
      <c r="AA14" s="305" t="s">
        <v>58</v>
      </c>
      <c r="AB14" s="305" t="s">
        <v>57</v>
      </c>
      <c r="AC14" s="305" t="s">
        <v>58</v>
      </c>
      <c r="AD14" s="306"/>
      <c r="AE14" s="307"/>
    </row>
    <row r="15" customFormat="false" ht="16.5" hidden="false" customHeight="true" outlineLevel="0" collapsed="false">
      <c r="B15" s="308" t="s">
        <v>81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</row>
    <row r="16" customFormat="false" ht="16.5" hidden="false" customHeight="true" outlineLevel="0" collapsed="false">
      <c r="B16" s="310" t="s">
        <v>61</v>
      </c>
      <c r="C16" s="311" t="n">
        <v>374</v>
      </c>
      <c r="D16" s="311" t="n">
        <v>112</v>
      </c>
      <c r="E16" s="311" t="n">
        <v>4</v>
      </c>
      <c r="F16" s="311" t="n">
        <v>3</v>
      </c>
      <c r="G16" s="311" t="n">
        <v>8</v>
      </c>
      <c r="H16" s="311" t="n">
        <v>6</v>
      </c>
      <c r="I16" s="311" t="n">
        <v>10</v>
      </c>
      <c r="J16" s="311" t="n">
        <v>4</v>
      </c>
      <c r="K16" s="311" t="n">
        <v>18</v>
      </c>
      <c r="L16" s="311" t="n">
        <v>10</v>
      </c>
      <c r="M16" s="311" t="n">
        <v>52</v>
      </c>
      <c r="N16" s="311" t="n">
        <v>9</v>
      </c>
      <c r="O16" s="311" t="n">
        <v>19</v>
      </c>
      <c r="P16" s="311" t="n">
        <v>7</v>
      </c>
      <c r="Q16" s="311" t="n">
        <v>2</v>
      </c>
      <c r="R16" s="311" t="n">
        <v>0</v>
      </c>
      <c r="S16" s="311" t="n">
        <v>10</v>
      </c>
      <c r="T16" s="311" t="n">
        <v>1</v>
      </c>
      <c r="U16" s="311" t="n">
        <v>0</v>
      </c>
      <c r="V16" s="311" t="n">
        <v>0</v>
      </c>
      <c r="W16" s="311" t="n">
        <v>8</v>
      </c>
      <c r="X16" s="311" t="n">
        <v>4</v>
      </c>
      <c r="Y16" s="311" t="n">
        <v>661</v>
      </c>
      <c r="Z16" s="311" t="n">
        <v>0</v>
      </c>
      <c r="AA16" s="311" t="n">
        <v>0</v>
      </c>
      <c r="AB16" s="311" t="n">
        <v>95</v>
      </c>
      <c r="AC16" s="311" t="n">
        <v>27</v>
      </c>
      <c r="AD16" s="311" t="n">
        <v>122</v>
      </c>
      <c r="AE16" s="312" t="n">
        <v>783</v>
      </c>
    </row>
    <row r="17" customFormat="false" ht="16.5" hidden="false" customHeight="true" outlineLevel="0" collapsed="false">
      <c r="B17" s="310" t="s">
        <v>62</v>
      </c>
      <c r="C17" s="311" t="n">
        <v>26</v>
      </c>
      <c r="D17" s="311" t="n">
        <v>6</v>
      </c>
      <c r="E17" s="311" t="n">
        <v>0</v>
      </c>
      <c r="F17" s="311" t="n">
        <v>0</v>
      </c>
      <c r="G17" s="311" t="n">
        <v>3</v>
      </c>
      <c r="H17" s="311" t="n">
        <v>1</v>
      </c>
      <c r="I17" s="311" t="n">
        <v>1</v>
      </c>
      <c r="J17" s="311" t="n">
        <v>0</v>
      </c>
      <c r="K17" s="311" t="n">
        <v>0</v>
      </c>
      <c r="L17" s="311" t="n">
        <v>0</v>
      </c>
      <c r="M17" s="311" t="n">
        <v>3</v>
      </c>
      <c r="N17" s="311" t="n">
        <v>3</v>
      </c>
      <c r="O17" s="311" t="n">
        <v>2</v>
      </c>
      <c r="P17" s="311" t="n">
        <v>1</v>
      </c>
      <c r="Q17" s="311" t="n">
        <v>0</v>
      </c>
      <c r="R17" s="311" t="n">
        <v>0</v>
      </c>
      <c r="S17" s="311" t="n">
        <v>0</v>
      </c>
      <c r="T17" s="311" t="n">
        <v>0</v>
      </c>
      <c r="U17" s="311" t="n">
        <v>0</v>
      </c>
      <c r="V17" s="311" t="n">
        <v>0</v>
      </c>
      <c r="W17" s="311" t="n">
        <v>2</v>
      </c>
      <c r="X17" s="311" t="n">
        <v>1</v>
      </c>
      <c r="Y17" s="311" t="n">
        <v>49</v>
      </c>
      <c r="Z17" s="311" t="n">
        <v>2</v>
      </c>
      <c r="AA17" s="311" t="n">
        <v>0</v>
      </c>
      <c r="AB17" s="311" t="n">
        <v>10</v>
      </c>
      <c r="AC17" s="311" t="n">
        <v>7</v>
      </c>
      <c r="AD17" s="311" t="n">
        <v>19</v>
      </c>
      <c r="AE17" s="312" t="n">
        <v>68</v>
      </c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4"/>
      <c r="BH17" s="314"/>
      <c r="BI17" s="314"/>
    </row>
    <row r="18" customFormat="false" ht="16.5" hidden="false" customHeight="true" outlineLevel="0" collapsed="false">
      <c r="B18" s="310" t="s">
        <v>63</v>
      </c>
      <c r="C18" s="311" t="n">
        <v>1</v>
      </c>
      <c r="D18" s="311" t="n">
        <v>0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0</v>
      </c>
      <c r="L18" s="311" t="n">
        <v>0</v>
      </c>
      <c r="M18" s="311" t="n">
        <v>0</v>
      </c>
      <c r="N18" s="311" t="n">
        <v>1</v>
      </c>
      <c r="O18" s="311" t="n">
        <v>0</v>
      </c>
      <c r="P18" s="311" t="n">
        <v>0</v>
      </c>
      <c r="Q18" s="311" t="n">
        <v>0</v>
      </c>
      <c r="R18" s="311" t="n">
        <v>0</v>
      </c>
      <c r="S18" s="311" t="n">
        <v>0</v>
      </c>
      <c r="T18" s="311" t="n">
        <v>0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2</v>
      </c>
      <c r="Z18" s="311" t="n">
        <v>0</v>
      </c>
      <c r="AA18" s="311" t="n">
        <v>1</v>
      </c>
      <c r="AB18" s="311" t="n">
        <v>1</v>
      </c>
      <c r="AC18" s="311" t="n">
        <v>0</v>
      </c>
      <c r="AD18" s="311" t="n">
        <v>2</v>
      </c>
      <c r="AE18" s="312" t="n">
        <v>4</v>
      </c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4"/>
      <c r="BH18" s="314"/>
      <c r="BI18" s="314"/>
    </row>
    <row r="19" s="207" customFormat="true" ht="16.5" hidden="false" customHeight="true" outlineLevel="0" collapsed="false">
      <c r="B19" s="315" t="s">
        <v>64</v>
      </c>
      <c r="C19" s="316" t="n">
        <v>401</v>
      </c>
      <c r="D19" s="316" t="n">
        <v>118</v>
      </c>
      <c r="E19" s="316" t="n">
        <v>4</v>
      </c>
      <c r="F19" s="316" t="n">
        <v>3</v>
      </c>
      <c r="G19" s="316" t="n">
        <v>11</v>
      </c>
      <c r="H19" s="316" t="n">
        <v>7</v>
      </c>
      <c r="I19" s="316" t="n">
        <v>11</v>
      </c>
      <c r="J19" s="316" t="n">
        <v>4</v>
      </c>
      <c r="K19" s="316" t="n">
        <v>18</v>
      </c>
      <c r="L19" s="316" t="n">
        <v>10</v>
      </c>
      <c r="M19" s="316" t="n">
        <v>55</v>
      </c>
      <c r="N19" s="316" t="n">
        <v>13</v>
      </c>
      <c r="O19" s="316" t="n">
        <v>21</v>
      </c>
      <c r="P19" s="316" t="n">
        <v>8</v>
      </c>
      <c r="Q19" s="316" t="n">
        <v>2</v>
      </c>
      <c r="R19" s="316" t="n">
        <v>0</v>
      </c>
      <c r="S19" s="316" t="n">
        <v>10</v>
      </c>
      <c r="T19" s="316" t="n">
        <v>1</v>
      </c>
      <c r="U19" s="316" t="n">
        <v>0</v>
      </c>
      <c r="V19" s="316" t="n">
        <v>0</v>
      </c>
      <c r="W19" s="316" t="n">
        <v>10</v>
      </c>
      <c r="X19" s="316" t="n">
        <v>5</v>
      </c>
      <c r="Y19" s="316" t="n">
        <v>712</v>
      </c>
      <c r="Z19" s="316" t="n">
        <v>2</v>
      </c>
      <c r="AA19" s="316" t="n">
        <v>1</v>
      </c>
      <c r="AB19" s="316" t="n">
        <v>106</v>
      </c>
      <c r="AC19" s="316" t="n">
        <v>34</v>
      </c>
      <c r="AD19" s="316" t="n">
        <v>143</v>
      </c>
      <c r="AE19" s="316" t="n">
        <v>855</v>
      </c>
      <c r="AG19" s="314"/>
      <c r="AH19" s="314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</row>
    <row r="20" customFormat="false" ht="16.5" hidden="false" customHeight="true" outlineLevel="0" collapsed="false">
      <c r="B20" s="308" t="s">
        <v>83</v>
      </c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 t="n">
        <v>0</v>
      </c>
      <c r="Z20" s="311"/>
      <c r="AA20" s="311"/>
      <c r="AB20" s="311"/>
      <c r="AC20" s="311"/>
      <c r="AD20" s="311" t="n">
        <v>0</v>
      </c>
      <c r="AE20" s="312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4"/>
      <c r="BH20" s="314"/>
      <c r="BI20" s="314"/>
    </row>
    <row r="21" customFormat="false" ht="16.5" hidden="false" customHeight="true" outlineLevel="0" collapsed="false">
      <c r="B21" s="310" t="s">
        <v>61</v>
      </c>
      <c r="C21" s="311" t="n">
        <v>723</v>
      </c>
      <c r="D21" s="311" t="n">
        <v>232</v>
      </c>
      <c r="E21" s="311" t="n">
        <v>2</v>
      </c>
      <c r="F21" s="311" t="n">
        <v>0</v>
      </c>
      <c r="G21" s="311" t="n">
        <v>17</v>
      </c>
      <c r="H21" s="311" t="n">
        <v>14</v>
      </c>
      <c r="I21" s="311" t="n">
        <v>16</v>
      </c>
      <c r="J21" s="311" t="n">
        <v>10</v>
      </c>
      <c r="K21" s="311" t="n">
        <v>38</v>
      </c>
      <c r="L21" s="311" t="n">
        <v>31</v>
      </c>
      <c r="M21" s="311" t="n">
        <v>130</v>
      </c>
      <c r="N21" s="311" t="n">
        <v>32</v>
      </c>
      <c r="O21" s="311" t="n">
        <v>28</v>
      </c>
      <c r="P21" s="311" t="n">
        <v>8</v>
      </c>
      <c r="Q21" s="311" t="n">
        <v>2</v>
      </c>
      <c r="R21" s="311" t="n">
        <v>0</v>
      </c>
      <c r="S21" s="311" t="n">
        <v>20</v>
      </c>
      <c r="T21" s="311" t="n">
        <v>4</v>
      </c>
      <c r="U21" s="311" t="n">
        <v>0</v>
      </c>
      <c r="V21" s="311" t="n">
        <v>1</v>
      </c>
      <c r="W21" s="311" t="n">
        <v>18</v>
      </c>
      <c r="X21" s="311" t="n">
        <v>15</v>
      </c>
      <c r="Y21" s="311" t="n">
        <v>1341</v>
      </c>
      <c r="Z21" s="311" t="n">
        <v>3</v>
      </c>
      <c r="AA21" s="311" t="n">
        <v>0</v>
      </c>
      <c r="AB21" s="311" t="n">
        <v>179</v>
      </c>
      <c r="AC21" s="311" t="n">
        <v>75</v>
      </c>
      <c r="AD21" s="311" t="n">
        <v>257</v>
      </c>
      <c r="AE21" s="312" t="n">
        <v>1598</v>
      </c>
    </row>
    <row r="22" customFormat="false" ht="16.5" hidden="false" customHeight="true" outlineLevel="0" collapsed="false">
      <c r="B22" s="310" t="s">
        <v>62</v>
      </c>
      <c r="C22" s="311" t="n">
        <v>121</v>
      </c>
      <c r="D22" s="311" t="n">
        <v>39</v>
      </c>
      <c r="E22" s="311" t="n">
        <v>2</v>
      </c>
      <c r="F22" s="311" t="n">
        <v>2</v>
      </c>
      <c r="G22" s="311" t="n">
        <v>5</v>
      </c>
      <c r="H22" s="311" t="n">
        <v>1</v>
      </c>
      <c r="I22" s="311" t="n">
        <v>3</v>
      </c>
      <c r="J22" s="311" t="n">
        <v>3</v>
      </c>
      <c r="K22" s="311" t="n">
        <v>10</v>
      </c>
      <c r="L22" s="311" t="n">
        <v>6</v>
      </c>
      <c r="M22" s="311" t="n">
        <v>33</v>
      </c>
      <c r="N22" s="311" t="n">
        <v>6</v>
      </c>
      <c r="O22" s="311" t="n">
        <v>4</v>
      </c>
      <c r="P22" s="311" t="n">
        <v>1</v>
      </c>
      <c r="Q22" s="311" t="n">
        <v>0</v>
      </c>
      <c r="R22" s="311" t="n">
        <v>0</v>
      </c>
      <c r="S22" s="311" t="n">
        <v>1</v>
      </c>
      <c r="T22" s="311" t="n">
        <v>0</v>
      </c>
      <c r="U22" s="311" t="n">
        <v>0</v>
      </c>
      <c r="V22" s="311" t="n">
        <v>0</v>
      </c>
      <c r="W22" s="311" t="n">
        <v>1</v>
      </c>
      <c r="X22" s="311" t="n">
        <v>6</v>
      </c>
      <c r="Y22" s="311" t="n">
        <v>244</v>
      </c>
      <c r="Z22" s="311" t="n">
        <v>1</v>
      </c>
      <c r="AA22" s="311" t="n">
        <v>0</v>
      </c>
      <c r="AB22" s="311" t="n">
        <v>22</v>
      </c>
      <c r="AC22" s="311" t="n">
        <v>16</v>
      </c>
      <c r="AD22" s="311" t="n">
        <v>39</v>
      </c>
      <c r="AE22" s="312" t="n">
        <v>283</v>
      </c>
    </row>
    <row r="23" customFormat="false" ht="16.5" hidden="false" customHeight="true" outlineLevel="0" collapsed="false">
      <c r="B23" s="310" t="s">
        <v>63</v>
      </c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 t="n">
        <v>0</v>
      </c>
      <c r="Z23" s="311"/>
      <c r="AA23" s="311"/>
      <c r="AB23" s="311"/>
      <c r="AC23" s="311"/>
      <c r="AD23" s="311" t="n">
        <v>0</v>
      </c>
      <c r="AE23" s="312"/>
    </row>
    <row r="24" s="207" customFormat="true" ht="16.5" hidden="false" customHeight="true" outlineLevel="0" collapsed="false">
      <c r="B24" s="315" t="s">
        <v>64</v>
      </c>
      <c r="C24" s="316" t="n">
        <v>844</v>
      </c>
      <c r="D24" s="316" t="n">
        <v>271</v>
      </c>
      <c r="E24" s="316" t="n">
        <v>4</v>
      </c>
      <c r="F24" s="316" t="n">
        <v>2</v>
      </c>
      <c r="G24" s="316" t="n">
        <v>22</v>
      </c>
      <c r="H24" s="316" t="n">
        <v>15</v>
      </c>
      <c r="I24" s="316" t="n">
        <v>19</v>
      </c>
      <c r="J24" s="316" t="n">
        <v>13</v>
      </c>
      <c r="K24" s="316" t="n">
        <v>48</v>
      </c>
      <c r="L24" s="316" t="n">
        <v>37</v>
      </c>
      <c r="M24" s="316" t="n">
        <v>163</v>
      </c>
      <c r="N24" s="316" t="n">
        <v>38</v>
      </c>
      <c r="O24" s="316" t="n">
        <v>32</v>
      </c>
      <c r="P24" s="316" t="n">
        <v>9</v>
      </c>
      <c r="Q24" s="316" t="n">
        <v>2</v>
      </c>
      <c r="R24" s="316" t="n">
        <v>0</v>
      </c>
      <c r="S24" s="316" t="n">
        <v>21</v>
      </c>
      <c r="T24" s="316" t="n">
        <v>4</v>
      </c>
      <c r="U24" s="316" t="n">
        <v>0</v>
      </c>
      <c r="V24" s="316" t="n">
        <v>1</v>
      </c>
      <c r="W24" s="316" t="n">
        <v>19</v>
      </c>
      <c r="X24" s="316" t="n">
        <v>21</v>
      </c>
      <c r="Y24" s="316" t="n">
        <v>1585</v>
      </c>
      <c r="Z24" s="316" t="n">
        <v>4</v>
      </c>
      <c r="AA24" s="316" t="n">
        <v>0</v>
      </c>
      <c r="AB24" s="316" t="n">
        <v>201</v>
      </c>
      <c r="AC24" s="316" t="n">
        <v>91</v>
      </c>
      <c r="AD24" s="316" t="n">
        <v>296</v>
      </c>
      <c r="AE24" s="316" t="n">
        <v>1881</v>
      </c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</row>
    <row r="25" customFormat="false" ht="16.5" hidden="false" customHeight="true" outlineLevel="0" collapsed="false">
      <c r="B25" s="308" t="s">
        <v>84</v>
      </c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 t="n">
        <v>0</v>
      </c>
      <c r="Z25" s="311"/>
      <c r="AA25" s="311"/>
      <c r="AB25" s="311"/>
      <c r="AC25" s="311"/>
      <c r="AD25" s="311" t="n">
        <v>0</v>
      </c>
      <c r="AE25" s="312"/>
    </row>
    <row r="26" customFormat="false" ht="16.5" hidden="false" customHeight="true" outlineLevel="0" collapsed="false">
      <c r="B26" s="310" t="s">
        <v>61</v>
      </c>
      <c r="C26" s="311" t="n">
        <v>539</v>
      </c>
      <c r="D26" s="311" t="n">
        <v>208</v>
      </c>
      <c r="E26" s="311" t="n">
        <v>2</v>
      </c>
      <c r="F26" s="311" t="n">
        <v>2</v>
      </c>
      <c r="G26" s="311" t="n">
        <v>6</v>
      </c>
      <c r="H26" s="311" t="n">
        <v>3</v>
      </c>
      <c r="I26" s="311" t="n">
        <v>5</v>
      </c>
      <c r="J26" s="311" t="n">
        <v>6</v>
      </c>
      <c r="K26" s="311" t="n">
        <v>10</v>
      </c>
      <c r="L26" s="311" t="n">
        <v>8</v>
      </c>
      <c r="M26" s="311" t="n">
        <v>40</v>
      </c>
      <c r="N26" s="311" t="n">
        <v>2</v>
      </c>
      <c r="O26" s="311" t="n">
        <v>13</v>
      </c>
      <c r="P26" s="311" t="n">
        <v>13</v>
      </c>
      <c r="Q26" s="311" t="n">
        <v>4</v>
      </c>
      <c r="R26" s="311" t="n">
        <v>0</v>
      </c>
      <c r="S26" s="311" t="n">
        <v>3</v>
      </c>
      <c r="T26" s="311" t="n">
        <v>3</v>
      </c>
      <c r="U26" s="311" t="n">
        <v>1</v>
      </c>
      <c r="V26" s="311" t="n">
        <v>0</v>
      </c>
      <c r="W26" s="311" t="n">
        <v>4</v>
      </c>
      <c r="X26" s="311" t="n">
        <v>4</v>
      </c>
      <c r="Y26" s="311" t="n">
        <v>876</v>
      </c>
      <c r="Z26" s="311" t="n">
        <v>2</v>
      </c>
      <c r="AA26" s="311" t="n">
        <v>1</v>
      </c>
      <c r="AB26" s="311" t="n">
        <v>85</v>
      </c>
      <c r="AC26" s="311" t="n">
        <v>40</v>
      </c>
      <c r="AD26" s="311" t="n">
        <v>128</v>
      </c>
      <c r="AE26" s="312" t="n">
        <v>1004</v>
      </c>
    </row>
    <row r="27" customFormat="false" ht="16.5" hidden="false" customHeight="true" outlineLevel="0" collapsed="false">
      <c r="B27" s="310" t="s">
        <v>62</v>
      </c>
      <c r="C27" s="311" t="n">
        <v>161</v>
      </c>
      <c r="D27" s="311" t="n">
        <v>43</v>
      </c>
      <c r="E27" s="311" t="n">
        <v>0</v>
      </c>
      <c r="F27" s="311" t="n">
        <v>0</v>
      </c>
      <c r="G27" s="311" t="n">
        <v>1</v>
      </c>
      <c r="H27" s="311" t="n">
        <v>0</v>
      </c>
      <c r="I27" s="311" t="n">
        <v>2</v>
      </c>
      <c r="J27" s="311" t="n">
        <v>1</v>
      </c>
      <c r="K27" s="311" t="n">
        <v>2</v>
      </c>
      <c r="L27" s="311" t="n">
        <v>1</v>
      </c>
      <c r="M27" s="311" t="n">
        <v>16</v>
      </c>
      <c r="N27" s="311" t="n">
        <v>3</v>
      </c>
      <c r="O27" s="311" t="n">
        <v>6</v>
      </c>
      <c r="P27" s="311" t="n">
        <v>3</v>
      </c>
      <c r="Q27" s="311" t="n">
        <v>0</v>
      </c>
      <c r="R27" s="311" t="n">
        <v>0</v>
      </c>
      <c r="S27" s="311" t="n">
        <v>0</v>
      </c>
      <c r="T27" s="311" t="n">
        <v>0</v>
      </c>
      <c r="U27" s="311" t="n">
        <v>0</v>
      </c>
      <c r="V27" s="311" t="n">
        <v>0</v>
      </c>
      <c r="W27" s="311" t="n">
        <v>0</v>
      </c>
      <c r="X27" s="311" t="n">
        <v>0</v>
      </c>
      <c r="Y27" s="311" t="n">
        <v>239</v>
      </c>
      <c r="Z27" s="311" t="n">
        <v>0</v>
      </c>
      <c r="AA27" s="311" t="n">
        <v>0</v>
      </c>
      <c r="AB27" s="311" t="n">
        <v>16</v>
      </c>
      <c r="AC27" s="311" t="n">
        <v>6</v>
      </c>
      <c r="AD27" s="311" t="n">
        <v>22</v>
      </c>
      <c r="AE27" s="312" t="n">
        <v>261</v>
      </c>
    </row>
    <row r="28" customFormat="false" ht="16.5" hidden="false" customHeight="true" outlineLevel="0" collapsed="false">
      <c r="B28" s="310" t="s">
        <v>63</v>
      </c>
      <c r="C28" s="311" t="n">
        <v>2</v>
      </c>
      <c r="D28" s="311" t="n">
        <v>1</v>
      </c>
      <c r="E28" s="311" t="n">
        <v>0</v>
      </c>
      <c r="F28" s="311" t="n">
        <v>0</v>
      </c>
      <c r="G28" s="311" t="n">
        <v>0</v>
      </c>
      <c r="H28" s="311" t="n">
        <v>0</v>
      </c>
      <c r="I28" s="311" t="n">
        <v>0</v>
      </c>
      <c r="J28" s="311" t="n">
        <v>0</v>
      </c>
      <c r="K28" s="311" t="n">
        <v>0</v>
      </c>
      <c r="L28" s="311" t="n">
        <v>0</v>
      </c>
      <c r="M28" s="311" t="n">
        <v>0</v>
      </c>
      <c r="N28" s="311" t="n">
        <v>0</v>
      </c>
      <c r="O28" s="311" t="n">
        <v>1</v>
      </c>
      <c r="P28" s="311" t="n">
        <v>0</v>
      </c>
      <c r="Q28" s="311" t="n">
        <v>0</v>
      </c>
      <c r="R28" s="311" t="n">
        <v>0</v>
      </c>
      <c r="S28" s="311" t="n">
        <v>1</v>
      </c>
      <c r="T28" s="311" t="n">
        <v>0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5</v>
      </c>
      <c r="Z28" s="311" t="n">
        <v>0</v>
      </c>
      <c r="AA28" s="311" t="n">
        <v>0</v>
      </c>
      <c r="AB28" s="311" t="n">
        <v>0</v>
      </c>
      <c r="AC28" s="311" t="n">
        <v>0</v>
      </c>
      <c r="AD28" s="311" t="n">
        <v>0</v>
      </c>
      <c r="AE28" s="312" t="n">
        <v>5</v>
      </c>
    </row>
    <row r="29" s="207" customFormat="true" ht="16.5" hidden="false" customHeight="true" outlineLevel="0" collapsed="false">
      <c r="B29" s="315" t="s">
        <v>64</v>
      </c>
      <c r="C29" s="316" t="n">
        <v>702</v>
      </c>
      <c r="D29" s="316" t="n">
        <v>252</v>
      </c>
      <c r="E29" s="316" t="n">
        <v>2</v>
      </c>
      <c r="F29" s="316" t="n">
        <v>2</v>
      </c>
      <c r="G29" s="316" t="n">
        <v>7</v>
      </c>
      <c r="H29" s="316" t="n">
        <v>3</v>
      </c>
      <c r="I29" s="316" t="n">
        <v>7</v>
      </c>
      <c r="J29" s="316" t="n">
        <v>7</v>
      </c>
      <c r="K29" s="316" t="n">
        <v>12</v>
      </c>
      <c r="L29" s="316" t="n">
        <v>9</v>
      </c>
      <c r="M29" s="316" t="n">
        <v>56</v>
      </c>
      <c r="N29" s="316" t="n">
        <v>5</v>
      </c>
      <c r="O29" s="316" t="n">
        <v>20</v>
      </c>
      <c r="P29" s="316" t="n">
        <v>16</v>
      </c>
      <c r="Q29" s="316" t="n">
        <v>4</v>
      </c>
      <c r="R29" s="316" t="n">
        <v>0</v>
      </c>
      <c r="S29" s="316" t="n">
        <v>4</v>
      </c>
      <c r="T29" s="316" t="n">
        <v>3</v>
      </c>
      <c r="U29" s="316" t="n">
        <v>1</v>
      </c>
      <c r="V29" s="316" t="n">
        <v>0</v>
      </c>
      <c r="W29" s="316" t="n">
        <v>4</v>
      </c>
      <c r="X29" s="316" t="n">
        <v>4</v>
      </c>
      <c r="Y29" s="316" t="n">
        <v>1120</v>
      </c>
      <c r="Z29" s="316" t="n">
        <v>2</v>
      </c>
      <c r="AA29" s="316" t="n">
        <v>1</v>
      </c>
      <c r="AB29" s="316" t="n">
        <v>101</v>
      </c>
      <c r="AC29" s="316" t="n">
        <v>46</v>
      </c>
      <c r="AD29" s="316" t="n">
        <v>150</v>
      </c>
      <c r="AE29" s="316" t="n">
        <v>1270</v>
      </c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</row>
    <row r="30" customFormat="false" ht="16.5" hidden="false" customHeight="true" outlineLevel="0" collapsed="false">
      <c r="B30" s="308" t="s">
        <v>85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 t="n">
        <v>0</v>
      </c>
      <c r="Z30" s="311"/>
      <c r="AA30" s="311"/>
      <c r="AB30" s="311"/>
      <c r="AC30" s="311"/>
      <c r="AD30" s="311" t="n">
        <v>0</v>
      </c>
      <c r="AE30" s="312"/>
    </row>
    <row r="31" customFormat="false" ht="16.5" hidden="false" customHeight="true" outlineLevel="0" collapsed="false">
      <c r="B31" s="310" t="s">
        <v>61</v>
      </c>
      <c r="C31" s="311" t="n">
        <v>467</v>
      </c>
      <c r="D31" s="311" t="n">
        <v>175</v>
      </c>
      <c r="E31" s="311" t="n">
        <v>4</v>
      </c>
      <c r="F31" s="311" t="n">
        <v>3</v>
      </c>
      <c r="G31" s="311" t="n">
        <v>24</v>
      </c>
      <c r="H31" s="311" t="n">
        <v>12</v>
      </c>
      <c r="I31" s="311" t="n">
        <v>8</v>
      </c>
      <c r="J31" s="311" t="n">
        <v>4</v>
      </c>
      <c r="K31" s="311" t="n">
        <v>20</v>
      </c>
      <c r="L31" s="311" t="n">
        <v>16</v>
      </c>
      <c r="M31" s="311" t="n">
        <v>74</v>
      </c>
      <c r="N31" s="311" t="n">
        <v>17</v>
      </c>
      <c r="O31" s="311" t="n">
        <v>39</v>
      </c>
      <c r="P31" s="311" t="n">
        <v>13</v>
      </c>
      <c r="Q31" s="311" t="n">
        <v>4</v>
      </c>
      <c r="R31" s="311" t="n">
        <v>0</v>
      </c>
      <c r="S31" s="311" t="n">
        <v>23</v>
      </c>
      <c r="T31" s="311" t="n">
        <v>4</v>
      </c>
      <c r="U31" s="311" t="n">
        <v>1</v>
      </c>
      <c r="V31" s="311" t="n">
        <v>1</v>
      </c>
      <c r="W31" s="311" t="n">
        <v>17</v>
      </c>
      <c r="X31" s="311" t="n">
        <v>19</v>
      </c>
      <c r="Y31" s="311" t="n">
        <v>945</v>
      </c>
      <c r="Z31" s="311" t="n">
        <v>1</v>
      </c>
      <c r="AA31" s="311" t="n">
        <v>0</v>
      </c>
      <c r="AB31" s="311" t="n">
        <v>120</v>
      </c>
      <c r="AC31" s="311" t="n">
        <v>52</v>
      </c>
      <c r="AD31" s="311" t="n">
        <v>173</v>
      </c>
      <c r="AE31" s="312" t="n">
        <v>1118</v>
      </c>
    </row>
    <row r="32" customFormat="false" ht="16.5" hidden="false" customHeight="true" outlineLevel="0" collapsed="false">
      <c r="B32" s="310" t="s">
        <v>62</v>
      </c>
      <c r="C32" s="311" t="n">
        <v>66</v>
      </c>
      <c r="D32" s="311" t="n">
        <v>28</v>
      </c>
      <c r="E32" s="311" t="n">
        <v>0</v>
      </c>
      <c r="F32" s="311" t="n">
        <v>2</v>
      </c>
      <c r="G32" s="311" t="n">
        <v>7</v>
      </c>
      <c r="H32" s="311" t="n">
        <v>2</v>
      </c>
      <c r="I32" s="311" t="n">
        <v>1</v>
      </c>
      <c r="J32" s="311" t="n">
        <v>0</v>
      </c>
      <c r="K32" s="311" t="n">
        <v>6</v>
      </c>
      <c r="L32" s="311" t="n">
        <v>3</v>
      </c>
      <c r="M32" s="311" t="n">
        <v>21</v>
      </c>
      <c r="N32" s="311" t="n">
        <v>5</v>
      </c>
      <c r="O32" s="311" t="n">
        <v>24</v>
      </c>
      <c r="P32" s="311" t="n">
        <v>7</v>
      </c>
      <c r="Q32" s="311" t="n">
        <v>0</v>
      </c>
      <c r="R32" s="311" t="n">
        <v>0</v>
      </c>
      <c r="S32" s="311" t="n">
        <v>1</v>
      </c>
      <c r="T32" s="311" t="n">
        <v>0</v>
      </c>
      <c r="U32" s="311" t="n">
        <v>0</v>
      </c>
      <c r="V32" s="311" t="n">
        <v>0</v>
      </c>
      <c r="W32" s="311" t="n">
        <v>2</v>
      </c>
      <c r="X32" s="311" t="n">
        <v>1</v>
      </c>
      <c r="Y32" s="311" t="n">
        <v>176</v>
      </c>
      <c r="Z32" s="311" t="n">
        <v>0</v>
      </c>
      <c r="AA32" s="311" t="n">
        <v>0</v>
      </c>
      <c r="AB32" s="311" t="n">
        <v>41</v>
      </c>
      <c r="AC32" s="311" t="n">
        <v>20</v>
      </c>
      <c r="AD32" s="311" t="n">
        <v>61</v>
      </c>
      <c r="AE32" s="312" t="n">
        <v>237</v>
      </c>
    </row>
    <row r="33" customFormat="false" ht="16.5" hidden="false" customHeight="true" outlineLevel="0" collapsed="false">
      <c r="B33" s="310" t="s">
        <v>63</v>
      </c>
      <c r="C33" s="311" t="n">
        <v>2</v>
      </c>
      <c r="D33" s="311" t="n">
        <v>1</v>
      </c>
      <c r="E33" s="311" t="n">
        <v>0</v>
      </c>
      <c r="F33" s="311" t="n">
        <v>0</v>
      </c>
      <c r="G33" s="311" t="n">
        <v>0</v>
      </c>
      <c r="H33" s="311" t="n">
        <v>0</v>
      </c>
      <c r="I33" s="311" t="n">
        <v>0</v>
      </c>
      <c r="J33" s="311" t="n">
        <v>0</v>
      </c>
      <c r="K33" s="311" t="n">
        <v>0</v>
      </c>
      <c r="L33" s="311" t="n">
        <v>0</v>
      </c>
      <c r="M33" s="311" t="n">
        <v>1</v>
      </c>
      <c r="N33" s="311" t="n">
        <v>0</v>
      </c>
      <c r="O33" s="311" t="n">
        <v>0</v>
      </c>
      <c r="P33" s="311" t="n">
        <v>0</v>
      </c>
      <c r="Q33" s="311" t="n">
        <v>0</v>
      </c>
      <c r="R33" s="311" t="n">
        <v>0</v>
      </c>
      <c r="S33" s="311" t="n">
        <v>1</v>
      </c>
      <c r="T33" s="311" t="n">
        <v>0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5</v>
      </c>
      <c r="Z33" s="311" t="n">
        <v>1</v>
      </c>
      <c r="AA33" s="311" t="n">
        <v>0</v>
      </c>
      <c r="AB33" s="311" t="n">
        <v>0</v>
      </c>
      <c r="AC33" s="311" t="n">
        <v>0</v>
      </c>
      <c r="AD33" s="311" t="n">
        <v>1</v>
      </c>
      <c r="AE33" s="312" t="n">
        <v>6</v>
      </c>
    </row>
    <row r="34" s="207" customFormat="true" ht="16.5" hidden="false" customHeight="true" outlineLevel="0" collapsed="false">
      <c r="B34" s="315" t="s">
        <v>64</v>
      </c>
      <c r="C34" s="316" t="n">
        <v>535</v>
      </c>
      <c r="D34" s="316" t="n">
        <v>204</v>
      </c>
      <c r="E34" s="316" t="n">
        <v>4</v>
      </c>
      <c r="F34" s="316" t="n">
        <v>5</v>
      </c>
      <c r="G34" s="316" t="n">
        <v>31</v>
      </c>
      <c r="H34" s="316" t="n">
        <v>14</v>
      </c>
      <c r="I34" s="316" t="n">
        <v>9</v>
      </c>
      <c r="J34" s="316" t="n">
        <v>4</v>
      </c>
      <c r="K34" s="316" t="n">
        <v>26</v>
      </c>
      <c r="L34" s="316" t="n">
        <v>19</v>
      </c>
      <c r="M34" s="316" t="n">
        <v>96</v>
      </c>
      <c r="N34" s="316" t="n">
        <v>22</v>
      </c>
      <c r="O34" s="316" t="n">
        <v>63</v>
      </c>
      <c r="P34" s="316" t="n">
        <v>20</v>
      </c>
      <c r="Q34" s="316" t="n">
        <v>4</v>
      </c>
      <c r="R34" s="316" t="n">
        <v>0</v>
      </c>
      <c r="S34" s="316" t="n">
        <v>25</v>
      </c>
      <c r="T34" s="316" t="n">
        <v>4</v>
      </c>
      <c r="U34" s="316" t="n">
        <v>1</v>
      </c>
      <c r="V34" s="316" t="n">
        <v>1</v>
      </c>
      <c r="W34" s="316" t="n">
        <v>19</v>
      </c>
      <c r="X34" s="316" t="n">
        <v>20</v>
      </c>
      <c r="Y34" s="316" t="n">
        <v>1126</v>
      </c>
      <c r="Z34" s="316" t="n">
        <v>2</v>
      </c>
      <c r="AA34" s="316" t="n">
        <v>0</v>
      </c>
      <c r="AB34" s="316" t="n">
        <v>161</v>
      </c>
      <c r="AC34" s="316" t="n">
        <v>72</v>
      </c>
      <c r="AD34" s="316" t="n">
        <v>235</v>
      </c>
      <c r="AE34" s="316" t="n">
        <v>1361</v>
      </c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</row>
    <row r="35" customFormat="false" ht="16.5" hidden="false" customHeight="true" outlineLevel="0" collapsed="false">
      <c r="B35" s="308" t="s">
        <v>86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 t="n">
        <v>0</v>
      </c>
      <c r="Z35" s="311"/>
      <c r="AA35" s="311"/>
      <c r="AB35" s="311"/>
      <c r="AC35" s="311"/>
      <c r="AD35" s="311" t="n">
        <v>0</v>
      </c>
      <c r="AE35" s="312"/>
    </row>
    <row r="36" customFormat="false" ht="16.5" hidden="false" customHeight="true" outlineLevel="0" collapsed="false">
      <c r="B36" s="310" t="s">
        <v>61</v>
      </c>
      <c r="C36" s="311" t="n">
        <v>223</v>
      </c>
      <c r="D36" s="311" t="n">
        <v>71</v>
      </c>
      <c r="E36" s="311" t="n">
        <v>3</v>
      </c>
      <c r="F36" s="311" t="n">
        <v>0</v>
      </c>
      <c r="G36" s="311" t="n">
        <v>6</v>
      </c>
      <c r="H36" s="311" t="n">
        <v>9</v>
      </c>
      <c r="I36" s="311" t="n">
        <v>7</v>
      </c>
      <c r="J36" s="311" t="n">
        <v>3</v>
      </c>
      <c r="K36" s="311" t="n">
        <v>14</v>
      </c>
      <c r="L36" s="311" t="n">
        <v>6</v>
      </c>
      <c r="M36" s="311" t="n">
        <v>48</v>
      </c>
      <c r="N36" s="311" t="n">
        <v>6</v>
      </c>
      <c r="O36" s="311" t="n">
        <v>20</v>
      </c>
      <c r="P36" s="311" t="n">
        <v>3</v>
      </c>
      <c r="Q36" s="311" t="n">
        <v>4</v>
      </c>
      <c r="R36" s="311" t="n">
        <v>0</v>
      </c>
      <c r="S36" s="311" t="n">
        <v>6</v>
      </c>
      <c r="T36" s="311" t="n">
        <v>1</v>
      </c>
      <c r="U36" s="311" t="n">
        <v>2</v>
      </c>
      <c r="V36" s="311" t="n">
        <v>0</v>
      </c>
      <c r="W36" s="311" t="n">
        <v>7</v>
      </c>
      <c r="X36" s="311" t="n">
        <v>11</v>
      </c>
      <c r="Y36" s="311" t="n">
        <v>450</v>
      </c>
      <c r="Z36" s="311" t="n">
        <v>2</v>
      </c>
      <c r="AA36" s="311" t="n">
        <v>0</v>
      </c>
      <c r="AB36" s="311" t="n">
        <v>45</v>
      </c>
      <c r="AC36" s="311" t="n">
        <v>25</v>
      </c>
      <c r="AD36" s="311" t="n">
        <v>72</v>
      </c>
      <c r="AE36" s="312" t="n">
        <v>522</v>
      </c>
    </row>
    <row r="37" customFormat="false" ht="16.5" hidden="false" customHeight="true" outlineLevel="0" collapsed="false">
      <c r="B37" s="310" t="s">
        <v>62</v>
      </c>
      <c r="C37" s="311" t="n">
        <v>31</v>
      </c>
      <c r="D37" s="311" t="n">
        <v>14</v>
      </c>
      <c r="E37" s="311" t="n">
        <v>1</v>
      </c>
      <c r="F37" s="311" t="n">
        <v>0</v>
      </c>
      <c r="G37" s="311" t="n">
        <v>1</v>
      </c>
      <c r="H37" s="311" t="n">
        <v>0</v>
      </c>
      <c r="I37" s="311" t="n">
        <v>1</v>
      </c>
      <c r="J37" s="311" t="n">
        <v>0</v>
      </c>
      <c r="K37" s="311" t="n">
        <v>1</v>
      </c>
      <c r="L37" s="311" t="n">
        <v>2</v>
      </c>
      <c r="M37" s="311" t="n">
        <v>14</v>
      </c>
      <c r="N37" s="311" t="n">
        <v>4</v>
      </c>
      <c r="O37" s="311" t="n">
        <v>9</v>
      </c>
      <c r="P37" s="311" t="n">
        <v>2</v>
      </c>
      <c r="Q37" s="311" t="n">
        <v>0</v>
      </c>
      <c r="R37" s="311" t="n">
        <v>0</v>
      </c>
      <c r="S37" s="311" t="n">
        <v>0</v>
      </c>
      <c r="T37" s="311" t="n">
        <v>0</v>
      </c>
      <c r="U37" s="311" t="n">
        <v>2</v>
      </c>
      <c r="V37" s="311" t="n">
        <v>2</v>
      </c>
      <c r="W37" s="311" t="n">
        <v>1</v>
      </c>
      <c r="X37" s="311" t="n">
        <v>1</v>
      </c>
      <c r="Y37" s="311" t="n">
        <v>86</v>
      </c>
      <c r="Z37" s="311" t="n">
        <v>0</v>
      </c>
      <c r="AA37" s="311" t="n">
        <v>0</v>
      </c>
      <c r="AB37" s="311" t="n">
        <v>11</v>
      </c>
      <c r="AC37" s="311" t="n">
        <v>5</v>
      </c>
      <c r="AD37" s="311" t="n">
        <v>16</v>
      </c>
      <c r="AE37" s="312" t="n">
        <v>102</v>
      </c>
    </row>
    <row r="38" customFormat="false" ht="16.5" hidden="false" customHeight="true" outlineLevel="0" collapsed="false">
      <c r="B38" s="310" t="s">
        <v>63</v>
      </c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 t="n">
        <v>0</v>
      </c>
      <c r="Z38" s="311"/>
      <c r="AA38" s="311"/>
      <c r="AB38" s="311"/>
      <c r="AC38" s="311"/>
      <c r="AD38" s="311" t="n">
        <v>0</v>
      </c>
      <c r="AE38" s="312"/>
    </row>
    <row r="39" s="207" customFormat="true" ht="16.5" hidden="false" customHeight="true" outlineLevel="0" collapsed="false">
      <c r="B39" s="315" t="s">
        <v>64</v>
      </c>
      <c r="C39" s="316" t="n">
        <v>254</v>
      </c>
      <c r="D39" s="316" t="n">
        <v>85</v>
      </c>
      <c r="E39" s="316" t="n">
        <v>4</v>
      </c>
      <c r="F39" s="316" t="n">
        <v>0</v>
      </c>
      <c r="G39" s="316" t="n">
        <v>7</v>
      </c>
      <c r="H39" s="316" t="n">
        <v>9</v>
      </c>
      <c r="I39" s="316" t="n">
        <v>8</v>
      </c>
      <c r="J39" s="316" t="n">
        <v>3</v>
      </c>
      <c r="K39" s="316" t="n">
        <v>15</v>
      </c>
      <c r="L39" s="316" t="n">
        <v>8</v>
      </c>
      <c r="M39" s="316" t="n">
        <v>62</v>
      </c>
      <c r="N39" s="316" t="n">
        <v>10</v>
      </c>
      <c r="O39" s="316" t="n">
        <v>29</v>
      </c>
      <c r="P39" s="316" t="n">
        <v>5</v>
      </c>
      <c r="Q39" s="316" t="n">
        <v>4</v>
      </c>
      <c r="R39" s="316" t="n">
        <v>0</v>
      </c>
      <c r="S39" s="316" t="n">
        <v>6</v>
      </c>
      <c r="T39" s="316" t="n">
        <v>1</v>
      </c>
      <c r="U39" s="316" t="n">
        <v>4</v>
      </c>
      <c r="V39" s="316" t="n">
        <v>2</v>
      </c>
      <c r="W39" s="316" t="n">
        <v>8</v>
      </c>
      <c r="X39" s="316" t="n">
        <v>12</v>
      </c>
      <c r="Y39" s="316" t="n">
        <v>536</v>
      </c>
      <c r="Z39" s="316" t="n">
        <v>2</v>
      </c>
      <c r="AA39" s="316" t="n">
        <v>0</v>
      </c>
      <c r="AB39" s="316" t="n">
        <v>56</v>
      </c>
      <c r="AC39" s="316" t="n">
        <v>30</v>
      </c>
      <c r="AD39" s="316" t="n">
        <v>88</v>
      </c>
      <c r="AE39" s="316" t="n">
        <v>624</v>
      </c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</row>
    <row r="40" customFormat="false" ht="16.5" hidden="false" customHeight="true" outlineLevel="0" collapsed="false">
      <c r="B40" s="308" t="s">
        <v>87</v>
      </c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 t="n">
        <v>0</v>
      </c>
      <c r="Z40" s="311"/>
      <c r="AA40" s="311"/>
      <c r="AB40" s="311"/>
      <c r="AC40" s="311"/>
      <c r="AD40" s="311" t="n">
        <v>0</v>
      </c>
      <c r="AE40" s="312"/>
    </row>
    <row r="41" customFormat="false" ht="16.5" hidden="false" customHeight="true" outlineLevel="0" collapsed="false">
      <c r="B41" s="310" t="s">
        <v>61</v>
      </c>
      <c r="C41" s="311" t="n">
        <v>373</v>
      </c>
      <c r="D41" s="311" t="n">
        <v>131</v>
      </c>
      <c r="E41" s="311" t="n">
        <v>2</v>
      </c>
      <c r="F41" s="311" t="n">
        <v>3</v>
      </c>
      <c r="G41" s="311" t="n">
        <v>8</v>
      </c>
      <c r="H41" s="311" t="n">
        <v>16</v>
      </c>
      <c r="I41" s="311" t="n">
        <v>4</v>
      </c>
      <c r="J41" s="311" t="n">
        <v>4</v>
      </c>
      <c r="K41" s="311" t="n">
        <v>14</v>
      </c>
      <c r="L41" s="311" t="n">
        <v>6</v>
      </c>
      <c r="M41" s="311" t="n">
        <v>31</v>
      </c>
      <c r="N41" s="311" t="n">
        <v>2</v>
      </c>
      <c r="O41" s="311" t="n">
        <v>15</v>
      </c>
      <c r="P41" s="311" t="n">
        <v>7</v>
      </c>
      <c r="Q41" s="311" t="n">
        <v>0</v>
      </c>
      <c r="R41" s="311" t="n">
        <v>0</v>
      </c>
      <c r="S41" s="311" t="n">
        <v>2</v>
      </c>
      <c r="T41" s="311" t="n">
        <v>0</v>
      </c>
      <c r="U41" s="311" t="n">
        <v>0</v>
      </c>
      <c r="V41" s="311" t="n">
        <v>1</v>
      </c>
      <c r="W41" s="311" t="n">
        <v>10</v>
      </c>
      <c r="X41" s="311" t="n">
        <v>8</v>
      </c>
      <c r="Y41" s="311" t="n">
        <v>637</v>
      </c>
      <c r="Z41" s="311" t="n">
        <v>2</v>
      </c>
      <c r="AA41" s="311" t="n">
        <v>1</v>
      </c>
      <c r="AB41" s="311" t="n">
        <v>34</v>
      </c>
      <c r="AC41" s="311" t="n">
        <v>27</v>
      </c>
      <c r="AD41" s="311" t="n">
        <v>64</v>
      </c>
      <c r="AE41" s="312" t="n">
        <v>701</v>
      </c>
    </row>
    <row r="42" customFormat="false" ht="16.5" hidden="false" customHeight="true" outlineLevel="0" collapsed="false">
      <c r="B42" s="310" t="s">
        <v>62</v>
      </c>
      <c r="C42" s="311" t="n">
        <v>69</v>
      </c>
      <c r="D42" s="311" t="n">
        <v>20</v>
      </c>
      <c r="E42" s="311" t="n">
        <v>1</v>
      </c>
      <c r="F42" s="311" t="n">
        <v>1</v>
      </c>
      <c r="G42" s="311" t="n">
        <v>4</v>
      </c>
      <c r="H42" s="311" t="n">
        <v>0</v>
      </c>
      <c r="I42" s="311" t="n">
        <v>1</v>
      </c>
      <c r="J42" s="311" t="n">
        <v>2</v>
      </c>
      <c r="K42" s="311" t="n">
        <v>0</v>
      </c>
      <c r="L42" s="311" t="n">
        <v>3</v>
      </c>
      <c r="M42" s="311" t="n">
        <v>7</v>
      </c>
      <c r="N42" s="311" t="n">
        <v>2</v>
      </c>
      <c r="O42" s="311" t="n">
        <v>4</v>
      </c>
      <c r="P42" s="311" t="n">
        <v>3</v>
      </c>
      <c r="Q42" s="311" t="n">
        <v>0</v>
      </c>
      <c r="R42" s="311" t="n">
        <v>0</v>
      </c>
      <c r="S42" s="311" t="n">
        <v>0</v>
      </c>
      <c r="T42" s="311" t="n">
        <v>0</v>
      </c>
      <c r="U42" s="311" t="n">
        <v>0</v>
      </c>
      <c r="V42" s="311" t="n">
        <v>0</v>
      </c>
      <c r="W42" s="311" t="n">
        <v>2</v>
      </c>
      <c r="X42" s="311" t="n">
        <v>1</v>
      </c>
      <c r="Y42" s="311" t="n">
        <v>120</v>
      </c>
      <c r="Z42" s="311" t="n">
        <v>0</v>
      </c>
      <c r="AA42" s="311" t="n">
        <v>1</v>
      </c>
      <c r="AB42" s="311" t="n">
        <v>12</v>
      </c>
      <c r="AC42" s="311" t="n">
        <v>7</v>
      </c>
      <c r="AD42" s="311" t="n">
        <v>20</v>
      </c>
      <c r="AE42" s="312" t="n">
        <v>140</v>
      </c>
    </row>
    <row r="43" customFormat="false" ht="16.5" hidden="false" customHeight="true" outlineLevel="0" collapsed="false">
      <c r="B43" s="310" t="s">
        <v>63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 t="n">
        <v>0</v>
      </c>
      <c r="Z43" s="311"/>
      <c r="AA43" s="311"/>
      <c r="AB43" s="311"/>
      <c r="AC43" s="311"/>
      <c r="AD43" s="311" t="n">
        <v>0</v>
      </c>
      <c r="AE43" s="312"/>
    </row>
    <row r="44" s="207" customFormat="true" ht="16.5" hidden="false" customHeight="true" outlineLevel="0" collapsed="false">
      <c r="B44" s="315" t="s">
        <v>64</v>
      </c>
      <c r="C44" s="316" t="n">
        <v>442</v>
      </c>
      <c r="D44" s="316" t="n">
        <v>151</v>
      </c>
      <c r="E44" s="316" t="n">
        <v>3</v>
      </c>
      <c r="F44" s="316" t="n">
        <v>4</v>
      </c>
      <c r="G44" s="316" t="n">
        <v>12</v>
      </c>
      <c r="H44" s="316" t="n">
        <v>16</v>
      </c>
      <c r="I44" s="316" t="n">
        <v>5</v>
      </c>
      <c r="J44" s="316" t="n">
        <v>6</v>
      </c>
      <c r="K44" s="316" t="n">
        <v>14</v>
      </c>
      <c r="L44" s="316" t="n">
        <v>9</v>
      </c>
      <c r="M44" s="316" t="n">
        <v>38</v>
      </c>
      <c r="N44" s="316" t="n">
        <v>4</v>
      </c>
      <c r="O44" s="316" t="n">
        <v>19</v>
      </c>
      <c r="P44" s="316" t="n">
        <v>10</v>
      </c>
      <c r="Q44" s="316" t="n">
        <v>0</v>
      </c>
      <c r="R44" s="316" t="n">
        <v>0</v>
      </c>
      <c r="S44" s="316" t="n">
        <v>2</v>
      </c>
      <c r="T44" s="316" t="n">
        <v>0</v>
      </c>
      <c r="U44" s="316" t="n">
        <v>0</v>
      </c>
      <c r="V44" s="316" t="n">
        <v>1</v>
      </c>
      <c r="W44" s="316" t="n">
        <v>12</v>
      </c>
      <c r="X44" s="316" t="n">
        <v>9</v>
      </c>
      <c r="Y44" s="316" t="n">
        <v>757</v>
      </c>
      <c r="Z44" s="316" t="n">
        <v>2</v>
      </c>
      <c r="AA44" s="316" t="n">
        <v>2</v>
      </c>
      <c r="AB44" s="316" t="n">
        <v>46</v>
      </c>
      <c r="AC44" s="316" t="n">
        <v>34</v>
      </c>
      <c r="AD44" s="316" t="n">
        <v>84</v>
      </c>
      <c r="AE44" s="316" t="n">
        <v>841</v>
      </c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</row>
    <row r="45" customFormat="false" ht="16.5" hidden="false" customHeight="true" outlineLevel="0" collapsed="false">
      <c r="B45" s="308" t="s">
        <v>88</v>
      </c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 t="n">
        <v>0</v>
      </c>
      <c r="Z45" s="311"/>
      <c r="AA45" s="311"/>
      <c r="AB45" s="311"/>
      <c r="AC45" s="311"/>
      <c r="AD45" s="311" t="n">
        <v>0</v>
      </c>
      <c r="AE45" s="312"/>
    </row>
    <row r="46" customFormat="false" ht="16.5" hidden="false" customHeight="true" outlineLevel="0" collapsed="false">
      <c r="B46" s="310" t="s">
        <v>61</v>
      </c>
      <c r="C46" s="311" t="n">
        <v>1358</v>
      </c>
      <c r="D46" s="311" t="n">
        <v>449</v>
      </c>
      <c r="E46" s="311" t="n">
        <v>7</v>
      </c>
      <c r="F46" s="311" t="n">
        <v>9</v>
      </c>
      <c r="G46" s="311" t="n">
        <v>26</v>
      </c>
      <c r="H46" s="311" t="n">
        <v>17</v>
      </c>
      <c r="I46" s="311" t="n">
        <v>10</v>
      </c>
      <c r="J46" s="311" t="n">
        <v>3</v>
      </c>
      <c r="K46" s="311" t="n">
        <v>23</v>
      </c>
      <c r="L46" s="311" t="n">
        <v>29</v>
      </c>
      <c r="M46" s="311" t="n">
        <v>57</v>
      </c>
      <c r="N46" s="311" t="n">
        <v>11</v>
      </c>
      <c r="O46" s="311" t="n">
        <v>33</v>
      </c>
      <c r="P46" s="311" t="n">
        <v>22</v>
      </c>
      <c r="Q46" s="311" t="n">
        <v>3</v>
      </c>
      <c r="R46" s="311" t="n">
        <v>1</v>
      </c>
      <c r="S46" s="311" t="n">
        <v>12</v>
      </c>
      <c r="T46" s="311" t="n">
        <v>3</v>
      </c>
      <c r="U46" s="311" t="n">
        <v>2</v>
      </c>
      <c r="V46" s="311" t="n">
        <v>3</v>
      </c>
      <c r="W46" s="311" t="n">
        <v>18</v>
      </c>
      <c r="X46" s="311" t="n">
        <v>25</v>
      </c>
      <c r="Y46" s="311" t="n">
        <v>2121</v>
      </c>
      <c r="Z46" s="311" t="n">
        <v>5</v>
      </c>
      <c r="AA46" s="311" t="n">
        <v>2</v>
      </c>
      <c r="AB46" s="311" t="n">
        <v>126</v>
      </c>
      <c r="AC46" s="311" t="n">
        <v>46</v>
      </c>
      <c r="AD46" s="311" t="n">
        <v>179</v>
      </c>
      <c r="AE46" s="312" t="n">
        <v>2300</v>
      </c>
    </row>
    <row r="47" customFormat="false" ht="16.5" hidden="false" customHeight="true" outlineLevel="0" collapsed="false">
      <c r="B47" s="310" t="s">
        <v>62</v>
      </c>
      <c r="C47" s="311" t="n">
        <v>255</v>
      </c>
      <c r="D47" s="311" t="n">
        <v>109</v>
      </c>
      <c r="E47" s="311" t="n">
        <v>0</v>
      </c>
      <c r="F47" s="311" t="n">
        <v>0</v>
      </c>
      <c r="G47" s="311" t="n">
        <v>5</v>
      </c>
      <c r="H47" s="311" t="n">
        <v>2</v>
      </c>
      <c r="I47" s="311" t="n">
        <v>2</v>
      </c>
      <c r="J47" s="311" t="n">
        <v>3</v>
      </c>
      <c r="K47" s="311" t="n">
        <v>10</v>
      </c>
      <c r="L47" s="311" t="n">
        <v>4</v>
      </c>
      <c r="M47" s="311" t="n">
        <v>10</v>
      </c>
      <c r="N47" s="311" t="n">
        <v>6</v>
      </c>
      <c r="O47" s="311" t="n">
        <v>4</v>
      </c>
      <c r="P47" s="311" t="n">
        <v>6</v>
      </c>
      <c r="Q47" s="311" t="n">
        <v>0</v>
      </c>
      <c r="R47" s="311" t="n">
        <v>0</v>
      </c>
      <c r="S47" s="311" t="n">
        <v>0</v>
      </c>
      <c r="T47" s="311" t="n">
        <v>1</v>
      </c>
      <c r="U47" s="311" t="n">
        <v>0</v>
      </c>
      <c r="V47" s="311" t="n">
        <v>0</v>
      </c>
      <c r="W47" s="311" t="n">
        <v>3</v>
      </c>
      <c r="X47" s="311" t="n">
        <v>6</v>
      </c>
      <c r="Y47" s="311" t="n">
        <v>426</v>
      </c>
      <c r="Z47" s="311" t="n">
        <v>2</v>
      </c>
      <c r="AA47" s="311" t="n">
        <v>2</v>
      </c>
      <c r="AB47" s="311" t="n">
        <v>31</v>
      </c>
      <c r="AC47" s="311" t="n">
        <v>19</v>
      </c>
      <c r="AD47" s="311" t="n">
        <v>54</v>
      </c>
      <c r="AE47" s="312" t="n">
        <v>480</v>
      </c>
    </row>
    <row r="48" customFormat="false" ht="16.5" hidden="false" customHeight="true" outlineLevel="0" collapsed="false">
      <c r="B48" s="310" t="s">
        <v>63</v>
      </c>
      <c r="C48" s="311" t="n">
        <v>6</v>
      </c>
      <c r="D48" s="311" t="n">
        <v>3</v>
      </c>
      <c r="E48" s="311" t="n">
        <v>0</v>
      </c>
      <c r="F48" s="311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0</v>
      </c>
      <c r="L48" s="311" t="n">
        <v>0</v>
      </c>
      <c r="M48" s="311" t="n">
        <v>0</v>
      </c>
      <c r="N48" s="311" t="n">
        <v>0</v>
      </c>
      <c r="O48" s="311" t="n">
        <v>0</v>
      </c>
      <c r="P48" s="311" t="n">
        <v>0</v>
      </c>
      <c r="Q48" s="311" t="n">
        <v>0</v>
      </c>
      <c r="R48" s="311" t="n">
        <v>0</v>
      </c>
      <c r="S48" s="311" t="n">
        <v>1</v>
      </c>
      <c r="T48" s="311" t="n">
        <v>0</v>
      </c>
      <c r="U48" s="311" t="n">
        <v>0</v>
      </c>
      <c r="V48" s="311" t="n">
        <v>0</v>
      </c>
      <c r="W48" s="311" t="n">
        <v>0</v>
      </c>
      <c r="X48" s="311" t="n">
        <v>2</v>
      </c>
      <c r="Y48" s="311" t="n">
        <v>12</v>
      </c>
      <c r="Z48" s="311" t="n">
        <v>0</v>
      </c>
      <c r="AA48" s="311" t="n">
        <v>0</v>
      </c>
      <c r="AB48" s="311" t="n">
        <v>1</v>
      </c>
      <c r="AC48" s="311" t="n">
        <v>0</v>
      </c>
      <c r="AD48" s="311" t="n">
        <v>1</v>
      </c>
      <c r="AE48" s="312" t="n">
        <v>13</v>
      </c>
    </row>
    <row r="49" s="207" customFormat="true" ht="16.5" hidden="false" customHeight="true" outlineLevel="0" collapsed="false">
      <c r="B49" s="315" t="s">
        <v>64</v>
      </c>
      <c r="C49" s="316" t="n">
        <v>1619</v>
      </c>
      <c r="D49" s="316" t="n">
        <v>561</v>
      </c>
      <c r="E49" s="316" t="n">
        <v>7</v>
      </c>
      <c r="F49" s="316" t="n">
        <v>9</v>
      </c>
      <c r="G49" s="316" t="n">
        <v>31</v>
      </c>
      <c r="H49" s="316" t="n">
        <v>19</v>
      </c>
      <c r="I49" s="316" t="n">
        <v>12</v>
      </c>
      <c r="J49" s="316" t="n">
        <v>6</v>
      </c>
      <c r="K49" s="316" t="n">
        <v>33</v>
      </c>
      <c r="L49" s="316" t="n">
        <v>33</v>
      </c>
      <c r="M49" s="316" t="n">
        <v>67</v>
      </c>
      <c r="N49" s="316" t="n">
        <v>17</v>
      </c>
      <c r="O49" s="316" t="n">
        <v>37</v>
      </c>
      <c r="P49" s="316" t="n">
        <v>28</v>
      </c>
      <c r="Q49" s="316" t="n">
        <v>3</v>
      </c>
      <c r="R49" s="316" t="n">
        <v>1</v>
      </c>
      <c r="S49" s="316" t="n">
        <v>13</v>
      </c>
      <c r="T49" s="316" t="n">
        <v>4</v>
      </c>
      <c r="U49" s="316" t="n">
        <v>2</v>
      </c>
      <c r="V49" s="316" t="n">
        <v>3</v>
      </c>
      <c r="W49" s="316" t="n">
        <v>21</v>
      </c>
      <c r="X49" s="316" t="n">
        <v>33</v>
      </c>
      <c r="Y49" s="316" t="n">
        <v>2559</v>
      </c>
      <c r="Z49" s="316" t="n">
        <v>7</v>
      </c>
      <c r="AA49" s="316" t="n">
        <v>4</v>
      </c>
      <c r="AB49" s="316" t="n">
        <v>158</v>
      </c>
      <c r="AC49" s="316" t="n">
        <v>65</v>
      </c>
      <c r="AD49" s="316" t="n">
        <v>234</v>
      </c>
      <c r="AE49" s="316" t="n">
        <v>2793</v>
      </c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</row>
    <row r="50" customFormat="false" ht="16.5" hidden="false" customHeight="true" outlineLevel="0" collapsed="false">
      <c r="B50" s="308" t="s">
        <v>89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 t="n">
        <v>0</v>
      </c>
      <c r="Z50" s="311"/>
      <c r="AA50" s="311"/>
      <c r="AB50" s="311"/>
      <c r="AC50" s="311"/>
      <c r="AD50" s="311" t="n">
        <v>0</v>
      </c>
      <c r="AE50" s="312"/>
    </row>
    <row r="51" customFormat="false" ht="16.5" hidden="false" customHeight="true" outlineLevel="0" collapsed="false">
      <c r="B51" s="310" t="s">
        <v>61</v>
      </c>
      <c r="C51" s="311" t="n">
        <v>1539</v>
      </c>
      <c r="D51" s="311" t="n">
        <v>538</v>
      </c>
      <c r="E51" s="311" t="n">
        <v>13</v>
      </c>
      <c r="F51" s="311" t="n">
        <v>10</v>
      </c>
      <c r="G51" s="311" t="n">
        <v>19</v>
      </c>
      <c r="H51" s="311" t="n">
        <v>27</v>
      </c>
      <c r="I51" s="311" t="n">
        <v>19</v>
      </c>
      <c r="J51" s="311" t="n">
        <v>17</v>
      </c>
      <c r="K51" s="311" t="n">
        <v>42</v>
      </c>
      <c r="L51" s="311" t="n">
        <v>30</v>
      </c>
      <c r="M51" s="311" t="n">
        <v>189</v>
      </c>
      <c r="N51" s="311" t="n">
        <v>40</v>
      </c>
      <c r="O51" s="311" t="n">
        <v>133</v>
      </c>
      <c r="P51" s="311" t="n">
        <v>46</v>
      </c>
      <c r="Q51" s="311" t="n">
        <v>5</v>
      </c>
      <c r="R51" s="311" t="n">
        <v>2</v>
      </c>
      <c r="S51" s="311" t="n">
        <v>26</v>
      </c>
      <c r="T51" s="311" t="n">
        <v>4</v>
      </c>
      <c r="U51" s="311" t="n">
        <v>0</v>
      </c>
      <c r="V51" s="311" t="n">
        <v>1</v>
      </c>
      <c r="W51" s="311" t="n">
        <v>18</v>
      </c>
      <c r="X51" s="311" t="n">
        <v>17</v>
      </c>
      <c r="Y51" s="311" t="n">
        <v>2735</v>
      </c>
      <c r="Z51" s="311" t="n">
        <v>8</v>
      </c>
      <c r="AA51" s="311" t="n">
        <v>1</v>
      </c>
      <c r="AB51" s="311" t="n">
        <v>99</v>
      </c>
      <c r="AC51" s="311" t="n">
        <v>48</v>
      </c>
      <c r="AD51" s="311" t="n">
        <v>156</v>
      </c>
      <c r="AE51" s="312" t="n">
        <v>2891</v>
      </c>
    </row>
    <row r="52" customFormat="false" ht="16.5" hidden="false" customHeight="true" outlineLevel="0" collapsed="false">
      <c r="B52" s="310" t="s">
        <v>62</v>
      </c>
      <c r="C52" s="311" t="n">
        <v>342</v>
      </c>
      <c r="D52" s="311" t="n">
        <v>98</v>
      </c>
      <c r="E52" s="311" t="n">
        <v>5</v>
      </c>
      <c r="F52" s="311" t="n">
        <v>4</v>
      </c>
      <c r="G52" s="311" t="n">
        <v>3</v>
      </c>
      <c r="H52" s="311" t="n">
        <v>8</v>
      </c>
      <c r="I52" s="311" t="n">
        <v>3</v>
      </c>
      <c r="J52" s="311" t="n">
        <v>5</v>
      </c>
      <c r="K52" s="311" t="n">
        <v>9</v>
      </c>
      <c r="L52" s="311" t="n">
        <v>8</v>
      </c>
      <c r="M52" s="311" t="n">
        <v>26</v>
      </c>
      <c r="N52" s="311" t="n">
        <v>3</v>
      </c>
      <c r="O52" s="311" t="n">
        <v>52</v>
      </c>
      <c r="P52" s="311" t="n">
        <v>10</v>
      </c>
      <c r="Q52" s="311" t="n">
        <v>0</v>
      </c>
      <c r="R52" s="311" t="n">
        <v>0</v>
      </c>
      <c r="S52" s="311" t="n">
        <v>2</v>
      </c>
      <c r="T52" s="311" t="n">
        <v>2</v>
      </c>
      <c r="U52" s="311" t="n">
        <v>0</v>
      </c>
      <c r="V52" s="311" t="n">
        <v>1</v>
      </c>
      <c r="W52" s="311" t="n">
        <v>8</v>
      </c>
      <c r="X52" s="311" t="n">
        <v>8</v>
      </c>
      <c r="Y52" s="311" t="n">
        <v>597</v>
      </c>
      <c r="Z52" s="311" t="n">
        <v>3</v>
      </c>
      <c r="AA52" s="311" t="n">
        <v>1</v>
      </c>
      <c r="AB52" s="311" t="n">
        <v>30</v>
      </c>
      <c r="AC52" s="311" t="n">
        <v>19</v>
      </c>
      <c r="AD52" s="311" t="n">
        <v>53</v>
      </c>
      <c r="AE52" s="312" t="n">
        <v>650</v>
      </c>
    </row>
    <row r="53" customFormat="false" ht="16.5" hidden="false" customHeight="true" outlineLevel="0" collapsed="false">
      <c r="B53" s="310" t="s">
        <v>63</v>
      </c>
      <c r="C53" s="311" t="n">
        <v>8</v>
      </c>
      <c r="D53" s="311" t="n">
        <v>4</v>
      </c>
      <c r="E53" s="311" t="n">
        <v>0</v>
      </c>
      <c r="F53" s="311" t="n">
        <v>0</v>
      </c>
      <c r="G53" s="311" t="n">
        <v>1</v>
      </c>
      <c r="H53" s="311" t="n">
        <v>0</v>
      </c>
      <c r="I53" s="311" t="n">
        <v>1</v>
      </c>
      <c r="J53" s="311" t="n">
        <v>0</v>
      </c>
      <c r="K53" s="311" t="n">
        <v>0</v>
      </c>
      <c r="L53" s="311" t="n">
        <v>1</v>
      </c>
      <c r="M53" s="311" t="n">
        <v>4</v>
      </c>
      <c r="N53" s="311" t="n">
        <v>0</v>
      </c>
      <c r="O53" s="311" t="n">
        <v>2</v>
      </c>
      <c r="P53" s="311" t="n">
        <v>0</v>
      </c>
      <c r="Q53" s="311" t="n">
        <v>0</v>
      </c>
      <c r="R53" s="311" t="n">
        <v>0</v>
      </c>
      <c r="S53" s="311" t="n">
        <v>0</v>
      </c>
      <c r="T53" s="311" t="n">
        <v>0</v>
      </c>
      <c r="U53" s="311" t="n">
        <v>0</v>
      </c>
      <c r="V53" s="311" t="n">
        <v>0</v>
      </c>
      <c r="W53" s="311" t="n">
        <v>1</v>
      </c>
      <c r="X53" s="311" t="n">
        <v>1</v>
      </c>
      <c r="Y53" s="311" t="n">
        <v>23</v>
      </c>
      <c r="Z53" s="311" t="n">
        <v>0</v>
      </c>
      <c r="AA53" s="311" t="n">
        <v>0</v>
      </c>
      <c r="AB53" s="311" t="n">
        <v>0</v>
      </c>
      <c r="AC53" s="311" t="n">
        <v>0</v>
      </c>
      <c r="AD53" s="311" t="n">
        <v>0</v>
      </c>
      <c r="AE53" s="312" t="n">
        <v>23</v>
      </c>
    </row>
    <row r="54" s="207" customFormat="true" ht="16.5" hidden="false" customHeight="true" outlineLevel="0" collapsed="false">
      <c r="B54" s="315" t="s">
        <v>64</v>
      </c>
      <c r="C54" s="316" t="n">
        <v>1889</v>
      </c>
      <c r="D54" s="316" t="n">
        <v>640</v>
      </c>
      <c r="E54" s="316" t="n">
        <v>18</v>
      </c>
      <c r="F54" s="316" t="n">
        <v>14</v>
      </c>
      <c r="G54" s="316" t="n">
        <v>23</v>
      </c>
      <c r="H54" s="316" t="n">
        <v>35</v>
      </c>
      <c r="I54" s="316" t="n">
        <v>23</v>
      </c>
      <c r="J54" s="316" t="n">
        <v>22</v>
      </c>
      <c r="K54" s="316" t="n">
        <v>51</v>
      </c>
      <c r="L54" s="316" t="n">
        <v>39</v>
      </c>
      <c r="M54" s="316" t="n">
        <v>219</v>
      </c>
      <c r="N54" s="316" t="n">
        <v>43</v>
      </c>
      <c r="O54" s="316" t="n">
        <v>187</v>
      </c>
      <c r="P54" s="316" t="n">
        <v>56</v>
      </c>
      <c r="Q54" s="316" t="n">
        <v>5</v>
      </c>
      <c r="R54" s="316" t="n">
        <v>2</v>
      </c>
      <c r="S54" s="316" t="n">
        <v>28</v>
      </c>
      <c r="T54" s="316" t="n">
        <v>6</v>
      </c>
      <c r="U54" s="316" t="n">
        <v>0</v>
      </c>
      <c r="V54" s="316" t="n">
        <v>2</v>
      </c>
      <c r="W54" s="316" t="n">
        <v>27</v>
      </c>
      <c r="X54" s="316" t="n">
        <v>26</v>
      </c>
      <c r="Y54" s="316" t="n">
        <v>3355</v>
      </c>
      <c r="Z54" s="316" t="n">
        <v>11</v>
      </c>
      <c r="AA54" s="316" t="n">
        <v>2</v>
      </c>
      <c r="AB54" s="316" t="n">
        <v>129</v>
      </c>
      <c r="AC54" s="316" t="n">
        <v>67</v>
      </c>
      <c r="AD54" s="316" t="n">
        <v>209</v>
      </c>
      <c r="AE54" s="316" t="n">
        <v>3564</v>
      </c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</row>
    <row r="55" customFormat="false" ht="16.5" hidden="false" customHeight="true" outlineLevel="0" collapsed="false">
      <c r="B55" s="308" t="s">
        <v>90</v>
      </c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 t="n">
        <v>0</v>
      </c>
      <c r="Z55" s="311"/>
      <c r="AA55" s="311"/>
      <c r="AB55" s="311"/>
      <c r="AC55" s="311"/>
      <c r="AD55" s="311" t="n">
        <v>0</v>
      </c>
      <c r="AE55" s="312"/>
    </row>
    <row r="56" customFormat="false" ht="16.5" hidden="false" customHeight="true" outlineLevel="0" collapsed="false">
      <c r="B56" s="310" t="s">
        <v>61</v>
      </c>
      <c r="C56" s="312" t="n">
        <v>5596</v>
      </c>
      <c r="D56" s="312" t="n">
        <v>1916</v>
      </c>
      <c r="E56" s="312" t="n">
        <v>37</v>
      </c>
      <c r="F56" s="312" t="n">
        <v>30</v>
      </c>
      <c r="G56" s="312" t="n">
        <v>114</v>
      </c>
      <c r="H56" s="312" t="n">
        <v>104</v>
      </c>
      <c r="I56" s="312" t="n">
        <v>79</v>
      </c>
      <c r="J56" s="312" t="n">
        <v>51</v>
      </c>
      <c r="K56" s="312" t="n">
        <v>179</v>
      </c>
      <c r="L56" s="312" t="n">
        <v>136</v>
      </c>
      <c r="M56" s="312" t="n">
        <v>621</v>
      </c>
      <c r="N56" s="312" t="n">
        <v>119</v>
      </c>
      <c r="O56" s="312" t="n">
        <v>300</v>
      </c>
      <c r="P56" s="312" t="n">
        <v>119</v>
      </c>
      <c r="Q56" s="312" t="n">
        <v>24</v>
      </c>
      <c r="R56" s="312" t="n">
        <v>3</v>
      </c>
      <c r="S56" s="312" t="n">
        <v>102</v>
      </c>
      <c r="T56" s="312" t="n">
        <v>20</v>
      </c>
      <c r="U56" s="312" t="n">
        <v>6</v>
      </c>
      <c r="V56" s="312" t="n">
        <v>7</v>
      </c>
      <c r="W56" s="312" t="n">
        <v>100</v>
      </c>
      <c r="X56" s="312" t="n">
        <v>103</v>
      </c>
      <c r="Y56" s="312" t="n">
        <v>9766</v>
      </c>
      <c r="Z56" s="312" t="n">
        <v>23</v>
      </c>
      <c r="AA56" s="312" t="n">
        <v>5</v>
      </c>
      <c r="AB56" s="312" t="n">
        <v>783</v>
      </c>
      <c r="AC56" s="312" t="n">
        <v>340</v>
      </c>
      <c r="AD56" s="312" t="n">
        <v>1151</v>
      </c>
      <c r="AE56" s="312" t="n">
        <v>10917</v>
      </c>
    </row>
    <row r="57" customFormat="false" ht="16.5" hidden="false" customHeight="true" outlineLevel="0" collapsed="false">
      <c r="B57" s="310" t="s">
        <v>62</v>
      </c>
      <c r="C57" s="312" t="n">
        <v>1071</v>
      </c>
      <c r="D57" s="312" t="n">
        <v>357</v>
      </c>
      <c r="E57" s="312" t="n">
        <v>9</v>
      </c>
      <c r="F57" s="312" t="n">
        <v>9</v>
      </c>
      <c r="G57" s="312" t="n">
        <v>29</v>
      </c>
      <c r="H57" s="312" t="n">
        <v>14</v>
      </c>
      <c r="I57" s="312" t="n">
        <v>14</v>
      </c>
      <c r="J57" s="312" t="n">
        <v>14</v>
      </c>
      <c r="K57" s="312" t="n">
        <v>38</v>
      </c>
      <c r="L57" s="312" t="n">
        <v>27</v>
      </c>
      <c r="M57" s="312" t="n">
        <v>130</v>
      </c>
      <c r="N57" s="312" t="n">
        <v>32</v>
      </c>
      <c r="O57" s="312" t="n">
        <v>105</v>
      </c>
      <c r="P57" s="312" t="n">
        <v>33</v>
      </c>
      <c r="Q57" s="312" t="n">
        <v>0</v>
      </c>
      <c r="R57" s="312" t="n">
        <v>0</v>
      </c>
      <c r="S57" s="312" t="n">
        <v>4</v>
      </c>
      <c r="T57" s="312" t="n">
        <v>3</v>
      </c>
      <c r="U57" s="312" t="n">
        <v>2</v>
      </c>
      <c r="V57" s="312" t="n">
        <v>3</v>
      </c>
      <c r="W57" s="312" t="n">
        <v>19</v>
      </c>
      <c r="X57" s="312" t="n">
        <v>24</v>
      </c>
      <c r="Y57" s="312" t="n">
        <v>1937</v>
      </c>
      <c r="Z57" s="312" t="n">
        <v>8</v>
      </c>
      <c r="AA57" s="312" t="n">
        <v>4</v>
      </c>
      <c r="AB57" s="312" t="n">
        <v>173</v>
      </c>
      <c r="AC57" s="312" t="n">
        <v>99</v>
      </c>
      <c r="AD57" s="312" t="n">
        <v>284</v>
      </c>
      <c r="AE57" s="312" t="n">
        <v>2221</v>
      </c>
    </row>
    <row r="58" customFormat="false" ht="16.5" hidden="false" customHeight="true" outlineLevel="0" collapsed="false">
      <c r="B58" s="310" t="s">
        <v>63</v>
      </c>
      <c r="C58" s="312" t="n">
        <v>19</v>
      </c>
      <c r="D58" s="312" t="n">
        <v>9</v>
      </c>
      <c r="E58" s="312" t="n">
        <v>0</v>
      </c>
      <c r="F58" s="312" t="n">
        <v>0</v>
      </c>
      <c r="G58" s="312" t="n">
        <v>1</v>
      </c>
      <c r="H58" s="312" t="n">
        <v>0</v>
      </c>
      <c r="I58" s="312" t="n">
        <v>1</v>
      </c>
      <c r="J58" s="312" t="n">
        <v>0</v>
      </c>
      <c r="K58" s="312" t="n">
        <v>0</v>
      </c>
      <c r="L58" s="312" t="n">
        <v>1</v>
      </c>
      <c r="M58" s="312" t="n">
        <v>5</v>
      </c>
      <c r="N58" s="312" t="n">
        <v>1</v>
      </c>
      <c r="O58" s="312" t="n">
        <v>3</v>
      </c>
      <c r="P58" s="312" t="n">
        <v>0</v>
      </c>
      <c r="Q58" s="312" t="n">
        <v>0</v>
      </c>
      <c r="R58" s="312" t="n">
        <v>0</v>
      </c>
      <c r="S58" s="312" t="n">
        <v>3</v>
      </c>
      <c r="T58" s="312" t="n">
        <v>0</v>
      </c>
      <c r="U58" s="312" t="n">
        <v>0</v>
      </c>
      <c r="V58" s="312" t="n">
        <v>0</v>
      </c>
      <c r="W58" s="312" t="n">
        <v>1</v>
      </c>
      <c r="X58" s="312" t="n">
        <v>3</v>
      </c>
      <c r="Y58" s="312" t="n">
        <v>47</v>
      </c>
      <c r="Z58" s="312" t="n">
        <v>1</v>
      </c>
      <c r="AA58" s="312" t="n">
        <v>1</v>
      </c>
      <c r="AB58" s="312" t="n">
        <v>2</v>
      </c>
      <c r="AC58" s="312" t="n">
        <v>0</v>
      </c>
      <c r="AD58" s="312" t="n">
        <v>4</v>
      </c>
      <c r="AE58" s="312" t="n">
        <v>51</v>
      </c>
    </row>
    <row r="59" s="185" customFormat="true" ht="16.5" hidden="false" customHeight="true" outlineLevel="0" collapsed="false">
      <c r="B59" s="317" t="s">
        <v>64</v>
      </c>
      <c r="C59" s="318" t="n">
        <v>6686</v>
      </c>
      <c r="D59" s="318" t="n">
        <v>2282</v>
      </c>
      <c r="E59" s="318" t="n">
        <v>46</v>
      </c>
      <c r="F59" s="318" t="n">
        <v>39</v>
      </c>
      <c r="G59" s="318" t="n">
        <v>144</v>
      </c>
      <c r="H59" s="318" t="n">
        <v>118</v>
      </c>
      <c r="I59" s="318" t="n">
        <v>94</v>
      </c>
      <c r="J59" s="318" t="n">
        <v>65</v>
      </c>
      <c r="K59" s="318" t="n">
        <v>217</v>
      </c>
      <c r="L59" s="318" t="n">
        <v>164</v>
      </c>
      <c r="M59" s="318" t="n">
        <v>756</v>
      </c>
      <c r="N59" s="318" t="n">
        <v>152</v>
      </c>
      <c r="O59" s="318" t="n">
        <v>408</v>
      </c>
      <c r="P59" s="318" t="n">
        <v>152</v>
      </c>
      <c r="Q59" s="318" t="n">
        <v>24</v>
      </c>
      <c r="R59" s="318" t="n">
        <v>3</v>
      </c>
      <c r="S59" s="318" t="n">
        <v>109</v>
      </c>
      <c r="T59" s="318" t="n">
        <v>23</v>
      </c>
      <c r="U59" s="318" t="n">
        <v>8</v>
      </c>
      <c r="V59" s="318" t="n">
        <v>10</v>
      </c>
      <c r="W59" s="318" t="n">
        <v>120</v>
      </c>
      <c r="X59" s="318" t="n">
        <v>130</v>
      </c>
      <c r="Y59" s="318" t="n">
        <v>11750</v>
      </c>
      <c r="Z59" s="318" t="n">
        <v>32</v>
      </c>
      <c r="AA59" s="318" t="n">
        <v>10</v>
      </c>
      <c r="AB59" s="318" t="n">
        <v>958</v>
      </c>
      <c r="AC59" s="318" t="n">
        <v>439</v>
      </c>
      <c r="AD59" s="318" t="n">
        <v>1439</v>
      </c>
      <c r="AE59" s="318" t="n">
        <v>13189</v>
      </c>
    </row>
    <row r="60" customFormat="false" ht="15" hidden="false" customHeight="true" outlineLevel="0" collapsed="false">
      <c r="B60" s="319"/>
      <c r="C60" s="314"/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  <c r="AD60" s="314" t="n">
        <v>0</v>
      </c>
      <c r="AE60" s="320"/>
    </row>
    <row r="61" customFormat="false" ht="15" hidden="false" customHeight="true" outlineLevel="0" collapsed="false">
      <c r="B61" s="245" t="s">
        <v>76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  <c r="AD61" s="314" t="n">
        <v>0</v>
      </c>
      <c r="AE61" s="321"/>
    </row>
    <row r="62" customFormat="false" ht="15" hidden="false" customHeight="true" outlineLevel="0" collapsed="false">
      <c r="B62" s="245" t="s">
        <v>77</v>
      </c>
    </row>
    <row r="63" customFormat="false" ht="15" hidden="false" customHeight="true" outlineLevel="0" collapsed="false">
      <c r="B63" s="90" t="s">
        <v>79</v>
      </c>
      <c r="C63" s="208"/>
      <c r="D63" s="208"/>
      <c r="E63" s="208"/>
    </row>
  </sheetData>
  <mergeCells count="16">
    <mergeCell ref="C11:X11"/>
    <mergeCell ref="Z11:AD11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Z13:AA13"/>
    <mergeCell ref="AB13:AC13"/>
  </mergeCells>
  <hyperlinks>
    <hyperlink ref="AC5" location="Índice!A24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0"/>
  <sheetViews>
    <sheetView showFormulas="false" showGridLines="fals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V25" activeCellId="0" sqref="V25"/>
    </sheetView>
  </sheetViews>
  <sheetFormatPr defaultColWidth="11.28125" defaultRowHeight="19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28.56"/>
    <col collapsed="false" customWidth="true" hidden="false" outlineLevel="0" max="24" min="3" style="50" width="10.71"/>
    <col collapsed="false" customWidth="true" hidden="false" outlineLevel="0" max="25" min="25" style="207" width="10.71"/>
    <col collapsed="false" customWidth="true" hidden="false" outlineLevel="0" max="29" min="26" style="50" width="10.71"/>
    <col collapsed="false" customWidth="true" hidden="false" outlineLevel="0" max="30" min="30" style="322" width="10.71"/>
    <col collapsed="false" customWidth="true" hidden="false" outlineLevel="0" max="31" min="31" style="286" width="10.71"/>
    <col collapsed="false" customWidth="true" hidden="false" outlineLevel="0" max="32" min="32" style="50" width="6.7"/>
    <col collapsed="false" customWidth="false" hidden="false" outlineLevel="0" max="257" min="33" style="50" width="11.28"/>
  </cols>
  <sheetData>
    <row r="1" s="38" customFormat="true" ht="14.25" hidden="false" customHeight="true" outlineLevel="0" collapsed="false">
      <c r="G1" s="39"/>
      <c r="H1" s="40"/>
      <c r="Y1" s="138"/>
      <c r="AD1" s="323"/>
      <c r="AE1" s="39"/>
    </row>
    <row r="2" s="5" customFormat="true" ht="32.25" hidden="false" customHeight="true" outlineLevel="0" collapsed="false">
      <c r="B2" s="6" t="s">
        <v>0</v>
      </c>
      <c r="Y2" s="142"/>
      <c r="AD2" s="324"/>
      <c r="AE2" s="287"/>
    </row>
    <row r="3" s="5" customFormat="true" ht="28.5" hidden="false" customHeight="true" outlineLevel="0" collapsed="false">
      <c r="B3" s="195" t="s">
        <v>1</v>
      </c>
      <c r="Y3" s="142"/>
      <c r="AD3" s="324"/>
      <c r="AE3" s="287"/>
    </row>
    <row r="4" s="38" customFormat="true" ht="15" hidden="false" customHeight="true" outlineLevel="0" collapsed="false">
      <c r="G4" s="39"/>
      <c r="H4" s="118"/>
      <c r="Y4" s="138"/>
      <c r="AD4" s="323"/>
      <c r="AE4" s="39"/>
    </row>
    <row r="5" s="38" customFormat="true" ht="15" hidden="false" customHeight="true" outlineLevel="0" collapsed="false">
      <c r="G5" s="39"/>
      <c r="H5" s="118"/>
      <c r="Y5" s="138"/>
      <c r="AC5" s="92" t="s">
        <v>50</v>
      </c>
      <c r="AD5" s="323"/>
      <c r="AE5" s="39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237"/>
      <c r="Z6" s="77"/>
      <c r="AA6" s="77"/>
      <c r="AB6" s="77"/>
      <c r="AC6" s="77"/>
      <c r="AD6" s="77"/>
      <c r="AE6" s="82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237"/>
      <c r="Z7" s="77"/>
      <c r="AA7" s="77"/>
      <c r="AB7" s="77"/>
      <c r="AC7" s="77"/>
      <c r="AD7" s="325"/>
      <c r="AE7" s="82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145"/>
      <c r="Z8" s="48"/>
      <c r="AA8" s="48"/>
      <c r="AB8" s="48"/>
      <c r="AC8" s="48"/>
      <c r="AD8" s="326"/>
      <c r="AE8" s="327"/>
    </row>
    <row r="9" s="53" customFormat="true" ht="39.95" hidden="false" customHeight="true" outlineLevel="0" collapsed="false">
      <c r="A9" s="50"/>
      <c r="B9" s="51" t="s">
        <v>22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191"/>
      <c r="Z9" s="89"/>
      <c r="AA9" s="89"/>
      <c r="AB9" s="89"/>
      <c r="AC9" s="89"/>
      <c r="AD9" s="328"/>
      <c r="AE9" s="329"/>
    </row>
    <row r="10" s="54" customFormat="true" ht="4.5" hidden="false" customHeight="true" outlineLevel="0" collapsed="false"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38"/>
      <c r="Z10" s="56"/>
      <c r="AA10" s="56"/>
      <c r="AB10" s="56"/>
      <c r="AC10" s="56"/>
      <c r="AD10" s="330"/>
      <c r="AE10" s="331"/>
    </row>
    <row r="11" customFormat="false" ht="30" hidden="false" customHeight="true" outlineLevel="0" collapsed="false">
      <c r="B11" s="295"/>
      <c r="C11" s="332" t="s">
        <v>223</v>
      </c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3"/>
      <c r="Z11" s="334" t="s">
        <v>217</v>
      </c>
      <c r="AA11" s="334"/>
      <c r="AB11" s="334"/>
      <c r="AC11" s="334"/>
      <c r="AD11" s="334"/>
      <c r="AE11" s="60" t="s">
        <v>56</v>
      </c>
    </row>
    <row r="12" customFormat="false" ht="2.25" hidden="false" customHeight="true" outlineLevel="0" collapsed="false">
      <c r="B12" s="29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2"/>
      <c r="Z12" s="332"/>
      <c r="AA12" s="332"/>
      <c r="AB12" s="332"/>
      <c r="AC12" s="332"/>
      <c r="AD12" s="332"/>
      <c r="AE12" s="60"/>
    </row>
    <row r="13" s="32" customFormat="true" ht="60" hidden="false" customHeight="true" outlineLevel="0" collapsed="false">
      <c r="B13" s="239"/>
      <c r="C13" s="267" t="s">
        <v>218</v>
      </c>
      <c r="D13" s="267"/>
      <c r="E13" s="267" t="s">
        <v>99</v>
      </c>
      <c r="F13" s="267"/>
      <c r="G13" s="267" t="s">
        <v>100</v>
      </c>
      <c r="H13" s="267"/>
      <c r="I13" s="267" t="s">
        <v>101</v>
      </c>
      <c r="J13" s="267"/>
      <c r="K13" s="267" t="s">
        <v>102</v>
      </c>
      <c r="L13" s="267"/>
      <c r="M13" s="267" t="s">
        <v>121</v>
      </c>
      <c r="N13" s="267"/>
      <c r="O13" s="267" t="s">
        <v>191</v>
      </c>
      <c r="P13" s="267"/>
      <c r="Q13" s="267" t="s">
        <v>123</v>
      </c>
      <c r="R13" s="267"/>
      <c r="S13" s="267" t="s">
        <v>124</v>
      </c>
      <c r="T13" s="267"/>
      <c r="U13" s="267" t="s">
        <v>125</v>
      </c>
      <c r="V13" s="267"/>
      <c r="W13" s="267" t="s">
        <v>126</v>
      </c>
      <c r="X13" s="267"/>
      <c r="Y13" s="61" t="s">
        <v>93</v>
      </c>
      <c r="Z13" s="267" t="s">
        <v>219</v>
      </c>
      <c r="AA13" s="267"/>
      <c r="AB13" s="267" t="s">
        <v>220</v>
      </c>
      <c r="AC13" s="267"/>
      <c r="AD13" s="61" t="s">
        <v>224</v>
      </c>
      <c r="AE13" s="60"/>
    </row>
    <row r="14" s="185" customFormat="true" ht="30" hidden="false" customHeight="true" outlineLevel="0" collapsed="false">
      <c r="B14" s="239"/>
      <c r="C14" s="100" t="s">
        <v>57</v>
      </c>
      <c r="D14" s="100" t="s">
        <v>58</v>
      </c>
      <c r="E14" s="100" t="s">
        <v>57</v>
      </c>
      <c r="F14" s="100" t="s">
        <v>58</v>
      </c>
      <c r="G14" s="100" t="s">
        <v>57</v>
      </c>
      <c r="H14" s="100" t="s">
        <v>58</v>
      </c>
      <c r="I14" s="100" t="s">
        <v>57</v>
      </c>
      <c r="J14" s="100" t="s">
        <v>58</v>
      </c>
      <c r="K14" s="100" t="s">
        <v>57</v>
      </c>
      <c r="L14" s="100" t="s">
        <v>58</v>
      </c>
      <c r="M14" s="100" t="s">
        <v>57</v>
      </c>
      <c r="N14" s="100" t="s">
        <v>58</v>
      </c>
      <c r="O14" s="100" t="s">
        <v>57</v>
      </c>
      <c r="P14" s="100" t="s">
        <v>58</v>
      </c>
      <c r="Q14" s="100" t="s">
        <v>57</v>
      </c>
      <c r="R14" s="100" t="s">
        <v>58</v>
      </c>
      <c r="S14" s="100" t="s">
        <v>57</v>
      </c>
      <c r="T14" s="100" t="s">
        <v>58</v>
      </c>
      <c r="U14" s="100" t="s">
        <v>57</v>
      </c>
      <c r="V14" s="100" t="s">
        <v>58</v>
      </c>
      <c r="W14" s="100" t="s">
        <v>57</v>
      </c>
      <c r="X14" s="100" t="s">
        <v>58</v>
      </c>
      <c r="Y14" s="60"/>
      <c r="Z14" s="65" t="s">
        <v>57</v>
      </c>
      <c r="AA14" s="65" t="s">
        <v>58</v>
      </c>
      <c r="AB14" s="65" t="s">
        <v>57</v>
      </c>
      <c r="AC14" s="65" t="s">
        <v>58</v>
      </c>
      <c r="AD14" s="60"/>
      <c r="AE14" s="60"/>
    </row>
    <row r="15" customFormat="false" ht="16.5" hidden="false" customHeight="true" outlineLevel="0" collapsed="false">
      <c r="B15" s="5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336"/>
      <c r="AE15" s="337"/>
    </row>
    <row r="16" customFormat="false" ht="16.5" hidden="false" customHeight="true" outlineLevel="0" collapsed="false">
      <c r="B16" s="241" t="s">
        <v>61</v>
      </c>
      <c r="C16" s="71" t="n">
        <v>69</v>
      </c>
      <c r="D16" s="71" t="n">
        <v>27</v>
      </c>
      <c r="E16" s="71" t="n">
        <v>11</v>
      </c>
      <c r="F16" s="71" t="n">
        <v>14</v>
      </c>
      <c r="G16" s="71" t="n">
        <v>19</v>
      </c>
      <c r="H16" s="71" t="n">
        <v>24</v>
      </c>
      <c r="I16" s="71" t="n">
        <v>233</v>
      </c>
      <c r="J16" s="71" t="n">
        <v>131</v>
      </c>
      <c r="K16" s="71" t="n">
        <v>50</v>
      </c>
      <c r="L16" s="71" t="n">
        <v>50</v>
      </c>
      <c r="M16" s="71" t="n">
        <v>159</v>
      </c>
      <c r="N16" s="71" t="n">
        <v>20</v>
      </c>
      <c r="O16" s="71" t="n">
        <v>266</v>
      </c>
      <c r="P16" s="71" t="n">
        <v>97</v>
      </c>
      <c r="Q16" s="71" t="n">
        <v>70</v>
      </c>
      <c r="R16" s="71" t="n">
        <v>5</v>
      </c>
      <c r="S16" s="71" t="n">
        <v>343</v>
      </c>
      <c r="T16" s="71" t="n">
        <v>89</v>
      </c>
      <c r="U16" s="71" t="n">
        <v>11</v>
      </c>
      <c r="V16" s="71" t="n">
        <v>9</v>
      </c>
      <c r="W16" s="71" t="n">
        <v>25</v>
      </c>
      <c r="X16" s="71" t="n">
        <v>16</v>
      </c>
      <c r="Y16" s="71" t="n">
        <v>1738</v>
      </c>
      <c r="Z16" s="71" t="n">
        <v>187</v>
      </c>
      <c r="AA16" s="71" t="n">
        <v>107</v>
      </c>
      <c r="AB16" s="71" t="n">
        <v>1021</v>
      </c>
      <c r="AC16" s="71" t="n">
        <v>616</v>
      </c>
      <c r="AD16" s="338" t="n">
        <v>1931</v>
      </c>
      <c r="AE16" s="72" t="n">
        <v>3669</v>
      </c>
    </row>
    <row r="17" customFormat="false" ht="16.5" hidden="false" customHeight="true" outlineLevel="0" collapsed="false">
      <c r="B17" s="241" t="s">
        <v>62</v>
      </c>
      <c r="C17" s="71" t="n">
        <v>15</v>
      </c>
      <c r="D17" s="71" t="n">
        <v>7</v>
      </c>
      <c r="E17" s="71" t="n">
        <v>1</v>
      </c>
      <c r="F17" s="71" t="n">
        <v>3</v>
      </c>
      <c r="G17" s="71" t="n">
        <v>2</v>
      </c>
      <c r="H17" s="71" t="n">
        <v>1</v>
      </c>
      <c r="I17" s="71" t="n">
        <v>14</v>
      </c>
      <c r="J17" s="71" t="n">
        <v>16</v>
      </c>
      <c r="K17" s="71" t="n">
        <v>4</v>
      </c>
      <c r="L17" s="71" t="n">
        <v>0</v>
      </c>
      <c r="M17" s="71" t="n">
        <v>20</v>
      </c>
      <c r="N17" s="71" t="n">
        <v>3</v>
      </c>
      <c r="O17" s="71" t="n">
        <v>16</v>
      </c>
      <c r="P17" s="71" t="n">
        <v>8</v>
      </c>
      <c r="Q17" s="71" t="n">
        <v>5</v>
      </c>
      <c r="R17" s="71" t="n">
        <v>0</v>
      </c>
      <c r="S17" s="71" t="n">
        <v>27</v>
      </c>
      <c r="T17" s="71" t="n">
        <v>10</v>
      </c>
      <c r="U17" s="71" t="n">
        <v>1</v>
      </c>
      <c r="V17" s="71" t="n">
        <v>1</v>
      </c>
      <c r="W17" s="71" t="n">
        <v>1</v>
      </c>
      <c r="X17" s="71" t="n">
        <v>0</v>
      </c>
      <c r="Y17" s="71" t="n">
        <v>155</v>
      </c>
      <c r="Z17" s="71" t="n">
        <v>35</v>
      </c>
      <c r="AA17" s="71" t="n">
        <v>18</v>
      </c>
      <c r="AB17" s="71" t="n">
        <v>142</v>
      </c>
      <c r="AC17" s="71" t="n">
        <v>87</v>
      </c>
      <c r="AD17" s="338" t="n">
        <v>282</v>
      </c>
      <c r="AE17" s="72" t="n">
        <v>437</v>
      </c>
    </row>
    <row r="18" customFormat="false" ht="16.5" hidden="false" customHeight="true" outlineLevel="0" collapsed="false">
      <c r="B18" s="241" t="s">
        <v>63</v>
      </c>
      <c r="C18" s="71" t="n">
        <v>2</v>
      </c>
      <c r="D18" s="71" t="n">
        <v>0</v>
      </c>
      <c r="E18" s="71" t="n">
        <v>0</v>
      </c>
      <c r="F18" s="71" t="n">
        <v>0</v>
      </c>
      <c r="G18" s="71" t="n">
        <v>1</v>
      </c>
      <c r="H18" s="71" t="n">
        <v>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1</v>
      </c>
      <c r="N18" s="71" t="n">
        <v>0</v>
      </c>
      <c r="O18" s="71" t="n">
        <v>1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7</v>
      </c>
      <c r="Z18" s="71" t="n">
        <v>6</v>
      </c>
      <c r="AA18" s="71" t="n">
        <v>3</v>
      </c>
      <c r="AB18" s="71" t="n">
        <v>7</v>
      </c>
      <c r="AC18" s="71" t="n">
        <v>3</v>
      </c>
      <c r="AD18" s="338" t="n">
        <v>19</v>
      </c>
      <c r="AE18" s="72" t="n">
        <v>26</v>
      </c>
    </row>
    <row r="19" s="207" customFormat="true" ht="16.5" hidden="false" customHeight="true" outlineLevel="0" collapsed="false">
      <c r="B19" s="249" t="s">
        <v>225</v>
      </c>
      <c r="C19" s="176" t="n">
        <v>86</v>
      </c>
      <c r="D19" s="176" t="n">
        <v>34</v>
      </c>
      <c r="E19" s="176" t="n">
        <v>12</v>
      </c>
      <c r="F19" s="176" t="n">
        <v>17</v>
      </c>
      <c r="G19" s="176" t="n">
        <v>22</v>
      </c>
      <c r="H19" s="176" t="n">
        <v>25</v>
      </c>
      <c r="I19" s="176" t="n">
        <v>248</v>
      </c>
      <c r="J19" s="176" t="n">
        <v>147</v>
      </c>
      <c r="K19" s="176" t="n">
        <v>55</v>
      </c>
      <c r="L19" s="176" t="n">
        <v>50</v>
      </c>
      <c r="M19" s="176" t="n">
        <v>180</v>
      </c>
      <c r="N19" s="176" t="n">
        <v>23</v>
      </c>
      <c r="O19" s="176" t="n">
        <v>283</v>
      </c>
      <c r="P19" s="176" t="n">
        <v>105</v>
      </c>
      <c r="Q19" s="176" t="n">
        <v>75</v>
      </c>
      <c r="R19" s="176" t="n">
        <v>5</v>
      </c>
      <c r="S19" s="176" t="n">
        <v>370</v>
      </c>
      <c r="T19" s="176" t="n">
        <v>99</v>
      </c>
      <c r="U19" s="176" t="n">
        <v>12</v>
      </c>
      <c r="V19" s="176" t="n">
        <v>10</v>
      </c>
      <c r="W19" s="176" t="n">
        <v>26</v>
      </c>
      <c r="X19" s="176" t="n">
        <v>16</v>
      </c>
      <c r="Y19" s="176" t="n">
        <v>1900</v>
      </c>
      <c r="Z19" s="176" t="n">
        <v>228</v>
      </c>
      <c r="AA19" s="176" t="n">
        <v>128</v>
      </c>
      <c r="AB19" s="176" t="n">
        <v>1170</v>
      </c>
      <c r="AC19" s="176" t="n">
        <v>706</v>
      </c>
      <c r="AD19" s="339" t="n">
        <v>2232</v>
      </c>
      <c r="AE19" s="176" t="n">
        <v>4132</v>
      </c>
      <c r="AK19" s="137"/>
    </row>
    <row r="20" customFormat="fals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 t="n">
        <v>0</v>
      </c>
      <c r="Z20" s="71"/>
      <c r="AA20" s="71"/>
      <c r="AB20" s="71"/>
      <c r="AC20" s="71"/>
      <c r="AD20" s="338" t="n">
        <v>0</v>
      </c>
      <c r="AE20" s="72"/>
    </row>
    <row r="21" customFormat="false" ht="16.5" hidden="false" customHeight="true" outlineLevel="0" collapsed="false">
      <c r="B21" s="241" t="s">
        <v>61</v>
      </c>
      <c r="C21" s="71" t="n">
        <v>92</v>
      </c>
      <c r="D21" s="71" t="n">
        <v>21</v>
      </c>
      <c r="E21" s="71" t="n">
        <v>18</v>
      </c>
      <c r="F21" s="71" t="n">
        <v>15</v>
      </c>
      <c r="G21" s="71" t="n">
        <v>52</v>
      </c>
      <c r="H21" s="71" t="n">
        <v>30</v>
      </c>
      <c r="I21" s="71" t="n">
        <v>242</v>
      </c>
      <c r="J21" s="71" t="n">
        <v>176</v>
      </c>
      <c r="K21" s="71" t="n">
        <v>130</v>
      </c>
      <c r="L21" s="71" t="n">
        <v>65</v>
      </c>
      <c r="M21" s="71" t="n">
        <v>406</v>
      </c>
      <c r="N21" s="71" t="n">
        <v>74</v>
      </c>
      <c r="O21" s="71" t="n">
        <v>290</v>
      </c>
      <c r="P21" s="71" t="n">
        <v>96</v>
      </c>
      <c r="Q21" s="71" t="n">
        <v>76</v>
      </c>
      <c r="R21" s="71" t="n">
        <v>8</v>
      </c>
      <c r="S21" s="71" t="n">
        <v>541</v>
      </c>
      <c r="T21" s="71" t="n">
        <v>164</v>
      </c>
      <c r="U21" s="71" t="n">
        <v>6</v>
      </c>
      <c r="V21" s="71" t="n">
        <v>7</v>
      </c>
      <c r="W21" s="71" t="n">
        <v>59</v>
      </c>
      <c r="X21" s="71" t="n">
        <v>33</v>
      </c>
      <c r="Y21" s="71" t="n">
        <v>2601</v>
      </c>
      <c r="Z21" s="71" t="n">
        <v>310</v>
      </c>
      <c r="AA21" s="71" t="n">
        <v>137</v>
      </c>
      <c r="AB21" s="71" t="n">
        <v>1180</v>
      </c>
      <c r="AC21" s="71" t="n">
        <v>665</v>
      </c>
      <c r="AD21" s="338" t="n">
        <v>2292</v>
      </c>
      <c r="AE21" s="72" t="n">
        <v>4893</v>
      </c>
    </row>
    <row r="22" customFormat="false" ht="16.5" hidden="false" customHeight="true" outlineLevel="0" collapsed="false">
      <c r="B22" s="241" t="s">
        <v>62</v>
      </c>
      <c r="C22" s="71" t="n">
        <v>43</v>
      </c>
      <c r="D22" s="71" t="n">
        <v>21</v>
      </c>
      <c r="E22" s="71" t="n">
        <v>3</v>
      </c>
      <c r="F22" s="71" t="n">
        <v>7</v>
      </c>
      <c r="G22" s="71" t="n">
        <v>11</v>
      </c>
      <c r="H22" s="71" t="n">
        <v>8</v>
      </c>
      <c r="I22" s="71" t="n">
        <v>39</v>
      </c>
      <c r="J22" s="71" t="n">
        <v>38</v>
      </c>
      <c r="K22" s="71" t="n">
        <v>23</v>
      </c>
      <c r="L22" s="71" t="n">
        <v>18</v>
      </c>
      <c r="M22" s="71" t="n">
        <v>87</v>
      </c>
      <c r="N22" s="71" t="n">
        <v>11</v>
      </c>
      <c r="O22" s="71" t="n">
        <v>65</v>
      </c>
      <c r="P22" s="71" t="n">
        <v>23</v>
      </c>
      <c r="Q22" s="71" t="n">
        <v>13</v>
      </c>
      <c r="R22" s="71" t="n">
        <v>1</v>
      </c>
      <c r="S22" s="71" t="n">
        <v>120</v>
      </c>
      <c r="T22" s="71" t="n">
        <v>33</v>
      </c>
      <c r="U22" s="71" t="n">
        <v>1</v>
      </c>
      <c r="V22" s="71" t="n">
        <v>1</v>
      </c>
      <c r="W22" s="71" t="n">
        <v>13</v>
      </c>
      <c r="X22" s="71" t="n">
        <v>11</v>
      </c>
      <c r="Y22" s="71" t="n">
        <v>590</v>
      </c>
      <c r="Z22" s="71" t="n">
        <v>85</v>
      </c>
      <c r="AA22" s="71" t="n">
        <v>42</v>
      </c>
      <c r="AB22" s="71" t="n">
        <v>235</v>
      </c>
      <c r="AC22" s="71" t="n">
        <v>171</v>
      </c>
      <c r="AD22" s="338" t="n">
        <v>533</v>
      </c>
      <c r="AE22" s="72" t="n">
        <v>1123</v>
      </c>
    </row>
    <row r="23" customFormat="false" ht="16.5" hidden="false" customHeight="true" outlineLevel="0" collapsed="false">
      <c r="B23" s="241" t="s">
        <v>63</v>
      </c>
      <c r="C23" s="71" t="n">
        <v>0</v>
      </c>
      <c r="D23" s="71" t="n">
        <v>1</v>
      </c>
      <c r="E23" s="71" t="n">
        <v>0</v>
      </c>
      <c r="F23" s="71" t="n">
        <v>0</v>
      </c>
      <c r="G23" s="71" t="n">
        <v>0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1</v>
      </c>
      <c r="N23" s="71" t="n">
        <v>0</v>
      </c>
      <c r="O23" s="71" t="n">
        <v>1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1</v>
      </c>
      <c r="Y23" s="71" t="n">
        <v>5</v>
      </c>
      <c r="Z23" s="71" t="n">
        <v>1</v>
      </c>
      <c r="AA23" s="71" t="n">
        <v>3</v>
      </c>
      <c r="AB23" s="71" t="n">
        <v>3</v>
      </c>
      <c r="AC23" s="71" t="n">
        <v>0</v>
      </c>
      <c r="AD23" s="338" t="n">
        <v>7</v>
      </c>
      <c r="AE23" s="72" t="n">
        <v>12</v>
      </c>
    </row>
    <row r="24" s="207" customFormat="true" ht="16.5" hidden="false" customHeight="true" outlineLevel="0" collapsed="false">
      <c r="B24" s="249" t="s">
        <v>225</v>
      </c>
      <c r="C24" s="176" t="n">
        <v>135</v>
      </c>
      <c r="D24" s="176" t="n">
        <v>43</v>
      </c>
      <c r="E24" s="176" t="n">
        <v>21</v>
      </c>
      <c r="F24" s="176" t="n">
        <v>22</v>
      </c>
      <c r="G24" s="176" t="n">
        <v>63</v>
      </c>
      <c r="H24" s="176" t="n">
        <v>39</v>
      </c>
      <c r="I24" s="176" t="n">
        <v>281</v>
      </c>
      <c r="J24" s="176" t="n">
        <v>214</v>
      </c>
      <c r="K24" s="176" t="n">
        <v>153</v>
      </c>
      <c r="L24" s="176" t="n">
        <v>83</v>
      </c>
      <c r="M24" s="176" t="n">
        <v>494</v>
      </c>
      <c r="N24" s="176" t="n">
        <v>85</v>
      </c>
      <c r="O24" s="176" t="n">
        <v>356</v>
      </c>
      <c r="P24" s="176" t="n">
        <v>119</v>
      </c>
      <c r="Q24" s="176" t="n">
        <v>89</v>
      </c>
      <c r="R24" s="176" t="n">
        <v>9</v>
      </c>
      <c r="S24" s="176" t="n">
        <v>661</v>
      </c>
      <c r="T24" s="176" t="n">
        <v>197</v>
      </c>
      <c r="U24" s="176" t="n">
        <v>7</v>
      </c>
      <c r="V24" s="176" t="n">
        <v>8</v>
      </c>
      <c r="W24" s="176" t="n">
        <v>72</v>
      </c>
      <c r="X24" s="176" t="n">
        <v>45</v>
      </c>
      <c r="Y24" s="176" t="n">
        <v>3196</v>
      </c>
      <c r="Z24" s="176" t="n">
        <v>396</v>
      </c>
      <c r="AA24" s="176" t="n">
        <v>182</v>
      </c>
      <c r="AB24" s="176" t="n">
        <v>1418</v>
      </c>
      <c r="AC24" s="176" t="n">
        <v>836</v>
      </c>
      <c r="AD24" s="339" t="n">
        <v>2832</v>
      </c>
      <c r="AE24" s="176" t="n">
        <v>6028</v>
      </c>
    </row>
    <row r="25" customFormat="fals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 t="n">
        <v>0</v>
      </c>
      <c r="Z25" s="71"/>
      <c r="AA25" s="71"/>
      <c r="AB25" s="71"/>
      <c r="AC25" s="71"/>
      <c r="AD25" s="338" t="n">
        <v>0</v>
      </c>
      <c r="AE25" s="72"/>
    </row>
    <row r="26" customFormat="false" ht="16.5" hidden="false" customHeight="true" outlineLevel="0" collapsed="false">
      <c r="B26" s="241" t="s">
        <v>61</v>
      </c>
      <c r="C26" s="71" t="n">
        <v>60</v>
      </c>
      <c r="D26" s="71" t="n">
        <v>20</v>
      </c>
      <c r="E26" s="71" t="n">
        <v>8</v>
      </c>
      <c r="F26" s="71" t="n">
        <v>9</v>
      </c>
      <c r="G26" s="71" t="n">
        <v>33</v>
      </c>
      <c r="H26" s="71" t="n">
        <v>26</v>
      </c>
      <c r="I26" s="71" t="n">
        <v>268</v>
      </c>
      <c r="J26" s="71" t="n">
        <v>163</v>
      </c>
      <c r="K26" s="71" t="n">
        <v>41</v>
      </c>
      <c r="L26" s="71" t="n">
        <v>23</v>
      </c>
      <c r="M26" s="71" t="n">
        <v>188</v>
      </c>
      <c r="N26" s="71" t="n">
        <v>20</v>
      </c>
      <c r="O26" s="71" t="n">
        <v>239</v>
      </c>
      <c r="P26" s="71" t="n">
        <v>110</v>
      </c>
      <c r="Q26" s="71" t="n">
        <v>107</v>
      </c>
      <c r="R26" s="71" t="n">
        <v>10</v>
      </c>
      <c r="S26" s="71" t="n">
        <v>291</v>
      </c>
      <c r="T26" s="71" t="n">
        <v>77</v>
      </c>
      <c r="U26" s="71" t="n">
        <v>10</v>
      </c>
      <c r="V26" s="71" t="n">
        <v>6</v>
      </c>
      <c r="W26" s="71" t="n">
        <v>19</v>
      </c>
      <c r="X26" s="71" t="n">
        <v>16</v>
      </c>
      <c r="Y26" s="71" t="n">
        <v>1744</v>
      </c>
      <c r="Z26" s="71" t="n">
        <v>290</v>
      </c>
      <c r="AA26" s="71" t="n">
        <v>187</v>
      </c>
      <c r="AB26" s="71" t="n">
        <v>936</v>
      </c>
      <c r="AC26" s="71" t="n">
        <v>572</v>
      </c>
      <c r="AD26" s="338" t="n">
        <v>1985</v>
      </c>
      <c r="AE26" s="72" t="n">
        <v>3729</v>
      </c>
    </row>
    <row r="27" customFormat="false" ht="16.5" hidden="false" customHeight="true" outlineLevel="0" collapsed="false">
      <c r="B27" s="241" t="s">
        <v>62</v>
      </c>
      <c r="C27" s="71" t="n">
        <v>53</v>
      </c>
      <c r="D27" s="71" t="n">
        <v>15</v>
      </c>
      <c r="E27" s="71" t="n">
        <v>3</v>
      </c>
      <c r="F27" s="71" t="n">
        <v>3</v>
      </c>
      <c r="G27" s="71" t="n">
        <v>0</v>
      </c>
      <c r="H27" s="71" t="n">
        <v>0</v>
      </c>
      <c r="I27" s="71" t="n">
        <v>52</v>
      </c>
      <c r="J27" s="71" t="n">
        <v>33</v>
      </c>
      <c r="K27" s="71" t="n">
        <v>11</v>
      </c>
      <c r="L27" s="71" t="n">
        <v>4</v>
      </c>
      <c r="M27" s="71" t="n">
        <v>58</v>
      </c>
      <c r="N27" s="71" t="n">
        <v>8</v>
      </c>
      <c r="O27" s="71" t="n">
        <v>44</v>
      </c>
      <c r="P27" s="71" t="n">
        <v>14</v>
      </c>
      <c r="Q27" s="71" t="n">
        <v>15</v>
      </c>
      <c r="R27" s="71" t="n">
        <v>1</v>
      </c>
      <c r="S27" s="71" t="n">
        <v>71</v>
      </c>
      <c r="T27" s="71" t="n">
        <v>22</v>
      </c>
      <c r="U27" s="71" t="n">
        <v>2</v>
      </c>
      <c r="V27" s="71" t="n">
        <v>2</v>
      </c>
      <c r="W27" s="71" t="n">
        <v>7</v>
      </c>
      <c r="X27" s="71" t="n">
        <v>7</v>
      </c>
      <c r="Y27" s="71" t="n">
        <v>425</v>
      </c>
      <c r="Z27" s="71" t="n">
        <v>130</v>
      </c>
      <c r="AA27" s="71" t="n">
        <v>89</v>
      </c>
      <c r="AB27" s="71" t="n">
        <v>206</v>
      </c>
      <c r="AC27" s="71" t="n">
        <v>177</v>
      </c>
      <c r="AD27" s="338" t="n">
        <v>602</v>
      </c>
      <c r="AE27" s="72" t="n">
        <v>1027</v>
      </c>
    </row>
    <row r="28" customFormat="false" ht="16.5" hidden="false" customHeight="true" outlineLevel="0" collapsed="false">
      <c r="B28" s="241" t="s">
        <v>63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1</v>
      </c>
      <c r="K28" s="71" t="n">
        <v>0</v>
      </c>
      <c r="L28" s="71" t="n">
        <v>0</v>
      </c>
      <c r="M28" s="71" t="n">
        <v>1</v>
      </c>
      <c r="N28" s="71" t="n">
        <v>1</v>
      </c>
      <c r="O28" s="71" t="n">
        <v>2</v>
      </c>
      <c r="P28" s="71" t="n">
        <v>0</v>
      </c>
      <c r="Q28" s="71" t="n">
        <v>1</v>
      </c>
      <c r="R28" s="71" t="n">
        <v>0</v>
      </c>
      <c r="S28" s="71" t="n">
        <v>2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8</v>
      </c>
      <c r="Z28" s="71" t="n">
        <v>1</v>
      </c>
      <c r="AA28" s="71" t="n">
        <v>0</v>
      </c>
      <c r="AB28" s="71" t="n">
        <v>2</v>
      </c>
      <c r="AC28" s="71" t="n">
        <v>2</v>
      </c>
      <c r="AD28" s="338" t="n">
        <v>5</v>
      </c>
      <c r="AE28" s="72" t="n">
        <v>13</v>
      </c>
    </row>
    <row r="29" s="207" customFormat="true" ht="16.5" hidden="false" customHeight="true" outlineLevel="0" collapsed="false">
      <c r="B29" s="249" t="s">
        <v>225</v>
      </c>
      <c r="C29" s="176" t="n">
        <v>113</v>
      </c>
      <c r="D29" s="176" t="n">
        <v>35</v>
      </c>
      <c r="E29" s="176" t="n">
        <v>11</v>
      </c>
      <c r="F29" s="176" t="n">
        <v>12</v>
      </c>
      <c r="G29" s="176" t="n">
        <v>33</v>
      </c>
      <c r="H29" s="176" t="n">
        <v>26</v>
      </c>
      <c r="I29" s="176" t="n">
        <v>320</v>
      </c>
      <c r="J29" s="176" t="n">
        <v>197</v>
      </c>
      <c r="K29" s="176" t="n">
        <v>52</v>
      </c>
      <c r="L29" s="176" t="n">
        <v>27</v>
      </c>
      <c r="M29" s="176" t="n">
        <v>247</v>
      </c>
      <c r="N29" s="176" t="n">
        <v>29</v>
      </c>
      <c r="O29" s="176" t="n">
        <v>285</v>
      </c>
      <c r="P29" s="176" t="n">
        <v>124</v>
      </c>
      <c r="Q29" s="176" t="n">
        <v>123</v>
      </c>
      <c r="R29" s="176" t="n">
        <v>11</v>
      </c>
      <c r="S29" s="176" t="n">
        <v>364</v>
      </c>
      <c r="T29" s="176" t="n">
        <v>99</v>
      </c>
      <c r="U29" s="176" t="n">
        <v>12</v>
      </c>
      <c r="V29" s="176" t="n">
        <v>8</v>
      </c>
      <c r="W29" s="176" t="n">
        <v>26</v>
      </c>
      <c r="X29" s="176" t="n">
        <v>23</v>
      </c>
      <c r="Y29" s="176" t="n">
        <v>2177</v>
      </c>
      <c r="Z29" s="176" t="n">
        <v>421</v>
      </c>
      <c r="AA29" s="176" t="n">
        <v>276</v>
      </c>
      <c r="AB29" s="176" t="n">
        <v>1144</v>
      </c>
      <c r="AC29" s="176" t="n">
        <v>751</v>
      </c>
      <c r="AD29" s="339" t="n">
        <v>2592</v>
      </c>
      <c r="AE29" s="176" t="n">
        <v>4769</v>
      </c>
    </row>
    <row r="30" customFormat="fals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 t="n">
        <v>0</v>
      </c>
      <c r="Z30" s="71"/>
      <c r="AA30" s="71"/>
      <c r="AB30" s="71"/>
      <c r="AC30" s="71"/>
      <c r="AD30" s="338" t="n">
        <v>0</v>
      </c>
      <c r="AE30" s="72"/>
    </row>
    <row r="31" customFormat="false" ht="16.5" hidden="false" customHeight="true" outlineLevel="0" collapsed="false">
      <c r="B31" s="241" t="s">
        <v>61</v>
      </c>
      <c r="C31" s="71" t="n">
        <v>126</v>
      </c>
      <c r="D31" s="71" t="n">
        <v>66</v>
      </c>
      <c r="E31" s="71" t="n">
        <v>25</v>
      </c>
      <c r="F31" s="71" t="n">
        <v>10</v>
      </c>
      <c r="G31" s="71" t="n">
        <v>39</v>
      </c>
      <c r="H31" s="71" t="n">
        <v>41</v>
      </c>
      <c r="I31" s="71" t="n">
        <v>144</v>
      </c>
      <c r="J31" s="71" t="n">
        <v>122</v>
      </c>
      <c r="K31" s="71" t="n">
        <v>63</v>
      </c>
      <c r="L31" s="71" t="n">
        <v>33</v>
      </c>
      <c r="M31" s="71" t="n">
        <v>201</v>
      </c>
      <c r="N31" s="71" t="n">
        <v>26</v>
      </c>
      <c r="O31" s="71" t="n">
        <v>261</v>
      </c>
      <c r="P31" s="71" t="n">
        <v>104</v>
      </c>
      <c r="Q31" s="71" t="n">
        <v>74</v>
      </c>
      <c r="R31" s="71" t="n">
        <v>9</v>
      </c>
      <c r="S31" s="71" t="n">
        <v>568</v>
      </c>
      <c r="T31" s="71" t="n">
        <v>190</v>
      </c>
      <c r="U31" s="71" t="n">
        <v>6</v>
      </c>
      <c r="V31" s="71" t="n">
        <v>10</v>
      </c>
      <c r="W31" s="71" t="n">
        <v>41</v>
      </c>
      <c r="X31" s="71" t="n">
        <v>46</v>
      </c>
      <c r="Y31" s="71" t="n">
        <v>2205</v>
      </c>
      <c r="Z31" s="71" t="n">
        <v>430</v>
      </c>
      <c r="AA31" s="71" t="n">
        <v>272</v>
      </c>
      <c r="AB31" s="71" t="n">
        <v>1101</v>
      </c>
      <c r="AC31" s="71" t="n">
        <v>730</v>
      </c>
      <c r="AD31" s="338" t="n">
        <v>2533</v>
      </c>
      <c r="AE31" s="72" t="n">
        <v>4738</v>
      </c>
    </row>
    <row r="32" customFormat="false" ht="16.5" hidden="false" customHeight="true" outlineLevel="0" collapsed="false">
      <c r="B32" s="241" t="s">
        <v>62</v>
      </c>
      <c r="C32" s="71" t="n">
        <v>57</v>
      </c>
      <c r="D32" s="71" t="n">
        <v>15</v>
      </c>
      <c r="E32" s="71" t="n">
        <v>7</v>
      </c>
      <c r="F32" s="71" t="n">
        <v>5</v>
      </c>
      <c r="G32" s="71" t="n">
        <v>14</v>
      </c>
      <c r="H32" s="71" t="n">
        <v>9</v>
      </c>
      <c r="I32" s="71" t="n">
        <v>51</v>
      </c>
      <c r="J32" s="71" t="n">
        <v>42</v>
      </c>
      <c r="K32" s="71" t="n">
        <v>17</v>
      </c>
      <c r="L32" s="71" t="n">
        <v>9</v>
      </c>
      <c r="M32" s="71" t="n">
        <v>51</v>
      </c>
      <c r="N32" s="71" t="n">
        <v>12</v>
      </c>
      <c r="O32" s="71" t="n">
        <v>75</v>
      </c>
      <c r="P32" s="71" t="n">
        <v>37</v>
      </c>
      <c r="Q32" s="71" t="n">
        <v>30</v>
      </c>
      <c r="R32" s="71" t="n">
        <v>4</v>
      </c>
      <c r="S32" s="71" t="n">
        <v>111</v>
      </c>
      <c r="T32" s="71" t="n">
        <v>39</v>
      </c>
      <c r="U32" s="71" t="n">
        <v>1</v>
      </c>
      <c r="V32" s="71" t="n">
        <v>3</v>
      </c>
      <c r="W32" s="71" t="n">
        <v>10</v>
      </c>
      <c r="X32" s="71" t="n">
        <v>10</v>
      </c>
      <c r="Y32" s="71" t="n">
        <v>609</v>
      </c>
      <c r="Z32" s="71" t="n">
        <v>158</v>
      </c>
      <c r="AA32" s="71" t="n">
        <v>102</v>
      </c>
      <c r="AB32" s="71" t="n">
        <v>319</v>
      </c>
      <c r="AC32" s="71" t="n">
        <v>256</v>
      </c>
      <c r="AD32" s="338" t="n">
        <v>835</v>
      </c>
      <c r="AE32" s="72" t="n">
        <v>1444</v>
      </c>
    </row>
    <row r="33" customFormat="false" ht="16.5" hidden="false" customHeight="true" outlineLevel="0" collapsed="false">
      <c r="B33" s="241" t="s">
        <v>63</v>
      </c>
      <c r="C33" s="71" t="n">
        <v>5</v>
      </c>
      <c r="D33" s="71" t="n">
        <v>0</v>
      </c>
      <c r="E33" s="71" t="n">
        <v>0</v>
      </c>
      <c r="F33" s="71" t="n">
        <v>0</v>
      </c>
      <c r="G33" s="71" t="n">
        <v>1</v>
      </c>
      <c r="H33" s="71" t="n">
        <v>0</v>
      </c>
      <c r="I33" s="71" t="n">
        <v>0</v>
      </c>
      <c r="J33" s="71" t="n">
        <v>0</v>
      </c>
      <c r="K33" s="71" t="n">
        <v>1</v>
      </c>
      <c r="L33" s="71" t="n">
        <v>0</v>
      </c>
      <c r="M33" s="71" t="n">
        <v>0</v>
      </c>
      <c r="N33" s="71" t="n">
        <v>0</v>
      </c>
      <c r="O33" s="71" t="n">
        <v>1</v>
      </c>
      <c r="P33" s="71" t="n">
        <v>3</v>
      </c>
      <c r="Q33" s="71" t="n">
        <v>0</v>
      </c>
      <c r="R33" s="71" t="n">
        <v>0</v>
      </c>
      <c r="S33" s="71" t="n">
        <v>1</v>
      </c>
      <c r="T33" s="71" t="n">
        <v>2</v>
      </c>
      <c r="U33" s="71" t="n">
        <v>0</v>
      </c>
      <c r="V33" s="71" t="n">
        <v>0</v>
      </c>
      <c r="W33" s="71" t="n">
        <v>2</v>
      </c>
      <c r="X33" s="71" t="n">
        <v>1</v>
      </c>
      <c r="Y33" s="71" t="n">
        <v>17</v>
      </c>
      <c r="Z33" s="71" t="n">
        <v>8</v>
      </c>
      <c r="AA33" s="71" t="n">
        <v>8</v>
      </c>
      <c r="AB33" s="71" t="n">
        <v>4</v>
      </c>
      <c r="AC33" s="71" t="n">
        <v>3</v>
      </c>
      <c r="AD33" s="338" t="n">
        <v>23</v>
      </c>
      <c r="AE33" s="72" t="n">
        <v>40</v>
      </c>
    </row>
    <row r="34" s="207" customFormat="true" ht="16.5" hidden="false" customHeight="true" outlineLevel="0" collapsed="false">
      <c r="B34" s="249" t="s">
        <v>225</v>
      </c>
      <c r="C34" s="176" t="n">
        <v>188</v>
      </c>
      <c r="D34" s="176" t="n">
        <v>81</v>
      </c>
      <c r="E34" s="176" t="n">
        <v>32</v>
      </c>
      <c r="F34" s="176" t="n">
        <v>15</v>
      </c>
      <c r="G34" s="176" t="n">
        <v>54</v>
      </c>
      <c r="H34" s="176" t="n">
        <v>50</v>
      </c>
      <c r="I34" s="176" t="n">
        <v>195</v>
      </c>
      <c r="J34" s="176" t="n">
        <v>164</v>
      </c>
      <c r="K34" s="176" t="n">
        <v>81</v>
      </c>
      <c r="L34" s="176" t="n">
        <v>42</v>
      </c>
      <c r="M34" s="176" t="n">
        <v>252</v>
      </c>
      <c r="N34" s="176" t="n">
        <v>38</v>
      </c>
      <c r="O34" s="176" t="n">
        <v>337</v>
      </c>
      <c r="P34" s="176" t="n">
        <v>144</v>
      </c>
      <c r="Q34" s="176" t="n">
        <v>104</v>
      </c>
      <c r="R34" s="176" t="n">
        <v>13</v>
      </c>
      <c r="S34" s="176" t="n">
        <v>680</v>
      </c>
      <c r="T34" s="176" t="n">
        <v>231</v>
      </c>
      <c r="U34" s="176" t="n">
        <v>7</v>
      </c>
      <c r="V34" s="176" t="n">
        <v>13</v>
      </c>
      <c r="W34" s="176" t="n">
        <v>53</v>
      </c>
      <c r="X34" s="176" t="n">
        <v>57</v>
      </c>
      <c r="Y34" s="176" t="n">
        <v>2831</v>
      </c>
      <c r="Z34" s="176" t="n">
        <v>596</v>
      </c>
      <c r="AA34" s="176" t="n">
        <v>382</v>
      </c>
      <c r="AB34" s="176" t="n">
        <v>1424</v>
      </c>
      <c r="AC34" s="176" t="n">
        <v>989</v>
      </c>
      <c r="AD34" s="339" t="n">
        <v>3391</v>
      </c>
      <c r="AE34" s="176" t="n">
        <v>6222</v>
      </c>
    </row>
    <row r="35" customFormat="fals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 t="n">
        <v>0</v>
      </c>
      <c r="Z35" s="71"/>
      <c r="AA35" s="71"/>
      <c r="AB35" s="71"/>
      <c r="AC35" s="71"/>
      <c r="AD35" s="338" t="n">
        <v>0</v>
      </c>
      <c r="AE35" s="72"/>
    </row>
    <row r="36" customFormat="false" ht="16.5" hidden="false" customHeight="true" outlineLevel="0" collapsed="false">
      <c r="B36" s="241" t="s">
        <v>61</v>
      </c>
      <c r="C36" s="71" t="n">
        <v>112</v>
      </c>
      <c r="D36" s="71" t="n">
        <v>39</v>
      </c>
      <c r="E36" s="71" t="n">
        <v>13</v>
      </c>
      <c r="F36" s="71" t="n">
        <v>10</v>
      </c>
      <c r="G36" s="71" t="n">
        <v>33</v>
      </c>
      <c r="H36" s="71" t="n">
        <v>22</v>
      </c>
      <c r="I36" s="71" t="n">
        <v>134</v>
      </c>
      <c r="J36" s="71" t="n">
        <v>125</v>
      </c>
      <c r="K36" s="71" t="n">
        <v>23</v>
      </c>
      <c r="L36" s="71" t="n">
        <v>27</v>
      </c>
      <c r="M36" s="71" t="n">
        <v>149</v>
      </c>
      <c r="N36" s="71" t="n">
        <v>20</v>
      </c>
      <c r="O36" s="71" t="n">
        <v>181</v>
      </c>
      <c r="P36" s="71" t="n">
        <v>45</v>
      </c>
      <c r="Q36" s="71" t="n">
        <v>51</v>
      </c>
      <c r="R36" s="71" t="n">
        <v>5</v>
      </c>
      <c r="S36" s="71" t="n">
        <v>208</v>
      </c>
      <c r="T36" s="71" t="n">
        <v>53</v>
      </c>
      <c r="U36" s="71" t="n">
        <v>2</v>
      </c>
      <c r="V36" s="71" t="n">
        <v>4</v>
      </c>
      <c r="W36" s="71" t="n">
        <v>41</v>
      </c>
      <c r="X36" s="71" t="n">
        <v>25</v>
      </c>
      <c r="Y36" s="71" t="n">
        <v>1322</v>
      </c>
      <c r="Z36" s="71" t="n">
        <v>238</v>
      </c>
      <c r="AA36" s="71" t="n">
        <v>169</v>
      </c>
      <c r="AB36" s="71" t="n">
        <v>563</v>
      </c>
      <c r="AC36" s="71" t="n">
        <v>331</v>
      </c>
      <c r="AD36" s="338" t="n">
        <v>1301</v>
      </c>
      <c r="AE36" s="72" t="n">
        <v>2623</v>
      </c>
    </row>
    <row r="37" customFormat="false" ht="16.5" hidden="false" customHeight="true" outlineLevel="0" collapsed="false">
      <c r="B37" s="241" t="s">
        <v>62</v>
      </c>
      <c r="C37" s="71" t="n">
        <v>24</v>
      </c>
      <c r="D37" s="71" t="n">
        <v>11</v>
      </c>
      <c r="E37" s="71" t="n">
        <v>1</v>
      </c>
      <c r="F37" s="71" t="n">
        <v>3</v>
      </c>
      <c r="G37" s="71" t="n">
        <v>2</v>
      </c>
      <c r="H37" s="71" t="n">
        <v>3</v>
      </c>
      <c r="I37" s="71" t="n">
        <v>13</v>
      </c>
      <c r="J37" s="71" t="n">
        <v>16</v>
      </c>
      <c r="K37" s="71" t="n">
        <v>8</v>
      </c>
      <c r="L37" s="71" t="n">
        <v>5</v>
      </c>
      <c r="M37" s="71" t="n">
        <v>26</v>
      </c>
      <c r="N37" s="71" t="n">
        <v>9</v>
      </c>
      <c r="O37" s="71" t="n">
        <v>34</v>
      </c>
      <c r="P37" s="71" t="n">
        <v>11</v>
      </c>
      <c r="Q37" s="71" t="n">
        <v>7</v>
      </c>
      <c r="R37" s="71" t="n">
        <v>1</v>
      </c>
      <c r="S37" s="71" t="n">
        <v>56</v>
      </c>
      <c r="T37" s="71" t="n">
        <v>14</v>
      </c>
      <c r="U37" s="71" t="n">
        <v>3</v>
      </c>
      <c r="V37" s="71" t="n">
        <v>3</v>
      </c>
      <c r="W37" s="71" t="n">
        <v>3</v>
      </c>
      <c r="X37" s="71" t="n">
        <v>6</v>
      </c>
      <c r="Y37" s="71" t="n">
        <v>259</v>
      </c>
      <c r="Z37" s="71" t="n">
        <v>82</v>
      </c>
      <c r="AA37" s="71" t="n">
        <v>43</v>
      </c>
      <c r="AB37" s="71" t="n">
        <v>134</v>
      </c>
      <c r="AC37" s="71" t="n">
        <v>85</v>
      </c>
      <c r="AD37" s="338" t="n">
        <v>344</v>
      </c>
      <c r="AE37" s="72" t="n">
        <v>603</v>
      </c>
    </row>
    <row r="38" customFormat="false" ht="16.5" hidden="false" customHeight="true" outlineLevel="0" collapsed="false">
      <c r="B38" s="241" t="s">
        <v>63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1</v>
      </c>
      <c r="AC38" s="71" t="n">
        <v>1</v>
      </c>
      <c r="AD38" s="338" t="n">
        <v>2</v>
      </c>
      <c r="AE38" s="72" t="n">
        <v>2</v>
      </c>
    </row>
    <row r="39" s="207" customFormat="true" ht="16.5" hidden="false" customHeight="true" outlineLevel="0" collapsed="false">
      <c r="B39" s="249" t="s">
        <v>225</v>
      </c>
      <c r="C39" s="176" t="n">
        <v>136</v>
      </c>
      <c r="D39" s="176" t="n">
        <v>50</v>
      </c>
      <c r="E39" s="176" t="n">
        <v>14</v>
      </c>
      <c r="F39" s="176" t="n">
        <v>13</v>
      </c>
      <c r="G39" s="176" t="n">
        <v>35</v>
      </c>
      <c r="H39" s="176" t="n">
        <v>25</v>
      </c>
      <c r="I39" s="176" t="n">
        <v>147</v>
      </c>
      <c r="J39" s="176" t="n">
        <v>141</v>
      </c>
      <c r="K39" s="176" t="n">
        <v>31</v>
      </c>
      <c r="L39" s="176" t="n">
        <v>32</v>
      </c>
      <c r="M39" s="176" t="n">
        <v>175</v>
      </c>
      <c r="N39" s="176" t="n">
        <v>29</v>
      </c>
      <c r="O39" s="176" t="n">
        <v>215</v>
      </c>
      <c r="P39" s="176" t="n">
        <v>56</v>
      </c>
      <c r="Q39" s="176" t="n">
        <v>58</v>
      </c>
      <c r="R39" s="176" t="n">
        <v>6</v>
      </c>
      <c r="S39" s="176" t="n">
        <v>264</v>
      </c>
      <c r="T39" s="176" t="n">
        <v>67</v>
      </c>
      <c r="U39" s="176" t="n">
        <v>5</v>
      </c>
      <c r="V39" s="176" t="n">
        <v>7</v>
      </c>
      <c r="W39" s="176" t="n">
        <v>44</v>
      </c>
      <c r="X39" s="176" t="n">
        <v>31</v>
      </c>
      <c r="Y39" s="176" t="n">
        <v>1581</v>
      </c>
      <c r="Z39" s="176" t="n">
        <v>320</v>
      </c>
      <c r="AA39" s="176" t="n">
        <v>212</v>
      </c>
      <c r="AB39" s="176" t="n">
        <v>698</v>
      </c>
      <c r="AC39" s="176" t="n">
        <v>417</v>
      </c>
      <c r="AD39" s="339" t="n">
        <v>1647</v>
      </c>
      <c r="AE39" s="176" t="n">
        <v>3228</v>
      </c>
    </row>
    <row r="40" customFormat="fals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 t="n">
        <v>0</v>
      </c>
      <c r="Z40" s="71"/>
      <c r="AA40" s="71"/>
      <c r="AB40" s="71"/>
      <c r="AC40" s="71"/>
      <c r="AD40" s="338" t="n">
        <v>0</v>
      </c>
      <c r="AE40" s="72"/>
    </row>
    <row r="41" customFormat="false" ht="16.5" hidden="false" customHeight="true" outlineLevel="0" collapsed="false">
      <c r="B41" s="241" t="s">
        <v>61</v>
      </c>
      <c r="C41" s="71" t="n">
        <v>31</v>
      </c>
      <c r="D41" s="71" t="n">
        <v>15</v>
      </c>
      <c r="E41" s="71" t="n">
        <v>5</v>
      </c>
      <c r="F41" s="71" t="n">
        <v>7</v>
      </c>
      <c r="G41" s="71" t="n">
        <v>31</v>
      </c>
      <c r="H41" s="71" t="n">
        <v>25</v>
      </c>
      <c r="I41" s="71" t="n">
        <v>153</v>
      </c>
      <c r="J41" s="71" t="n">
        <v>120</v>
      </c>
      <c r="K41" s="71" t="n">
        <v>30</v>
      </c>
      <c r="L41" s="71" t="n">
        <v>27</v>
      </c>
      <c r="M41" s="71" t="n">
        <v>149</v>
      </c>
      <c r="N41" s="71" t="n">
        <v>18</v>
      </c>
      <c r="O41" s="71" t="n">
        <v>225</v>
      </c>
      <c r="P41" s="71" t="n">
        <v>79</v>
      </c>
      <c r="Q41" s="71" t="n">
        <v>3</v>
      </c>
      <c r="R41" s="71" t="n">
        <v>0</v>
      </c>
      <c r="S41" s="71" t="n">
        <v>206</v>
      </c>
      <c r="T41" s="71" t="n">
        <v>55</v>
      </c>
      <c r="U41" s="71" t="n">
        <v>7</v>
      </c>
      <c r="V41" s="71" t="n">
        <v>6</v>
      </c>
      <c r="W41" s="71" t="n">
        <v>17</v>
      </c>
      <c r="X41" s="71" t="n">
        <v>17</v>
      </c>
      <c r="Y41" s="71" t="n">
        <v>1226</v>
      </c>
      <c r="Z41" s="71" t="n">
        <v>217</v>
      </c>
      <c r="AA41" s="71" t="n">
        <v>157</v>
      </c>
      <c r="AB41" s="71" t="n">
        <v>555</v>
      </c>
      <c r="AC41" s="71" t="n">
        <v>345</v>
      </c>
      <c r="AD41" s="338" t="n">
        <v>1274</v>
      </c>
      <c r="AE41" s="72" t="n">
        <v>2500</v>
      </c>
    </row>
    <row r="42" customFormat="false" ht="16.5" hidden="false" customHeight="true" outlineLevel="0" collapsed="false">
      <c r="B42" s="241" t="s">
        <v>62</v>
      </c>
      <c r="C42" s="71" t="n">
        <v>19</v>
      </c>
      <c r="D42" s="71" t="n">
        <v>9</v>
      </c>
      <c r="E42" s="71" t="n">
        <v>3</v>
      </c>
      <c r="F42" s="71" t="n">
        <v>1</v>
      </c>
      <c r="G42" s="71" t="n">
        <v>6</v>
      </c>
      <c r="H42" s="71" t="n">
        <v>6</v>
      </c>
      <c r="I42" s="71" t="n">
        <v>34</v>
      </c>
      <c r="J42" s="71" t="n">
        <v>25</v>
      </c>
      <c r="K42" s="71" t="n">
        <v>3</v>
      </c>
      <c r="L42" s="71" t="n">
        <v>1</v>
      </c>
      <c r="M42" s="71" t="n">
        <v>50</v>
      </c>
      <c r="N42" s="71" t="n">
        <v>8</v>
      </c>
      <c r="O42" s="71" t="n">
        <v>74</v>
      </c>
      <c r="P42" s="71" t="n">
        <v>23</v>
      </c>
      <c r="Q42" s="71" t="n">
        <v>4</v>
      </c>
      <c r="R42" s="71" t="n">
        <v>0</v>
      </c>
      <c r="S42" s="71" t="n">
        <v>64</v>
      </c>
      <c r="T42" s="71" t="n">
        <v>14</v>
      </c>
      <c r="U42" s="71" t="n">
        <v>0</v>
      </c>
      <c r="V42" s="71" t="n">
        <v>1</v>
      </c>
      <c r="W42" s="71" t="n">
        <v>7</v>
      </c>
      <c r="X42" s="71" t="n">
        <v>6</v>
      </c>
      <c r="Y42" s="71" t="n">
        <v>358</v>
      </c>
      <c r="Z42" s="71" t="n">
        <v>152</v>
      </c>
      <c r="AA42" s="71" t="n">
        <v>101</v>
      </c>
      <c r="AB42" s="71" t="n">
        <v>154</v>
      </c>
      <c r="AC42" s="71" t="n">
        <v>87</v>
      </c>
      <c r="AD42" s="338" t="n">
        <v>494</v>
      </c>
      <c r="AE42" s="72" t="n">
        <v>852</v>
      </c>
    </row>
    <row r="43" customFormat="false" ht="16.5" hidden="false" customHeight="true" outlineLevel="0" collapsed="false">
      <c r="B43" s="241" t="s">
        <v>63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2</v>
      </c>
      <c r="AA43" s="71" t="n">
        <v>0</v>
      </c>
      <c r="AB43" s="71" t="n">
        <v>0</v>
      </c>
      <c r="AC43" s="71" t="n">
        <v>0</v>
      </c>
      <c r="AD43" s="338" t="n">
        <v>2</v>
      </c>
      <c r="AE43" s="72" t="n">
        <v>2</v>
      </c>
    </row>
    <row r="44" s="207" customFormat="true" ht="16.5" hidden="false" customHeight="true" outlineLevel="0" collapsed="false">
      <c r="B44" s="249" t="s">
        <v>225</v>
      </c>
      <c r="C44" s="176" t="n">
        <v>50</v>
      </c>
      <c r="D44" s="176" t="n">
        <v>24</v>
      </c>
      <c r="E44" s="176" t="n">
        <v>8</v>
      </c>
      <c r="F44" s="176" t="n">
        <v>8</v>
      </c>
      <c r="G44" s="176" t="n">
        <v>37</v>
      </c>
      <c r="H44" s="176" t="n">
        <v>31</v>
      </c>
      <c r="I44" s="176" t="n">
        <v>187</v>
      </c>
      <c r="J44" s="176" t="n">
        <v>145</v>
      </c>
      <c r="K44" s="176" t="n">
        <v>33</v>
      </c>
      <c r="L44" s="176" t="n">
        <v>28</v>
      </c>
      <c r="M44" s="176" t="n">
        <v>199</v>
      </c>
      <c r="N44" s="176" t="n">
        <v>26</v>
      </c>
      <c r="O44" s="176" t="n">
        <v>299</v>
      </c>
      <c r="P44" s="176" t="n">
        <v>102</v>
      </c>
      <c r="Q44" s="176" t="n">
        <v>7</v>
      </c>
      <c r="R44" s="176" t="n">
        <v>0</v>
      </c>
      <c r="S44" s="176" t="n">
        <v>270</v>
      </c>
      <c r="T44" s="176" t="n">
        <v>69</v>
      </c>
      <c r="U44" s="176" t="n">
        <v>7</v>
      </c>
      <c r="V44" s="176" t="n">
        <v>7</v>
      </c>
      <c r="W44" s="176" t="n">
        <v>24</v>
      </c>
      <c r="X44" s="176" t="n">
        <v>23</v>
      </c>
      <c r="Y44" s="176" t="n">
        <v>1584</v>
      </c>
      <c r="Z44" s="176" t="n">
        <v>371</v>
      </c>
      <c r="AA44" s="176" t="n">
        <v>258</v>
      </c>
      <c r="AB44" s="176" t="n">
        <v>709</v>
      </c>
      <c r="AC44" s="176" t="n">
        <v>432</v>
      </c>
      <c r="AD44" s="339" t="n">
        <v>1770</v>
      </c>
      <c r="AE44" s="176" t="n">
        <v>3354</v>
      </c>
    </row>
    <row r="45" customFormat="fals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 t="n">
        <v>0</v>
      </c>
      <c r="Z45" s="71"/>
      <c r="AA45" s="71"/>
      <c r="AB45" s="71"/>
      <c r="AC45" s="71"/>
      <c r="AD45" s="338" t="n">
        <v>0</v>
      </c>
      <c r="AE45" s="72"/>
    </row>
    <row r="46" customFormat="false" ht="16.5" hidden="false" customHeight="true" outlineLevel="0" collapsed="false">
      <c r="B46" s="241" t="s">
        <v>61</v>
      </c>
      <c r="C46" s="71" t="n">
        <v>247</v>
      </c>
      <c r="D46" s="71" t="n">
        <v>83</v>
      </c>
      <c r="E46" s="71" t="n">
        <v>21</v>
      </c>
      <c r="F46" s="71" t="n">
        <v>26</v>
      </c>
      <c r="G46" s="71" t="n">
        <v>87</v>
      </c>
      <c r="H46" s="71" t="n">
        <v>67</v>
      </c>
      <c r="I46" s="71" t="n">
        <v>343</v>
      </c>
      <c r="J46" s="71" t="n">
        <v>253</v>
      </c>
      <c r="K46" s="71" t="n">
        <v>117</v>
      </c>
      <c r="L46" s="71" t="n">
        <v>74</v>
      </c>
      <c r="M46" s="71" t="n">
        <v>531</v>
      </c>
      <c r="N46" s="71" t="n">
        <v>84</v>
      </c>
      <c r="O46" s="71" t="n">
        <v>613</v>
      </c>
      <c r="P46" s="71" t="n">
        <v>220</v>
      </c>
      <c r="Q46" s="71" t="n">
        <v>84</v>
      </c>
      <c r="R46" s="71" t="n">
        <v>9</v>
      </c>
      <c r="S46" s="71" t="n">
        <v>695</v>
      </c>
      <c r="T46" s="71" t="n">
        <v>180</v>
      </c>
      <c r="U46" s="71" t="n">
        <v>11</v>
      </c>
      <c r="V46" s="71" t="n">
        <v>13</v>
      </c>
      <c r="W46" s="71" t="n">
        <v>85</v>
      </c>
      <c r="X46" s="71" t="n">
        <v>66</v>
      </c>
      <c r="Y46" s="71" t="n">
        <v>3909</v>
      </c>
      <c r="Z46" s="71" t="n">
        <v>731</v>
      </c>
      <c r="AA46" s="71" t="n">
        <v>467</v>
      </c>
      <c r="AB46" s="71" t="n">
        <v>1615</v>
      </c>
      <c r="AC46" s="71" t="n">
        <v>1021</v>
      </c>
      <c r="AD46" s="338" t="n">
        <v>3834</v>
      </c>
      <c r="AE46" s="72" t="n">
        <v>7743</v>
      </c>
    </row>
    <row r="47" customFormat="false" ht="16.5" hidden="false" customHeight="true" outlineLevel="0" collapsed="false">
      <c r="B47" s="241" t="s">
        <v>62</v>
      </c>
      <c r="C47" s="71" t="n">
        <v>91</v>
      </c>
      <c r="D47" s="71" t="n">
        <v>31</v>
      </c>
      <c r="E47" s="71" t="n">
        <v>8</v>
      </c>
      <c r="F47" s="71" t="n">
        <v>5</v>
      </c>
      <c r="G47" s="71" t="n">
        <v>18</v>
      </c>
      <c r="H47" s="71" t="n">
        <v>12</v>
      </c>
      <c r="I47" s="71" t="n">
        <v>73</v>
      </c>
      <c r="J47" s="71" t="n">
        <v>42</v>
      </c>
      <c r="K47" s="71" t="n">
        <v>18</v>
      </c>
      <c r="L47" s="71" t="n">
        <v>10</v>
      </c>
      <c r="M47" s="71" t="n">
        <v>105</v>
      </c>
      <c r="N47" s="71" t="n">
        <v>17</v>
      </c>
      <c r="O47" s="71" t="n">
        <v>64</v>
      </c>
      <c r="P47" s="71" t="n">
        <v>22</v>
      </c>
      <c r="Q47" s="71" t="n">
        <v>10</v>
      </c>
      <c r="R47" s="71" t="n">
        <v>1</v>
      </c>
      <c r="S47" s="71" t="n">
        <v>98</v>
      </c>
      <c r="T47" s="71" t="n">
        <v>20</v>
      </c>
      <c r="U47" s="71" t="n">
        <v>2</v>
      </c>
      <c r="V47" s="71" t="n">
        <v>0</v>
      </c>
      <c r="W47" s="71" t="n">
        <v>11</v>
      </c>
      <c r="X47" s="71" t="n">
        <v>13</v>
      </c>
      <c r="Y47" s="71" t="n">
        <v>671</v>
      </c>
      <c r="Z47" s="71" t="n">
        <v>255</v>
      </c>
      <c r="AA47" s="71" t="n">
        <v>170</v>
      </c>
      <c r="AB47" s="71" t="n">
        <v>352</v>
      </c>
      <c r="AC47" s="71" t="n">
        <v>242</v>
      </c>
      <c r="AD47" s="338" t="n">
        <v>1019</v>
      </c>
      <c r="AE47" s="72" t="n">
        <v>1690</v>
      </c>
    </row>
    <row r="48" customFormat="false" ht="16.5" hidden="false" customHeight="true" outlineLevel="0" collapsed="false">
      <c r="B48" s="241" t="s">
        <v>63</v>
      </c>
      <c r="C48" s="71" t="n">
        <v>10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2</v>
      </c>
      <c r="J48" s="71" t="n">
        <v>2</v>
      </c>
      <c r="K48" s="71" t="n">
        <v>2</v>
      </c>
      <c r="L48" s="71" t="n">
        <v>1</v>
      </c>
      <c r="M48" s="71" t="n">
        <v>3</v>
      </c>
      <c r="N48" s="71" t="n">
        <v>1</v>
      </c>
      <c r="O48" s="71" t="n">
        <v>5</v>
      </c>
      <c r="P48" s="71" t="n">
        <v>1</v>
      </c>
      <c r="Q48" s="71" t="n">
        <v>0</v>
      </c>
      <c r="R48" s="71" t="n">
        <v>0</v>
      </c>
      <c r="S48" s="71" t="n">
        <v>3</v>
      </c>
      <c r="T48" s="71" t="n">
        <v>1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33</v>
      </c>
      <c r="Z48" s="71" t="n">
        <v>9</v>
      </c>
      <c r="AA48" s="71" t="n">
        <v>5</v>
      </c>
      <c r="AB48" s="71" t="n">
        <v>5</v>
      </c>
      <c r="AC48" s="71" t="n">
        <v>2</v>
      </c>
      <c r="AD48" s="338" t="n">
        <v>21</v>
      </c>
      <c r="AE48" s="72" t="n">
        <v>54</v>
      </c>
    </row>
    <row r="49" s="207" customFormat="true" ht="16.5" hidden="false" customHeight="true" outlineLevel="0" collapsed="false">
      <c r="B49" s="249" t="s">
        <v>225</v>
      </c>
      <c r="C49" s="176" t="n">
        <v>348</v>
      </c>
      <c r="D49" s="176" t="n">
        <v>115</v>
      </c>
      <c r="E49" s="176" t="n">
        <v>29</v>
      </c>
      <c r="F49" s="176" t="n">
        <v>31</v>
      </c>
      <c r="G49" s="176" t="n">
        <v>105</v>
      </c>
      <c r="H49" s="176" t="n">
        <v>79</v>
      </c>
      <c r="I49" s="176" t="n">
        <v>418</v>
      </c>
      <c r="J49" s="176" t="n">
        <v>297</v>
      </c>
      <c r="K49" s="176" t="n">
        <v>137</v>
      </c>
      <c r="L49" s="176" t="n">
        <v>85</v>
      </c>
      <c r="M49" s="176" t="n">
        <v>639</v>
      </c>
      <c r="N49" s="176" t="n">
        <v>102</v>
      </c>
      <c r="O49" s="176" t="n">
        <v>682</v>
      </c>
      <c r="P49" s="176" t="n">
        <v>243</v>
      </c>
      <c r="Q49" s="176" t="n">
        <v>94</v>
      </c>
      <c r="R49" s="176" t="n">
        <v>10</v>
      </c>
      <c r="S49" s="176" t="n">
        <v>796</v>
      </c>
      <c r="T49" s="176" t="n">
        <v>201</v>
      </c>
      <c r="U49" s="176" t="n">
        <v>13</v>
      </c>
      <c r="V49" s="176" t="n">
        <v>13</v>
      </c>
      <c r="W49" s="176" t="n">
        <v>96</v>
      </c>
      <c r="X49" s="176" t="n">
        <v>80</v>
      </c>
      <c r="Y49" s="176" t="n">
        <v>4613</v>
      </c>
      <c r="Z49" s="176" t="n">
        <v>995</v>
      </c>
      <c r="AA49" s="176" t="n">
        <v>642</v>
      </c>
      <c r="AB49" s="176" t="n">
        <v>1972</v>
      </c>
      <c r="AC49" s="176" t="n">
        <v>1265</v>
      </c>
      <c r="AD49" s="339" t="n">
        <v>4874</v>
      </c>
      <c r="AE49" s="176" t="n">
        <v>9487</v>
      </c>
    </row>
    <row r="50" customFormat="fals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 t="n">
        <v>0</v>
      </c>
      <c r="Z50" s="71"/>
      <c r="AA50" s="71"/>
      <c r="AB50" s="71"/>
      <c r="AC50" s="71"/>
      <c r="AD50" s="338" t="n">
        <v>0</v>
      </c>
      <c r="AE50" s="72"/>
    </row>
    <row r="51" customFormat="false" ht="16.5" hidden="false" customHeight="true" outlineLevel="0" collapsed="false">
      <c r="B51" s="241" t="s">
        <v>61</v>
      </c>
      <c r="C51" s="71" t="n">
        <v>315</v>
      </c>
      <c r="D51" s="71" t="n">
        <v>100</v>
      </c>
      <c r="E51" s="71" t="n">
        <v>33</v>
      </c>
      <c r="F51" s="71" t="n">
        <v>22</v>
      </c>
      <c r="G51" s="71" t="n">
        <v>91</v>
      </c>
      <c r="H51" s="71" t="n">
        <v>63</v>
      </c>
      <c r="I51" s="71" t="n">
        <v>592</v>
      </c>
      <c r="J51" s="71" t="n">
        <v>435</v>
      </c>
      <c r="K51" s="71" t="n">
        <v>127</v>
      </c>
      <c r="L51" s="71" t="n">
        <v>98</v>
      </c>
      <c r="M51" s="71" t="n">
        <v>468</v>
      </c>
      <c r="N51" s="71" t="n">
        <v>65</v>
      </c>
      <c r="O51" s="71" t="n">
        <v>981</v>
      </c>
      <c r="P51" s="71" t="n">
        <v>344</v>
      </c>
      <c r="Q51" s="71" t="n">
        <v>159</v>
      </c>
      <c r="R51" s="71" t="n">
        <v>16</v>
      </c>
      <c r="S51" s="71" t="n">
        <v>1174</v>
      </c>
      <c r="T51" s="71" t="n">
        <v>323</v>
      </c>
      <c r="U51" s="71" t="n">
        <v>39</v>
      </c>
      <c r="V51" s="71" t="n">
        <v>20</v>
      </c>
      <c r="W51" s="71" t="n">
        <v>120</v>
      </c>
      <c r="X51" s="71" t="n">
        <v>107</v>
      </c>
      <c r="Y51" s="71" t="n">
        <v>5692</v>
      </c>
      <c r="Z51" s="71" t="n">
        <v>657</v>
      </c>
      <c r="AA51" s="71" t="n">
        <v>421</v>
      </c>
      <c r="AB51" s="71" t="n">
        <v>1903</v>
      </c>
      <c r="AC51" s="71" t="n">
        <v>1248</v>
      </c>
      <c r="AD51" s="338" t="n">
        <v>4229</v>
      </c>
      <c r="AE51" s="72" t="n">
        <v>9921</v>
      </c>
    </row>
    <row r="52" customFormat="false" ht="16.5" hidden="false" customHeight="true" outlineLevel="0" collapsed="false">
      <c r="B52" s="241" t="s">
        <v>62</v>
      </c>
      <c r="C52" s="71" t="n">
        <v>130</v>
      </c>
      <c r="D52" s="71" t="n">
        <v>60</v>
      </c>
      <c r="E52" s="71" t="n">
        <v>12</v>
      </c>
      <c r="F52" s="71" t="n">
        <v>11</v>
      </c>
      <c r="G52" s="71" t="n">
        <v>15</v>
      </c>
      <c r="H52" s="71" t="n">
        <v>5</v>
      </c>
      <c r="I52" s="71" t="n">
        <v>90</v>
      </c>
      <c r="J52" s="71" t="n">
        <v>80</v>
      </c>
      <c r="K52" s="71" t="n">
        <v>24</v>
      </c>
      <c r="L52" s="71" t="n">
        <v>20</v>
      </c>
      <c r="M52" s="71" t="n">
        <v>98</v>
      </c>
      <c r="N52" s="71" t="n">
        <v>19</v>
      </c>
      <c r="O52" s="71" t="n">
        <v>206</v>
      </c>
      <c r="P52" s="71" t="n">
        <v>77</v>
      </c>
      <c r="Q52" s="71" t="n">
        <v>21</v>
      </c>
      <c r="R52" s="71" t="n">
        <v>3</v>
      </c>
      <c r="S52" s="71" t="n">
        <v>250</v>
      </c>
      <c r="T52" s="71" t="n">
        <v>81</v>
      </c>
      <c r="U52" s="71" t="n">
        <v>3</v>
      </c>
      <c r="V52" s="71" t="n">
        <v>2</v>
      </c>
      <c r="W52" s="71" t="n">
        <v>23</v>
      </c>
      <c r="X52" s="71" t="n">
        <v>20</v>
      </c>
      <c r="Y52" s="71" t="n">
        <v>1250</v>
      </c>
      <c r="Z52" s="71" t="n">
        <v>305</v>
      </c>
      <c r="AA52" s="71" t="n">
        <v>167</v>
      </c>
      <c r="AB52" s="71" t="n">
        <v>339</v>
      </c>
      <c r="AC52" s="71" t="n">
        <v>233</v>
      </c>
      <c r="AD52" s="338" t="n">
        <v>1044</v>
      </c>
      <c r="AE52" s="72" t="n">
        <v>2294</v>
      </c>
    </row>
    <row r="53" customFormat="false" ht="16.5" hidden="false" customHeight="true" outlineLevel="0" collapsed="false">
      <c r="B53" s="241" t="s">
        <v>63</v>
      </c>
      <c r="C53" s="71" t="n">
        <v>7</v>
      </c>
      <c r="D53" s="71" t="n">
        <v>2</v>
      </c>
      <c r="E53" s="71" t="n">
        <v>2</v>
      </c>
      <c r="F53" s="71" t="n">
        <v>0</v>
      </c>
      <c r="G53" s="71" t="n">
        <v>2</v>
      </c>
      <c r="H53" s="71" t="n">
        <v>1</v>
      </c>
      <c r="I53" s="71" t="n">
        <v>0</v>
      </c>
      <c r="J53" s="71" t="n">
        <v>2</v>
      </c>
      <c r="K53" s="71" t="n">
        <v>2</v>
      </c>
      <c r="L53" s="71" t="n">
        <v>1</v>
      </c>
      <c r="M53" s="71" t="n">
        <v>5</v>
      </c>
      <c r="N53" s="71" t="n">
        <v>2</v>
      </c>
      <c r="O53" s="71" t="n">
        <v>8</v>
      </c>
      <c r="P53" s="71" t="n">
        <v>4</v>
      </c>
      <c r="Q53" s="71" t="n">
        <v>0</v>
      </c>
      <c r="R53" s="71" t="n">
        <v>0</v>
      </c>
      <c r="S53" s="71" t="n">
        <v>5</v>
      </c>
      <c r="T53" s="71" t="n">
        <v>1</v>
      </c>
      <c r="U53" s="71" t="n">
        <v>0</v>
      </c>
      <c r="V53" s="71" t="n">
        <v>0</v>
      </c>
      <c r="W53" s="71" t="n">
        <v>0</v>
      </c>
      <c r="X53" s="71" t="n">
        <v>3</v>
      </c>
      <c r="Y53" s="71" t="n">
        <v>47</v>
      </c>
      <c r="Z53" s="71" t="n">
        <v>46</v>
      </c>
      <c r="AA53" s="71" t="n">
        <v>33</v>
      </c>
      <c r="AB53" s="71" t="n">
        <v>13</v>
      </c>
      <c r="AC53" s="71" t="n">
        <v>8</v>
      </c>
      <c r="AD53" s="338" t="n">
        <v>100</v>
      </c>
      <c r="AE53" s="72" t="n">
        <v>147</v>
      </c>
    </row>
    <row r="54" s="207" customFormat="true" ht="16.5" hidden="false" customHeight="true" outlineLevel="0" collapsed="false">
      <c r="B54" s="249" t="s">
        <v>225</v>
      </c>
      <c r="C54" s="176" t="n">
        <v>452</v>
      </c>
      <c r="D54" s="176" t="n">
        <v>162</v>
      </c>
      <c r="E54" s="176" t="n">
        <v>47</v>
      </c>
      <c r="F54" s="176" t="n">
        <v>33</v>
      </c>
      <c r="G54" s="176" t="n">
        <v>108</v>
      </c>
      <c r="H54" s="176" t="n">
        <v>69</v>
      </c>
      <c r="I54" s="176" t="n">
        <v>682</v>
      </c>
      <c r="J54" s="176" t="n">
        <v>517</v>
      </c>
      <c r="K54" s="176" t="n">
        <v>153</v>
      </c>
      <c r="L54" s="176" t="n">
        <v>119</v>
      </c>
      <c r="M54" s="176" t="n">
        <v>571</v>
      </c>
      <c r="N54" s="176" t="n">
        <v>86</v>
      </c>
      <c r="O54" s="176" t="n">
        <v>1195</v>
      </c>
      <c r="P54" s="176" t="n">
        <v>425</v>
      </c>
      <c r="Q54" s="176" t="n">
        <v>180</v>
      </c>
      <c r="R54" s="176" t="n">
        <v>19</v>
      </c>
      <c r="S54" s="176" t="n">
        <v>1429</v>
      </c>
      <c r="T54" s="176" t="n">
        <v>405</v>
      </c>
      <c r="U54" s="176" t="n">
        <v>42</v>
      </c>
      <c r="V54" s="176" t="n">
        <v>22</v>
      </c>
      <c r="W54" s="176" t="n">
        <v>143</v>
      </c>
      <c r="X54" s="176" t="n">
        <v>130</v>
      </c>
      <c r="Y54" s="176" t="n">
        <v>6989</v>
      </c>
      <c r="Z54" s="176" t="n">
        <v>1008</v>
      </c>
      <c r="AA54" s="176" t="n">
        <v>621</v>
      </c>
      <c r="AB54" s="176" t="n">
        <v>2255</v>
      </c>
      <c r="AC54" s="176" t="n">
        <v>1489</v>
      </c>
      <c r="AD54" s="339" t="n">
        <v>5373</v>
      </c>
      <c r="AE54" s="176" t="n">
        <v>12362</v>
      </c>
    </row>
    <row r="55" customFormat="false" ht="16.5" hidden="false" customHeight="true" outlineLevel="0" collapsed="false">
      <c r="B55" s="52" t="s">
        <v>90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 t="n">
        <v>0</v>
      </c>
      <c r="Z55" s="72"/>
      <c r="AA55" s="72"/>
      <c r="AB55" s="72"/>
      <c r="AC55" s="72"/>
      <c r="AD55" s="340" t="n">
        <v>0</v>
      </c>
      <c r="AE55" s="72"/>
    </row>
    <row r="56" customFormat="false" ht="16.5" hidden="false" customHeight="true" outlineLevel="0" collapsed="false">
      <c r="B56" s="241" t="s">
        <v>61</v>
      </c>
      <c r="C56" s="72" t="n">
        <v>1052</v>
      </c>
      <c r="D56" s="72" t="n">
        <v>371</v>
      </c>
      <c r="E56" s="72" t="n">
        <v>134</v>
      </c>
      <c r="F56" s="72" t="n">
        <v>113</v>
      </c>
      <c r="G56" s="72" t="n">
        <v>385</v>
      </c>
      <c r="H56" s="72" t="n">
        <v>298</v>
      </c>
      <c r="I56" s="72" t="n">
        <v>2109</v>
      </c>
      <c r="J56" s="72" t="n">
        <v>1525</v>
      </c>
      <c r="K56" s="72" t="n">
        <v>581</v>
      </c>
      <c r="L56" s="72" t="n">
        <v>397</v>
      </c>
      <c r="M56" s="72" t="n">
        <v>2251</v>
      </c>
      <c r="N56" s="72" t="n">
        <v>327</v>
      </c>
      <c r="O56" s="72" t="n">
        <v>3056</v>
      </c>
      <c r="P56" s="72" t="n">
        <v>1095</v>
      </c>
      <c r="Q56" s="72" t="n">
        <v>624</v>
      </c>
      <c r="R56" s="72" t="n">
        <v>62</v>
      </c>
      <c r="S56" s="72" t="n">
        <v>4026</v>
      </c>
      <c r="T56" s="72" t="n">
        <v>1131</v>
      </c>
      <c r="U56" s="72" t="n">
        <v>92</v>
      </c>
      <c r="V56" s="72" t="n">
        <v>75</v>
      </c>
      <c r="W56" s="72" t="n">
        <v>407</v>
      </c>
      <c r="X56" s="72" t="n">
        <v>326</v>
      </c>
      <c r="Y56" s="72" t="n">
        <v>20437</v>
      </c>
      <c r="Z56" s="72" t="n">
        <v>3060</v>
      </c>
      <c r="AA56" s="72" t="n">
        <v>1917</v>
      </c>
      <c r="AB56" s="72" t="n">
        <v>8874</v>
      </c>
      <c r="AC56" s="72" t="n">
        <v>5528</v>
      </c>
      <c r="AD56" s="340" t="n">
        <v>19379</v>
      </c>
      <c r="AE56" s="72" t="n">
        <v>39816</v>
      </c>
    </row>
    <row r="57" customFormat="false" ht="16.5" hidden="false" customHeight="true" outlineLevel="0" collapsed="false">
      <c r="B57" s="241" t="s">
        <v>62</v>
      </c>
      <c r="C57" s="72" t="n">
        <v>432</v>
      </c>
      <c r="D57" s="72" t="n">
        <v>169</v>
      </c>
      <c r="E57" s="72" t="n">
        <v>38</v>
      </c>
      <c r="F57" s="72" t="n">
        <v>38</v>
      </c>
      <c r="G57" s="72" t="n">
        <v>68</v>
      </c>
      <c r="H57" s="72" t="n">
        <v>44</v>
      </c>
      <c r="I57" s="72" t="n">
        <v>366</v>
      </c>
      <c r="J57" s="72" t="n">
        <v>292</v>
      </c>
      <c r="K57" s="72" t="n">
        <v>108</v>
      </c>
      <c r="L57" s="72" t="n">
        <v>67</v>
      </c>
      <c r="M57" s="72" t="n">
        <v>495</v>
      </c>
      <c r="N57" s="72" t="n">
        <v>87</v>
      </c>
      <c r="O57" s="72" t="n">
        <v>578</v>
      </c>
      <c r="P57" s="72" t="n">
        <v>215</v>
      </c>
      <c r="Q57" s="72" t="n">
        <v>105</v>
      </c>
      <c r="R57" s="72" t="n">
        <v>11</v>
      </c>
      <c r="S57" s="72" t="n">
        <v>797</v>
      </c>
      <c r="T57" s="72" t="n">
        <v>233</v>
      </c>
      <c r="U57" s="72" t="n">
        <v>13</v>
      </c>
      <c r="V57" s="72" t="n">
        <v>13</v>
      </c>
      <c r="W57" s="72" t="n">
        <v>75</v>
      </c>
      <c r="X57" s="72" t="n">
        <v>73</v>
      </c>
      <c r="Y57" s="72" t="n">
        <v>4317</v>
      </c>
      <c r="Z57" s="72" t="n">
        <v>1202</v>
      </c>
      <c r="AA57" s="72" t="n">
        <v>732</v>
      </c>
      <c r="AB57" s="72" t="n">
        <v>1881</v>
      </c>
      <c r="AC57" s="72" t="n">
        <v>1338</v>
      </c>
      <c r="AD57" s="340" t="n">
        <v>5153</v>
      </c>
      <c r="AE57" s="72" t="n">
        <v>9470</v>
      </c>
    </row>
    <row r="58" customFormat="false" ht="16.5" hidden="false" customHeight="true" outlineLevel="0" collapsed="false">
      <c r="B58" s="241" t="s">
        <v>63</v>
      </c>
      <c r="C58" s="72" t="n">
        <v>24</v>
      </c>
      <c r="D58" s="72" t="n">
        <v>4</v>
      </c>
      <c r="E58" s="72" t="n">
        <v>2</v>
      </c>
      <c r="F58" s="72" t="n">
        <v>0</v>
      </c>
      <c r="G58" s="72" t="n">
        <v>4</v>
      </c>
      <c r="H58" s="72" t="n">
        <v>2</v>
      </c>
      <c r="I58" s="72" t="n">
        <v>3</v>
      </c>
      <c r="J58" s="72" t="n">
        <v>5</v>
      </c>
      <c r="K58" s="72" t="n">
        <v>6</v>
      </c>
      <c r="L58" s="72" t="n">
        <v>2</v>
      </c>
      <c r="M58" s="72" t="n">
        <v>11</v>
      </c>
      <c r="N58" s="72" t="n">
        <v>4</v>
      </c>
      <c r="O58" s="72" t="n">
        <v>18</v>
      </c>
      <c r="P58" s="72" t="n">
        <v>8</v>
      </c>
      <c r="Q58" s="72" t="n">
        <v>1</v>
      </c>
      <c r="R58" s="72" t="n">
        <v>0</v>
      </c>
      <c r="S58" s="72" t="n">
        <v>11</v>
      </c>
      <c r="T58" s="72" t="n">
        <v>4</v>
      </c>
      <c r="U58" s="72" t="n">
        <v>0</v>
      </c>
      <c r="V58" s="72" t="n">
        <v>0</v>
      </c>
      <c r="W58" s="72" t="n">
        <v>2</v>
      </c>
      <c r="X58" s="72" t="n">
        <v>6</v>
      </c>
      <c r="Y58" s="72" t="n">
        <v>117</v>
      </c>
      <c r="Z58" s="72" t="n">
        <v>73</v>
      </c>
      <c r="AA58" s="72" t="n">
        <v>52</v>
      </c>
      <c r="AB58" s="72" t="n">
        <v>35</v>
      </c>
      <c r="AC58" s="72" t="n">
        <v>19</v>
      </c>
      <c r="AD58" s="340" t="n">
        <v>179</v>
      </c>
      <c r="AE58" s="72" t="n">
        <v>296</v>
      </c>
    </row>
    <row r="59" s="185" customFormat="true" ht="16.5" hidden="false" customHeight="true" outlineLevel="0" collapsed="false">
      <c r="B59" s="244" t="s">
        <v>64</v>
      </c>
      <c r="C59" s="134" t="n">
        <v>1508</v>
      </c>
      <c r="D59" s="134" t="n">
        <v>544</v>
      </c>
      <c r="E59" s="134" t="n">
        <v>174</v>
      </c>
      <c r="F59" s="134" t="n">
        <v>151</v>
      </c>
      <c r="G59" s="134" t="n">
        <v>457</v>
      </c>
      <c r="H59" s="134" t="n">
        <v>344</v>
      </c>
      <c r="I59" s="134" t="n">
        <v>2478</v>
      </c>
      <c r="J59" s="134" t="n">
        <v>1822</v>
      </c>
      <c r="K59" s="134" t="n">
        <v>695</v>
      </c>
      <c r="L59" s="134" t="n">
        <v>466</v>
      </c>
      <c r="M59" s="134" t="n">
        <v>2757</v>
      </c>
      <c r="N59" s="134" t="n">
        <v>418</v>
      </c>
      <c r="O59" s="134" t="n">
        <v>3652</v>
      </c>
      <c r="P59" s="134" t="n">
        <v>1318</v>
      </c>
      <c r="Q59" s="134" t="n">
        <v>730</v>
      </c>
      <c r="R59" s="134" t="n">
        <v>73</v>
      </c>
      <c r="S59" s="134" t="n">
        <v>4834</v>
      </c>
      <c r="T59" s="134" t="n">
        <v>1368</v>
      </c>
      <c r="U59" s="134" t="n">
        <v>105</v>
      </c>
      <c r="V59" s="134" t="n">
        <v>88</v>
      </c>
      <c r="W59" s="134" t="n">
        <v>484</v>
      </c>
      <c r="X59" s="134" t="n">
        <v>405</v>
      </c>
      <c r="Y59" s="134" t="n">
        <v>24871</v>
      </c>
      <c r="Z59" s="134" t="n">
        <v>4335</v>
      </c>
      <c r="AA59" s="134" t="n">
        <v>2701</v>
      </c>
      <c r="AB59" s="134" t="n">
        <v>10790</v>
      </c>
      <c r="AC59" s="134" t="n">
        <v>6885</v>
      </c>
      <c r="AD59" s="341" t="n">
        <v>24711</v>
      </c>
      <c r="AE59" s="134" t="n">
        <v>49582</v>
      </c>
    </row>
    <row r="60" customFormat="false" ht="11.1" hidden="false" customHeight="true" outlineLevel="0" collapsed="false">
      <c r="B60" s="245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 t="n">
        <v>0</v>
      </c>
      <c r="Z60" s="69"/>
      <c r="AA60" s="69"/>
      <c r="AB60" s="69"/>
      <c r="AC60" s="69"/>
      <c r="AD60" s="340" t="n">
        <v>0</v>
      </c>
      <c r="AE60" s="340"/>
    </row>
    <row r="61" customFormat="false" ht="21.6" hidden="false" customHeight="true" outlineLevel="0" collapsed="false">
      <c r="B61" s="245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340" t="n">
        <v>0</v>
      </c>
      <c r="AE61" s="340"/>
    </row>
    <row r="62" customFormat="false" ht="19.5" hidden="false" customHeight="false" outlineLevel="0" collapsed="false">
      <c r="B62" s="245" t="s">
        <v>7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190"/>
      <c r="Z62" s="32"/>
      <c r="AA62" s="32"/>
      <c r="AB62" s="32"/>
      <c r="AC62" s="32"/>
      <c r="AD62" s="332"/>
      <c r="AE62" s="342"/>
    </row>
    <row r="63" customFormat="false" ht="19.5" hidden="false" customHeight="false" outlineLevel="0" collapsed="false">
      <c r="B63" s="90" t="s">
        <v>79</v>
      </c>
      <c r="C63" s="208"/>
      <c r="D63" s="208"/>
      <c r="E63" s="208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190"/>
      <c r="Z63" s="32"/>
      <c r="AA63" s="32"/>
      <c r="AB63" s="32"/>
      <c r="AC63" s="32"/>
      <c r="AD63" s="332"/>
      <c r="AE63" s="342"/>
    </row>
    <row r="64" customFormat="false" ht="19.5" hidden="false" customHeight="false" outlineLevel="0" collapsed="false">
      <c r="B64" s="245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190"/>
      <c r="Z64" s="32"/>
      <c r="AA64" s="32"/>
      <c r="AB64" s="32"/>
      <c r="AC64" s="32"/>
      <c r="AD64" s="332"/>
      <c r="AE64" s="342"/>
    </row>
    <row r="65" customFormat="false" ht="19.5" hidden="false" customHeight="false" outlineLevel="0" collapsed="false">
      <c r="B65" s="245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190"/>
      <c r="Z65" s="32"/>
      <c r="AA65" s="32"/>
      <c r="AB65" s="32"/>
      <c r="AC65" s="32"/>
      <c r="AD65" s="332"/>
      <c r="AE65" s="342"/>
    </row>
    <row r="66" customFormat="false" ht="19.5" hidden="false" customHeight="false" outlineLevel="0" collapsed="false">
      <c r="B66" s="245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190"/>
      <c r="Z66" s="32"/>
      <c r="AA66" s="32"/>
      <c r="AB66" s="32"/>
      <c r="AC66" s="32"/>
      <c r="AD66" s="332"/>
      <c r="AE66" s="342"/>
    </row>
    <row r="67" customFormat="false" ht="19.5" hidden="false" customHeight="false" outlineLevel="0" collapsed="false">
      <c r="B67" s="245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190"/>
      <c r="Z67" s="32"/>
      <c r="AA67" s="32"/>
      <c r="AB67" s="32"/>
      <c r="AC67" s="32"/>
      <c r="AD67" s="332"/>
      <c r="AE67" s="342"/>
    </row>
    <row r="68" customFormat="false" ht="19.5" hidden="false" customHeight="false" outlineLevel="0" collapsed="false">
      <c r="B68" s="245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190"/>
      <c r="Z68" s="32"/>
      <c r="AA68" s="32"/>
      <c r="AB68" s="32"/>
      <c r="AC68" s="32"/>
      <c r="AD68" s="332"/>
      <c r="AE68" s="342"/>
    </row>
    <row r="69" customFormat="false" ht="19.5" hidden="false" customHeight="false" outlineLevel="0" collapsed="false">
      <c r="B69" s="245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190"/>
      <c r="Z69" s="32"/>
      <c r="AA69" s="32"/>
      <c r="AB69" s="32"/>
      <c r="AC69" s="32"/>
      <c r="AD69" s="332"/>
      <c r="AE69" s="342"/>
    </row>
    <row r="70" customFormat="false" ht="19.5" hidden="false" customHeight="false" outlineLevel="0" collapsed="false">
      <c r="B70" s="245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90"/>
      <c r="Z70" s="32"/>
      <c r="AA70" s="32"/>
      <c r="AB70" s="32"/>
      <c r="AC70" s="32"/>
      <c r="AD70" s="332"/>
      <c r="AE70" s="342"/>
    </row>
    <row r="71" customFormat="false" ht="19.5" hidden="false" customHeight="false" outlineLevel="0" collapsed="false">
      <c r="B71" s="245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90"/>
      <c r="Z71" s="32"/>
      <c r="AA71" s="32"/>
      <c r="AB71" s="32"/>
      <c r="AC71" s="32"/>
      <c r="AD71" s="332"/>
      <c r="AE71" s="342"/>
    </row>
    <row r="72" customFormat="false" ht="19.5" hidden="false" customHeight="false" outlineLevel="0" collapsed="false">
      <c r="B72" s="245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90"/>
      <c r="Z72" s="32"/>
      <c r="AA72" s="32"/>
      <c r="AB72" s="32"/>
      <c r="AC72" s="32"/>
      <c r="AD72" s="332"/>
      <c r="AE72" s="342"/>
    </row>
    <row r="73" customFormat="false" ht="19.5" hidden="false" customHeight="false" outlineLevel="0" collapsed="false">
      <c r="B73" s="245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90"/>
      <c r="Z73" s="32"/>
      <c r="AA73" s="32"/>
      <c r="AB73" s="32"/>
      <c r="AC73" s="32"/>
      <c r="AD73" s="332"/>
      <c r="AE73" s="342"/>
    </row>
    <row r="74" customFormat="false" ht="19.5" hidden="false" customHeight="false" outlineLevel="0" collapsed="false">
      <c r="B74" s="245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90"/>
      <c r="Z74" s="32"/>
      <c r="AA74" s="32"/>
      <c r="AB74" s="32"/>
      <c r="AC74" s="32"/>
      <c r="AD74" s="332"/>
      <c r="AE74" s="342"/>
    </row>
    <row r="75" customFormat="false" ht="19.5" hidden="false" customHeight="false" outlineLevel="0" collapsed="false">
      <c r="B75" s="245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90"/>
      <c r="Z75" s="32"/>
      <c r="AA75" s="32"/>
      <c r="AB75" s="32"/>
      <c r="AC75" s="32"/>
      <c r="AD75" s="332"/>
      <c r="AE75" s="342"/>
    </row>
    <row r="76" customFormat="false" ht="19.5" hidden="false" customHeight="false" outlineLevel="0" collapsed="false">
      <c r="B76" s="245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90"/>
      <c r="Z76" s="32"/>
      <c r="AA76" s="32"/>
      <c r="AB76" s="32"/>
      <c r="AC76" s="32"/>
      <c r="AD76" s="332"/>
      <c r="AE76" s="342"/>
    </row>
    <row r="77" customFormat="false" ht="19.5" hidden="false" customHeight="false" outlineLevel="0" collapsed="false">
      <c r="B77" s="245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90"/>
      <c r="Z77" s="32"/>
      <c r="AA77" s="32"/>
      <c r="AB77" s="32"/>
      <c r="AC77" s="32"/>
      <c r="AD77" s="332"/>
      <c r="AE77" s="342"/>
    </row>
    <row r="78" customFormat="false" ht="19.5" hidden="false" customHeight="false" outlineLevel="0" collapsed="false">
      <c r="B78" s="245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190"/>
      <c r="Z78" s="32"/>
      <c r="AA78" s="32"/>
      <c r="AB78" s="32"/>
      <c r="AC78" s="32"/>
      <c r="AD78" s="332"/>
      <c r="AE78" s="342"/>
    </row>
    <row r="79" customFormat="false" ht="19.5" hidden="false" customHeight="false" outlineLevel="0" collapsed="false">
      <c r="B79" s="245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90"/>
      <c r="Z79" s="32"/>
      <c r="AA79" s="32"/>
      <c r="AB79" s="32"/>
      <c r="AC79" s="32"/>
      <c r="AD79" s="332"/>
      <c r="AE79" s="342"/>
    </row>
    <row r="80" customFormat="false" ht="19.5" hidden="false" customHeight="false" outlineLevel="0" collapsed="false">
      <c r="B80" s="245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190"/>
      <c r="Z80" s="32"/>
      <c r="AA80" s="32"/>
      <c r="AB80" s="32"/>
      <c r="AC80" s="32"/>
      <c r="AD80" s="332"/>
      <c r="AE80" s="342"/>
    </row>
  </sheetData>
  <mergeCells count="17">
    <mergeCell ref="C11:X11"/>
    <mergeCell ref="Z11:AC11"/>
    <mergeCell ref="AE11:AE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Z13:AA13"/>
    <mergeCell ref="AB13:AC13"/>
  </mergeCells>
  <hyperlinks>
    <hyperlink ref="AC5" location="Índice!A25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7" activeCellId="0" sqref="O27"/>
    </sheetView>
  </sheetViews>
  <sheetFormatPr defaultColWidth="11.28125" defaultRowHeight="19.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233" width="26.7"/>
    <col collapsed="false" customWidth="true" hidden="false" outlineLevel="0" max="22" min="3" style="54" width="10.71"/>
    <col collapsed="false" customWidth="true" hidden="false" outlineLevel="0" max="23" min="23" style="343" width="10.71"/>
    <col collapsed="false" customWidth="true" hidden="false" outlineLevel="0" max="27" min="24" style="54" width="10.71"/>
    <col collapsed="false" customWidth="true" hidden="false" outlineLevel="0" max="29" min="28" style="343" width="10.71"/>
    <col collapsed="false" customWidth="true" hidden="false" outlineLevel="0" max="30" min="30" style="54" width="6.28"/>
    <col collapsed="false" customWidth="false" hidden="false" outlineLevel="0" max="257" min="31" style="54" width="11.28"/>
  </cols>
  <sheetData>
    <row r="1" s="38" customFormat="true" ht="14.25" hidden="false" customHeight="true" outlineLevel="0" collapsed="false">
      <c r="G1" s="39"/>
      <c r="H1" s="40"/>
      <c r="W1" s="40"/>
      <c r="AB1" s="40"/>
      <c r="AC1" s="40"/>
    </row>
    <row r="2" s="5" customFormat="true" ht="32.25" hidden="false" customHeight="true" outlineLevel="0" collapsed="false">
      <c r="B2" s="6" t="s">
        <v>0</v>
      </c>
      <c r="W2" s="254"/>
      <c r="AB2" s="254"/>
      <c r="AC2" s="254"/>
    </row>
    <row r="3" s="5" customFormat="true" ht="28.5" hidden="false" customHeight="true" outlineLevel="0" collapsed="false">
      <c r="B3" s="7" t="s">
        <v>1</v>
      </c>
      <c r="W3" s="254"/>
      <c r="AB3" s="254"/>
      <c r="AC3" s="254"/>
    </row>
    <row r="4" s="38" customFormat="true" ht="15" hidden="false" customHeight="true" outlineLevel="0" collapsed="false">
      <c r="G4" s="39"/>
      <c r="H4" s="118"/>
      <c r="W4" s="40"/>
      <c r="AB4" s="40"/>
      <c r="AC4" s="40"/>
    </row>
    <row r="5" s="38" customFormat="true" ht="15" hidden="false" customHeight="true" outlineLevel="0" collapsed="false">
      <c r="G5" s="39"/>
      <c r="H5" s="118"/>
      <c r="W5" s="40"/>
      <c r="AA5" s="92" t="s">
        <v>50</v>
      </c>
      <c r="AB5" s="40"/>
      <c r="AC5" s="40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87"/>
      <c r="X6" s="77"/>
      <c r="Y6" s="77"/>
      <c r="Z6" s="77"/>
      <c r="AA6" s="45"/>
      <c r="AC6" s="87"/>
      <c r="AD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87"/>
      <c r="X7" s="77"/>
      <c r="Y7" s="77"/>
      <c r="Z7" s="77"/>
      <c r="AA7" s="77"/>
      <c r="AB7" s="87"/>
      <c r="AC7" s="87"/>
      <c r="AD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258"/>
      <c r="X8" s="48"/>
      <c r="Y8" s="48"/>
      <c r="Z8" s="48"/>
      <c r="AA8" s="48"/>
      <c r="AB8" s="258"/>
      <c r="AC8" s="258"/>
      <c r="AD8" s="88"/>
    </row>
    <row r="9" s="53" customFormat="true" ht="39.95" hidden="false" customHeight="true" outlineLevel="0" collapsed="false">
      <c r="A9" s="50"/>
      <c r="B9" s="51" t="s">
        <v>226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193"/>
      <c r="X9" s="89"/>
      <c r="Y9" s="89"/>
      <c r="Z9" s="89"/>
      <c r="AA9" s="89"/>
      <c r="AB9" s="193"/>
      <c r="AC9" s="193"/>
      <c r="AD9" s="89"/>
    </row>
    <row r="10" customFormat="false" ht="4.5" hidden="false" customHeight="true" outlineLevel="0" collapsed="false"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344"/>
      <c r="X10" s="56"/>
      <c r="Y10" s="56"/>
      <c r="Z10" s="56"/>
      <c r="AA10" s="56"/>
      <c r="AB10" s="344"/>
      <c r="AC10" s="344"/>
      <c r="AD10" s="32"/>
    </row>
    <row r="11" customFormat="false" ht="30" hidden="false" customHeight="true" outlineLevel="0" collapsed="false">
      <c r="B11" s="295"/>
      <c r="C11" s="333" t="s">
        <v>227</v>
      </c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45" t="s">
        <v>217</v>
      </c>
      <c r="Y11" s="345"/>
      <c r="Z11" s="345"/>
      <c r="AA11" s="345"/>
      <c r="AB11" s="345"/>
      <c r="AC11" s="244" t="s">
        <v>56</v>
      </c>
      <c r="AD11" s="32"/>
    </row>
    <row r="12" customFormat="false" ht="2.25" hidden="false" customHeight="true" outlineLevel="0" collapsed="false">
      <c r="B12" s="295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46"/>
      <c r="X12" s="332"/>
      <c r="Y12" s="332"/>
      <c r="Z12" s="332"/>
      <c r="AA12" s="332"/>
      <c r="AB12" s="346"/>
      <c r="AC12" s="244"/>
      <c r="AD12" s="32"/>
    </row>
    <row r="13" s="50" customFormat="true" ht="60" hidden="false" customHeight="true" outlineLevel="0" collapsed="false">
      <c r="B13" s="239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60" t="s">
        <v>93</v>
      </c>
      <c r="X13" s="267" t="s">
        <v>219</v>
      </c>
      <c r="Y13" s="267"/>
      <c r="Z13" s="267" t="s">
        <v>220</v>
      </c>
      <c r="AA13" s="267"/>
      <c r="AB13" s="60" t="s">
        <v>228</v>
      </c>
      <c r="AC13" s="244"/>
      <c r="AD13" s="32"/>
    </row>
    <row r="14" s="185" customFormat="true" ht="30" hidden="false" customHeight="true" outlineLevel="0" collapsed="false">
      <c r="B14" s="239"/>
      <c r="C14" s="65" t="s">
        <v>57</v>
      </c>
      <c r="D14" s="65" t="s">
        <v>58</v>
      </c>
      <c r="E14" s="65" t="s">
        <v>57</v>
      </c>
      <c r="F14" s="65" t="s">
        <v>58</v>
      </c>
      <c r="G14" s="65" t="s">
        <v>57</v>
      </c>
      <c r="H14" s="65" t="s">
        <v>58</v>
      </c>
      <c r="I14" s="65" t="s">
        <v>57</v>
      </c>
      <c r="J14" s="65" t="s">
        <v>58</v>
      </c>
      <c r="K14" s="65" t="s">
        <v>57</v>
      </c>
      <c r="L14" s="65" t="s">
        <v>58</v>
      </c>
      <c r="M14" s="65" t="s">
        <v>57</v>
      </c>
      <c r="N14" s="65" t="s">
        <v>58</v>
      </c>
      <c r="O14" s="65" t="s">
        <v>57</v>
      </c>
      <c r="P14" s="65" t="s">
        <v>58</v>
      </c>
      <c r="Q14" s="65" t="s">
        <v>57</v>
      </c>
      <c r="R14" s="65" t="s">
        <v>58</v>
      </c>
      <c r="S14" s="65" t="s">
        <v>57</v>
      </c>
      <c r="T14" s="65" t="s">
        <v>58</v>
      </c>
      <c r="U14" s="65" t="s">
        <v>57</v>
      </c>
      <c r="V14" s="65" t="s">
        <v>58</v>
      </c>
      <c r="W14" s="60"/>
      <c r="X14" s="65" t="s">
        <v>57</v>
      </c>
      <c r="Y14" s="65" t="s">
        <v>58</v>
      </c>
      <c r="Z14" s="65" t="s">
        <v>57</v>
      </c>
      <c r="AA14" s="100" t="s">
        <v>58</v>
      </c>
      <c r="AB14" s="60"/>
      <c r="AC14" s="244"/>
      <c r="AD14" s="58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8"/>
      <c r="BF14" s="348"/>
      <c r="BG14" s="347"/>
    </row>
    <row r="15" s="50" customFormat="true" ht="16.5" hidden="false" customHeight="true" outlineLevel="0" collapsed="false">
      <c r="B15" s="5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349"/>
      <c r="X15" s="128"/>
      <c r="Y15" s="128"/>
      <c r="Z15" s="128"/>
      <c r="AA15" s="128"/>
      <c r="AB15" s="349"/>
      <c r="AC15" s="350"/>
      <c r="AD15" s="32"/>
      <c r="AE15" s="351"/>
      <c r="AF15" s="309"/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2"/>
    </row>
    <row r="16" s="50" customFormat="true" ht="16.5" hidden="false" customHeight="true" outlineLevel="0" collapsed="false">
      <c r="B16" s="241" t="s">
        <v>61</v>
      </c>
      <c r="C16" s="71" t="n">
        <v>12</v>
      </c>
      <c r="D16" s="71" t="n">
        <v>7</v>
      </c>
      <c r="E16" s="71" t="n">
        <v>26</v>
      </c>
      <c r="F16" s="71" t="n">
        <v>25</v>
      </c>
      <c r="G16" s="71" t="n">
        <v>181</v>
      </c>
      <c r="H16" s="71" t="n">
        <v>129</v>
      </c>
      <c r="I16" s="71" t="n">
        <v>29</v>
      </c>
      <c r="J16" s="71" t="n">
        <v>19</v>
      </c>
      <c r="K16" s="71" t="n">
        <v>86</v>
      </c>
      <c r="L16" s="71" t="n">
        <v>10</v>
      </c>
      <c r="M16" s="71" t="n">
        <v>76</v>
      </c>
      <c r="N16" s="71" t="n">
        <v>44</v>
      </c>
      <c r="O16" s="71" t="n">
        <v>45</v>
      </c>
      <c r="P16" s="71" t="n">
        <v>7</v>
      </c>
      <c r="Q16" s="71" t="n">
        <v>274</v>
      </c>
      <c r="R16" s="71" t="n">
        <v>68</v>
      </c>
      <c r="S16" s="71" t="n">
        <v>7</v>
      </c>
      <c r="T16" s="71" t="n">
        <v>8</v>
      </c>
      <c r="U16" s="71" t="n">
        <v>12</v>
      </c>
      <c r="V16" s="71" t="n">
        <v>8</v>
      </c>
      <c r="W16" s="353" t="n">
        <v>1073</v>
      </c>
      <c r="X16" s="71" t="n">
        <v>193</v>
      </c>
      <c r="Y16" s="71" t="n">
        <v>142</v>
      </c>
      <c r="Z16" s="71" t="n">
        <v>781</v>
      </c>
      <c r="AA16" s="71" t="n">
        <v>512</v>
      </c>
      <c r="AB16" s="353" t="n">
        <v>1628</v>
      </c>
      <c r="AC16" s="354" t="n">
        <v>2701</v>
      </c>
      <c r="AD16" s="32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7"/>
    </row>
    <row r="17" s="50" customFormat="true" ht="16.5" hidden="false" customHeight="true" outlineLevel="0" collapsed="false">
      <c r="B17" s="241" t="s">
        <v>62</v>
      </c>
      <c r="C17" s="71" t="n">
        <v>4</v>
      </c>
      <c r="D17" s="71" t="n">
        <v>1</v>
      </c>
      <c r="E17" s="71" t="n">
        <v>0</v>
      </c>
      <c r="F17" s="71" t="n">
        <v>0</v>
      </c>
      <c r="G17" s="71" t="n">
        <v>7</v>
      </c>
      <c r="H17" s="71" t="n">
        <v>18</v>
      </c>
      <c r="I17" s="71" t="n">
        <v>8</v>
      </c>
      <c r="J17" s="71" t="n">
        <v>3</v>
      </c>
      <c r="K17" s="71" t="n">
        <v>15</v>
      </c>
      <c r="L17" s="71" t="n">
        <v>1</v>
      </c>
      <c r="M17" s="71" t="n">
        <v>3</v>
      </c>
      <c r="N17" s="71" t="n">
        <v>1</v>
      </c>
      <c r="O17" s="71" t="n">
        <v>3</v>
      </c>
      <c r="P17" s="71" t="n">
        <v>1</v>
      </c>
      <c r="Q17" s="71" t="n">
        <v>31</v>
      </c>
      <c r="R17" s="71" t="n">
        <v>11</v>
      </c>
      <c r="S17" s="71" t="n">
        <v>0</v>
      </c>
      <c r="T17" s="71" t="n">
        <v>0</v>
      </c>
      <c r="U17" s="71" t="n">
        <v>2</v>
      </c>
      <c r="V17" s="71" t="n">
        <v>1</v>
      </c>
      <c r="W17" s="353" t="n">
        <v>110</v>
      </c>
      <c r="X17" s="71" t="n">
        <v>28</v>
      </c>
      <c r="Y17" s="71" t="n">
        <v>27</v>
      </c>
      <c r="Z17" s="71" t="n">
        <v>108</v>
      </c>
      <c r="AA17" s="71" t="n">
        <v>58</v>
      </c>
      <c r="AB17" s="353" t="n">
        <v>221</v>
      </c>
      <c r="AC17" s="354" t="n">
        <v>331</v>
      </c>
      <c r="AD17" s="32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7"/>
    </row>
    <row r="18" s="50" customFormat="true" ht="16.5" hidden="false" customHeight="true" outlineLevel="0" collapsed="false">
      <c r="B18" s="241" t="s">
        <v>63</v>
      </c>
      <c r="C18" s="71" t="n">
        <v>1</v>
      </c>
      <c r="D18" s="71" t="n">
        <v>0</v>
      </c>
      <c r="E18" s="71" t="n">
        <v>0</v>
      </c>
      <c r="F18" s="71" t="n">
        <v>0</v>
      </c>
      <c r="G18" s="71" t="n">
        <v>1</v>
      </c>
      <c r="H18" s="71" t="n">
        <v>1</v>
      </c>
      <c r="I18" s="71" t="n">
        <v>1</v>
      </c>
      <c r="J18" s="71" t="n">
        <v>0</v>
      </c>
      <c r="K18" s="71" t="n">
        <v>1</v>
      </c>
      <c r="L18" s="71" t="n">
        <v>1</v>
      </c>
      <c r="M18" s="71" t="n">
        <v>1</v>
      </c>
      <c r="N18" s="71" t="n">
        <v>1</v>
      </c>
      <c r="O18" s="71" t="n">
        <v>0</v>
      </c>
      <c r="P18" s="71" t="n">
        <v>0</v>
      </c>
      <c r="Q18" s="71" t="n">
        <v>6</v>
      </c>
      <c r="R18" s="71" t="n">
        <v>0</v>
      </c>
      <c r="S18" s="71" t="n">
        <v>1</v>
      </c>
      <c r="T18" s="71" t="n">
        <v>0</v>
      </c>
      <c r="U18" s="71" t="n">
        <v>0</v>
      </c>
      <c r="V18" s="71" t="n">
        <v>0</v>
      </c>
      <c r="W18" s="353" t="n">
        <v>15</v>
      </c>
      <c r="X18" s="71" t="n">
        <v>10</v>
      </c>
      <c r="Y18" s="71" t="n">
        <v>8</v>
      </c>
      <c r="Z18" s="71" t="n">
        <v>12</v>
      </c>
      <c r="AA18" s="71" t="n">
        <v>3</v>
      </c>
      <c r="AB18" s="353" t="n">
        <v>33</v>
      </c>
      <c r="AC18" s="354" t="n">
        <v>48</v>
      </c>
      <c r="AD18" s="32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7"/>
    </row>
    <row r="19" s="207" customFormat="true" ht="16.5" hidden="false" customHeight="true" outlineLevel="0" collapsed="false">
      <c r="B19" s="249" t="s">
        <v>225</v>
      </c>
      <c r="C19" s="176" t="n">
        <v>17</v>
      </c>
      <c r="D19" s="176" t="n">
        <v>8</v>
      </c>
      <c r="E19" s="176" t="n">
        <v>26</v>
      </c>
      <c r="F19" s="176" t="n">
        <v>25</v>
      </c>
      <c r="G19" s="176" t="n">
        <v>189</v>
      </c>
      <c r="H19" s="176" t="n">
        <v>148</v>
      </c>
      <c r="I19" s="176" t="n">
        <v>38</v>
      </c>
      <c r="J19" s="176" t="n">
        <v>22</v>
      </c>
      <c r="K19" s="176" t="n">
        <v>102</v>
      </c>
      <c r="L19" s="176" t="n">
        <v>12</v>
      </c>
      <c r="M19" s="176" t="n">
        <v>80</v>
      </c>
      <c r="N19" s="176" t="n">
        <v>46</v>
      </c>
      <c r="O19" s="176" t="n">
        <v>48</v>
      </c>
      <c r="P19" s="176" t="n">
        <v>8</v>
      </c>
      <c r="Q19" s="176" t="n">
        <v>311</v>
      </c>
      <c r="R19" s="176" t="n">
        <v>79</v>
      </c>
      <c r="S19" s="176" t="n">
        <v>8</v>
      </c>
      <c r="T19" s="176" t="n">
        <v>8</v>
      </c>
      <c r="U19" s="176" t="n">
        <v>14</v>
      </c>
      <c r="V19" s="176" t="n">
        <v>9</v>
      </c>
      <c r="W19" s="355" t="n">
        <v>1198</v>
      </c>
      <c r="X19" s="176" t="n">
        <v>231</v>
      </c>
      <c r="Y19" s="176" t="n">
        <v>177</v>
      </c>
      <c r="Z19" s="176" t="n">
        <v>901</v>
      </c>
      <c r="AA19" s="176" t="n">
        <v>573</v>
      </c>
      <c r="AB19" s="355" t="n">
        <v>1882</v>
      </c>
      <c r="AC19" s="355" t="n">
        <v>3080</v>
      </c>
      <c r="AD19" s="190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</row>
    <row r="20" s="50" customFormat="tru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353" t="n">
        <v>0</v>
      </c>
      <c r="X20" s="71"/>
      <c r="Y20" s="71"/>
      <c r="Z20" s="71"/>
      <c r="AA20" s="71"/>
      <c r="AB20" s="353" t="n">
        <v>0</v>
      </c>
      <c r="AC20" s="354"/>
      <c r="AD20" s="32"/>
    </row>
    <row r="21" s="50" customFormat="true" ht="16.5" hidden="false" customHeight="true" outlineLevel="0" collapsed="false">
      <c r="B21" s="241" t="s">
        <v>61</v>
      </c>
      <c r="C21" s="71" t="n">
        <v>15</v>
      </c>
      <c r="D21" s="71" t="n">
        <v>9</v>
      </c>
      <c r="E21" s="71" t="n">
        <v>27</v>
      </c>
      <c r="F21" s="71" t="n">
        <v>23</v>
      </c>
      <c r="G21" s="71" t="n">
        <v>163</v>
      </c>
      <c r="H21" s="71" t="n">
        <v>155</v>
      </c>
      <c r="I21" s="71" t="n">
        <v>86</v>
      </c>
      <c r="J21" s="71" t="n">
        <v>48</v>
      </c>
      <c r="K21" s="71" t="n">
        <v>224</v>
      </c>
      <c r="L21" s="71" t="n">
        <v>44</v>
      </c>
      <c r="M21" s="71" t="n">
        <v>61</v>
      </c>
      <c r="N21" s="71" t="n">
        <v>22</v>
      </c>
      <c r="O21" s="71" t="n">
        <v>65</v>
      </c>
      <c r="P21" s="71" t="n">
        <v>10</v>
      </c>
      <c r="Q21" s="71" t="n">
        <v>436</v>
      </c>
      <c r="R21" s="71" t="n">
        <v>102</v>
      </c>
      <c r="S21" s="71" t="n">
        <v>15</v>
      </c>
      <c r="T21" s="71" t="n">
        <v>14</v>
      </c>
      <c r="U21" s="71" t="n">
        <v>28</v>
      </c>
      <c r="V21" s="71" t="n">
        <v>17</v>
      </c>
      <c r="W21" s="353" t="n">
        <v>1564</v>
      </c>
      <c r="X21" s="71" t="n">
        <v>316</v>
      </c>
      <c r="Y21" s="71" t="n">
        <v>185</v>
      </c>
      <c r="Z21" s="71" t="n">
        <v>899</v>
      </c>
      <c r="AA21" s="71" t="n">
        <v>652</v>
      </c>
      <c r="AB21" s="353" t="n">
        <v>2052</v>
      </c>
      <c r="AC21" s="354" t="n">
        <v>3616</v>
      </c>
      <c r="AD21" s="32"/>
    </row>
    <row r="22" s="50" customFormat="true" ht="16.5" hidden="false" customHeight="true" outlineLevel="0" collapsed="false">
      <c r="B22" s="241" t="s">
        <v>62</v>
      </c>
      <c r="C22" s="71" t="n">
        <v>4</v>
      </c>
      <c r="D22" s="71" t="n">
        <v>3</v>
      </c>
      <c r="E22" s="71" t="n">
        <v>12</v>
      </c>
      <c r="F22" s="71" t="n">
        <v>8</v>
      </c>
      <c r="G22" s="71" t="n">
        <v>42</v>
      </c>
      <c r="H22" s="71" t="n">
        <v>49</v>
      </c>
      <c r="I22" s="71" t="n">
        <v>22</v>
      </c>
      <c r="J22" s="71" t="n">
        <v>18</v>
      </c>
      <c r="K22" s="71" t="n">
        <v>70</v>
      </c>
      <c r="L22" s="71" t="n">
        <v>8</v>
      </c>
      <c r="M22" s="71" t="n">
        <v>10</v>
      </c>
      <c r="N22" s="71" t="n">
        <v>3</v>
      </c>
      <c r="O22" s="71" t="n">
        <v>15</v>
      </c>
      <c r="P22" s="71" t="n">
        <v>3</v>
      </c>
      <c r="Q22" s="71" t="n">
        <v>142</v>
      </c>
      <c r="R22" s="71" t="n">
        <v>49</v>
      </c>
      <c r="S22" s="71" t="n">
        <v>4</v>
      </c>
      <c r="T22" s="71" t="n">
        <v>3</v>
      </c>
      <c r="U22" s="71" t="n">
        <v>5</v>
      </c>
      <c r="V22" s="71" t="n">
        <v>1</v>
      </c>
      <c r="W22" s="353" t="n">
        <v>471</v>
      </c>
      <c r="X22" s="71" t="n">
        <v>91</v>
      </c>
      <c r="Y22" s="71" t="n">
        <v>54</v>
      </c>
      <c r="Z22" s="71" t="n">
        <v>214</v>
      </c>
      <c r="AA22" s="71" t="n">
        <v>152</v>
      </c>
      <c r="AB22" s="353" t="n">
        <v>511</v>
      </c>
      <c r="AC22" s="354" t="n">
        <v>982</v>
      </c>
      <c r="AD22" s="32"/>
    </row>
    <row r="23" s="50" customFormat="true" ht="16.5" hidden="false" customHeight="true" outlineLevel="0" collapsed="false">
      <c r="B23" s="241" t="s">
        <v>63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4</v>
      </c>
      <c r="L23" s="71" t="n">
        <v>0</v>
      </c>
      <c r="M23" s="71" t="n">
        <v>1</v>
      </c>
      <c r="N23" s="71" t="n">
        <v>0</v>
      </c>
      <c r="O23" s="71" t="n">
        <v>0</v>
      </c>
      <c r="P23" s="71" t="n">
        <v>0</v>
      </c>
      <c r="Q23" s="71" t="n">
        <v>7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353" t="n">
        <v>12</v>
      </c>
      <c r="X23" s="71" t="n">
        <v>7</v>
      </c>
      <c r="Y23" s="71" t="n">
        <v>0</v>
      </c>
      <c r="Z23" s="71" t="n">
        <v>0</v>
      </c>
      <c r="AA23" s="71" t="n">
        <v>1</v>
      </c>
      <c r="AB23" s="353" t="n">
        <v>8</v>
      </c>
      <c r="AC23" s="354" t="n">
        <v>20</v>
      </c>
      <c r="AD23" s="32"/>
    </row>
    <row r="24" s="207" customFormat="true" ht="16.5" hidden="false" customHeight="true" outlineLevel="0" collapsed="false">
      <c r="B24" s="249" t="s">
        <v>225</v>
      </c>
      <c r="C24" s="176" t="n">
        <v>19</v>
      </c>
      <c r="D24" s="176" t="n">
        <v>12</v>
      </c>
      <c r="E24" s="176" t="n">
        <v>39</v>
      </c>
      <c r="F24" s="176" t="n">
        <v>31</v>
      </c>
      <c r="G24" s="176" t="n">
        <v>205</v>
      </c>
      <c r="H24" s="176" t="n">
        <v>204</v>
      </c>
      <c r="I24" s="176" t="n">
        <v>108</v>
      </c>
      <c r="J24" s="176" t="n">
        <v>66</v>
      </c>
      <c r="K24" s="176" t="n">
        <v>298</v>
      </c>
      <c r="L24" s="176" t="n">
        <v>52</v>
      </c>
      <c r="M24" s="176" t="n">
        <v>72</v>
      </c>
      <c r="N24" s="176" t="n">
        <v>25</v>
      </c>
      <c r="O24" s="176" t="n">
        <v>80</v>
      </c>
      <c r="P24" s="176" t="n">
        <v>13</v>
      </c>
      <c r="Q24" s="176" t="n">
        <v>585</v>
      </c>
      <c r="R24" s="176" t="n">
        <v>151</v>
      </c>
      <c r="S24" s="176" t="n">
        <v>19</v>
      </c>
      <c r="T24" s="176" t="n">
        <v>17</v>
      </c>
      <c r="U24" s="176" t="n">
        <v>33</v>
      </c>
      <c r="V24" s="176" t="n">
        <v>18</v>
      </c>
      <c r="W24" s="355" t="n">
        <v>2047</v>
      </c>
      <c r="X24" s="176" t="n">
        <v>414</v>
      </c>
      <c r="Y24" s="176" t="n">
        <v>239</v>
      </c>
      <c r="Z24" s="176" t="n">
        <v>1113</v>
      </c>
      <c r="AA24" s="176" t="n">
        <v>805</v>
      </c>
      <c r="AB24" s="355" t="n">
        <v>2571</v>
      </c>
      <c r="AC24" s="355" t="n">
        <v>4618</v>
      </c>
      <c r="AD24" s="190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</row>
    <row r="25" s="50" customFormat="tru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353" t="n">
        <v>0</v>
      </c>
      <c r="X25" s="71"/>
      <c r="Y25" s="71"/>
      <c r="Z25" s="71"/>
      <c r="AA25" s="71"/>
      <c r="AB25" s="353" t="n">
        <v>0</v>
      </c>
      <c r="AC25" s="354"/>
      <c r="AD25" s="32"/>
    </row>
    <row r="26" s="50" customFormat="true" ht="16.5" hidden="false" customHeight="true" outlineLevel="0" collapsed="false">
      <c r="B26" s="241" t="s">
        <v>61</v>
      </c>
      <c r="C26" s="71" t="n">
        <v>10</v>
      </c>
      <c r="D26" s="71" t="n">
        <v>5</v>
      </c>
      <c r="E26" s="71" t="n">
        <v>16</v>
      </c>
      <c r="F26" s="71" t="n">
        <v>17</v>
      </c>
      <c r="G26" s="71" t="n">
        <v>180</v>
      </c>
      <c r="H26" s="71" t="n">
        <v>169</v>
      </c>
      <c r="I26" s="71" t="n">
        <v>21</v>
      </c>
      <c r="J26" s="71" t="n">
        <v>11</v>
      </c>
      <c r="K26" s="71" t="n">
        <v>91</v>
      </c>
      <c r="L26" s="71" t="n">
        <v>12</v>
      </c>
      <c r="M26" s="71" t="n">
        <v>50</v>
      </c>
      <c r="N26" s="71" t="n">
        <v>13</v>
      </c>
      <c r="O26" s="71" t="n">
        <v>67</v>
      </c>
      <c r="P26" s="71" t="n">
        <v>4</v>
      </c>
      <c r="Q26" s="71" t="n">
        <v>208</v>
      </c>
      <c r="R26" s="71" t="n">
        <v>51</v>
      </c>
      <c r="S26" s="71" t="n">
        <v>11</v>
      </c>
      <c r="T26" s="71" t="n">
        <v>5</v>
      </c>
      <c r="U26" s="71" t="n">
        <v>6</v>
      </c>
      <c r="V26" s="71" t="n">
        <v>6</v>
      </c>
      <c r="W26" s="353" t="n">
        <v>953</v>
      </c>
      <c r="X26" s="71" t="n">
        <v>277</v>
      </c>
      <c r="Y26" s="71" t="n">
        <v>168</v>
      </c>
      <c r="Z26" s="71" t="n">
        <v>686</v>
      </c>
      <c r="AA26" s="71" t="n">
        <v>461</v>
      </c>
      <c r="AB26" s="353" t="n">
        <v>1592</v>
      </c>
      <c r="AC26" s="354" t="n">
        <v>2545</v>
      </c>
      <c r="AD26" s="32"/>
    </row>
    <row r="27" s="50" customFormat="true" ht="16.5" hidden="false" customHeight="true" outlineLevel="0" collapsed="false">
      <c r="B27" s="241" t="s">
        <v>62</v>
      </c>
      <c r="C27" s="71" t="n">
        <v>1</v>
      </c>
      <c r="D27" s="71" t="n">
        <v>1</v>
      </c>
      <c r="E27" s="71" t="n">
        <v>3</v>
      </c>
      <c r="F27" s="71" t="n">
        <v>2</v>
      </c>
      <c r="G27" s="71" t="n">
        <v>55</v>
      </c>
      <c r="H27" s="71" t="n">
        <v>48</v>
      </c>
      <c r="I27" s="71" t="n">
        <v>3</v>
      </c>
      <c r="J27" s="71" t="n">
        <v>3</v>
      </c>
      <c r="K27" s="71" t="n">
        <v>39</v>
      </c>
      <c r="L27" s="71" t="n">
        <v>7</v>
      </c>
      <c r="M27" s="71" t="n">
        <v>16</v>
      </c>
      <c r="N27" s="71" t="n">
        <v>6</v>
      </c>
      <c r="O27" s="71" t="n">
        <v>14</v>
      </c>
      <c r="P27" s="71" t="n">
        <v>2</v>
      </c>
      <c r="Q27" s="71" t="n">
        <v>90</v>
      </c>
      <c r="R27" s="71" t="n">
        <v>24</v>
      </c>
      <c r="S27" s="71" t="n">
        <v>2</v>
      </c>
      <c r="T27" s="71" t="n">
        <v>0</v>
      </c>
      <c r="U27" s="71" t="n">
        <v>2</v>
      </c>
      <c r="V27" s="71" t="n">
        <v>3</v>
      </c>
      <c r="W27" s="353" t="n">
        <v>321</v>
      </c>
      <c r="X27" s="71" t="n">
        <v>105</v>
      </c>
      <c r="Y27" s="71" t="n">
        <v>62</v>
      </c>
      <c r="Z27" s="71" t="n">
        <v>166</v>
      </c>
      <c r="AA27" s="71" t="n">
        <v>115</v>
      </c>
      <c r="AB27" s="353" t="n">
        <v>448</v>
      </c>
      <c r="AC27" s="354" t="n">
        <v>769</v>
      </c>
      <c r="AD27" s="32"/>
    </row>
    <row r="28" s="50" customFormat="true" ht="16.5" hidden="false" customHeight="true" outlineLevel="0" collapsed="false">
      <c r="B28" s="241" t="s">
        <v>63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1</v>
      </c>
      <c r="H28" s="71" t="n">
        <v>1</v>
      </c>
      <c r="I28" s="71" t="n">
        <v>0</v>
      </c>
      <c r="J28" s="71" t="n">
        <v>0</v>
      </c>
      <c r="K28" s="71" t="n">
        <v>0</v>
      </c>
      <c r="L28" s="71" t="n">
        <v>1</v>
      </c>
      <c r="M28" s="71" t="n">
        <v>0</v>
      </c>
      <c r="N28" s="71" t="n">
        <v>0</v>
      </c>
      <c r="O28" s="71" t="n">
        <v>1</v>
      </c>
      <c r="P28" s="71" t="n">
        <v>0</v>
      </c>
      <c r="Q28" s="71" t="n">
        <v>8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353" t="n">
        <v>12</v>
      </c>
      <c r="X28" s="71" t="n">
        <v>5</v>
      </c>
      <c r="Y28" s="71" t="n">
        <v>1</v>
      </c>
      <c r="Z28" s="71" t="n">
        <v>11</v>
      </c>
      <c r="AA28" s="71" t="n">
        <v>1</v>
      </c>
      <c r="AB28" s="353" t="n">
        <v>18</v>
      </c>
      <c r="AC28" s="354" t="n">
        <v>30</v>
      </c>
      <c r="AD28" s="32"/>
    </row>
    <row r="29" s="207" customFormat="true" ht="16.5" hidden="false" customHeight="true" outlineLevel="0" collapsed="false">
      <c r="B29" s="249" t="s">
        <v>225</v>
      </c>
      <c r="C29" s="176" t="n">
        <v>11</v>
      </c>
      <c r="D29" s="176" t="n">
        <v>6</v>
      </c>
      <c r="E29" s="176" t="n">
        <v>19</v>
      </c>
      <c r="F29" s="176" t="n">
        <v>19</v>
      </c>
      <c r="G29" s="176" t="n">
        <v>236</v>
      </c>
      <c r="H29" s="176" t="n">
        <v>218</v>
      </c>
      <c r="I29" s="176" t="n">
        <v>24</v>
      </c>
      <c r="J29" s="176" t="n">
        <v>14</v>
      </c>
      <c r="K29" s="176" t="n">
        <v>130</v>
      </c>
      <c r="L29" s="176" t="n">
        <v>20</v>
      </c>
      <c r="M29" s="176" t="n">
        <v>66</v>
      </c>
      <c r="N29" s="176" t="n">
        <v>19</v>
      </c>
      <c r="O29" s="176" t="n">
        <v>82</v>
      </c>
      <c r="P29" s="176" t="n">
        <v>6</v>
      </c>
      <c r="Q29" s="176" t="n">
        <v>306</v>
      </c>
      <c r="R29" s="176" t="n">
        <v>75</v>
      </c>
      <c r="S29" s="176" t="n">
        <v>13</v>
      </c>
      <c r="T29" s="176" t="n">
        <v>5</v>
      </c>
      <c r="U29" s="176" t="n">
        <v>8</v>
      </c>
      <c r="V29" s="176" t="n">
        <v>9</v>
      </c>
      <c r="W29" s="355" t="n">
        <v>1286</v>
      </c>
      <c r="X29" s="176" t="n">
        <v>387</v>
      </c>
      <c r="Y29" s="176" t="n">
        <v>231</v>
      </c>
      <c r="Z29" s="176" t="n">
        <v>863</v>
      </c>
      <c r="AA29" s="176" t="n">
        <v>577</v>
      </c>
      <c r="AB29" s="355" t="n">
        <v>2058</v>
      </c>
      <c r="AC29" s="355" t="n">
        <v>3344</v>
      </c>
      <c r="AD29" s="190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</row>
    <row r="30" s="50" customFormat="tru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353" t="n">
        <v>0</v>
      </c>
      <c r="X30" s="71"/>
      <c r="Y30" s="71"/>
      <c r="Z30" s="71"/>
      <c r="AA30" s="71"/>
      <c r="AB30" s="353" t="n">
        <v>0</v>
      </c>
      <c r="AC30" s="354"/>
      <c r="AD30" s="32"/>
    </row>
    <row r="31" s="50" customFormat="true" ht="16.5" hidden="false" customHeight="true" outlineLevel="0" collapsed="false">
      <c r="B31" s="241" t="s">
        <v>61</v>
      </c>
      <c r="C31" s="71" t="n">
        <v>10</v>
      </c>
      <c r="D31" s="71" t="n">
        <v>6</v>
      </c>
      <c r="E31" s="71" t="n">
        <v>39</v>
      </c>
      <c r="F31" s="71" t="n">
        <v>28</v>
      </c>
      <c r="G31" s="71" t="n">
        <v>139</v>
      </c>
      <c r="H31" s="71" t="n">
        <v>119</v>
      </c>
      <c r="I31" s="71" t="n">
        <v>56</v>
      </c>
      <c r="J31" s="71" t="n">
        <v>30</v>
      </c>
      <c r="K31" s="71" t="n">
        <v>99</v>
      </c>
      <c r="L31" s="71" t="n">
        <v>17</v>
      </c>
      <c r="M31" s="71" t="n">
        <v>75</v>
      </c>
      <c r="N31" s="71" t="n">
        <v>16</v>
      </c>
      <c r="O31" s="71" t="n">
        <v>56</v>
      </c>
      <c r="P31" s="71" t="n">
        <v>11</v>
      </c>
      <c r="Q31" s="71" t="n">
        <v>386</v>
      </c>
      <c r="R31" s="71" t="n">
        <v>140</v>
      </c>
      <c r="S31" s="71" t="n">
        <v>12</v>
      </c>
      <c r="T31" s="71" t="n">
        <v>11</v>
      </c>
      <c r="U31" s="71" t="n">
        <v>21</v>
      </c>
      <c r="V31" s="71" t="n">
        <v>13</v>
      </c>
      <c r="W31" s="353" t="n">
        <v>1284</v>
      </c>
      <c r="X31" s="71" t="n">
        <v>414</v>
      </c>
      <c r="Y31" s="71" t="n">
        <v>323</v>
      </c>
      <c r="Z31" s="71" t="n">
        <v>884</v>
      </c>
      <c r="AA31" s="71" t="n">
        <v>646</v>
      </c>
      <c r="AB31" s="353" t="n">
        <v>2267</v>
      </c>
      <c r="AC31" s="354" t="n">
        <v>3551</v>
      </c>
      <c r="AD31" s="32"/>
    </row>
    <row r="32" s="50" customFormat="true" ht="16.5" hidden="false" customHeight="true" outlineLevel="0" collapsed="false">
      <c r="B32" s="241" t="s">
        <v>62</v>
      </c>
      <c r="C32" s="71" t="n">
        <v>2</v>
      </c>
      <c r="D32" s="71" t="n">
        <v>6</v>
      </c>
      <c r="E32" s="71" t="n">
        <v>5</v>
      </c>
      <c r="F32" s="71" t="n">
        <v>12</v>
      </c>
      <c r="G32" s="71" t="n">
        <v>54</v>
      </c>
      <c r="H32" s="71" t="n">
        <v>55</v>
      </c>
      <c r="I32" s="71" t="n">
        <v>22</v>
      </c>
      <c r="J32" s="71" t="n">
        <v>11</v>
      </c>
      <c r="K32" s="71" t="n">
        <v>49</v>
      </c>
      <c r="L32" s="71" t="n">
        <v>11</v>
      </c>
      <c r="M32" s="71" t="n">
        <v>26</v>
      </c>
      <c r="N32" s="71" t="n">
        <v>5</v>
      </c>
      <c r="O32" s="71" t="n">
        <v>22</v>
      </c>
      <c r="P32" s="71" t="n">
        <v>1</v>
      </c>
      <c r="Q32" s="71" t="n">
        <v>201</v>
      </c>
      <c r="R32" s="71" t="n">
        <v>68</v>
      </c>
      <c r="S32" s="71" t="n">
        <v>3</v>
      </c>
      <c r="T32" s="71" t="n">
        <v>0</v>
      </c>
      <c r="U32" s="71" t="n">
        <v>4</v>
      </c>
      <c r="V32" s="71" t="n">
        <v>7</v>
      </c>
      <c r="W32" s="353" t="n">
        <v>564</v>
      </c>
      <c r="X32" s="71" t="n">
        <v>136</v>
      </c>
      <c r="Y32" s="71" t="n">
        <v>102</v>
      </c>
      <c r="Z32" s="71" t="n">
        <v>346</v>
      </c>
      <c r="AA32" s="71" t="n">
        <v>259</v>
      </c>
      <c r="AB32" s="353" t="n">
        <v>843</v>
      </c>
      <c r="AC32" s="354" t="n">
        <v>1407</v>
      </c>
      <c r="AD32" s="32"/>
    </row>
    <row r="33" s="50" customFormat="true" ht="16.5" hidden="false" customHeight="true" outlineLevel="0" collapsed="false">
      <c r="B33" s="241" t="s">
        <v>63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71" t="n">
        <v>0</v>
      </c>
      <c r="P33" s="71" t="n">
        <v>0</v>
      </c>
      <c r="Q33" s="71" t="n">
        <v>6</v>
      </c>
      <c r="R33" s="71" t="n">
        <v>1</v>
      </c>
      <c r="S33" s="71" t="n">
        <v>0</v>
      </c>
      <c r="T33" s="71" t="n">
        <v>1</v>
      </c>
      <c r="U33" s="71" t="n">
        <v>0</v>
      </c>
      <c r="V33" s="71" t="n">
        <v>0</v>
      </c>
      <c r="W33" s="353" t="n">
        <v>9</v>
      </c>
      <c r="X33" s="71" t="n">
        <v>15</v>
      </c>
      <c r="Y33" s="71" t="n">
        <v>17</v>
      </c>
      <c r="Z33" s="71" t="n">
        <v>6</v>
      </c>
      <c r="AA33" s="71" t="n">
        <v>6</v>
      </c>
      <c r="AB33" s="353" t="n">
        <v>44</v>
      </c>
      <c r="AC33" s="354" t="n">
        <v>53</v>
      </c>
      <c r="AD33" s="32"/>
    </row>
    <row r="34" s="207" customFormat="true" ht="16.5" hidden="false" customHeight="true" outlineLevel="0" collapsed="false">
      <c r="B34" s="249" t="s">
        <v>225</v>
      </c>
      <c r="C34" s="176" t="n">
        <v>12</v>
      </c>
      <c r="D34" s="176" t="n">
        <v>12</v>
      </c>
      <c r="E34" s="176" t="n">
        <v>44</v>
      </c>
      <c r="F34" s="176" t="n">
        <v>40</v>
      </c>
      <c r="G34" s="176" t="n">
        <v>193</v>
      </c>
      <c r="H34" s="176" t="n">
        <v>174</v>
      </c>
      <c r="I34" s="176" t="n">
        <v>78</v>
      </c>
      <c r="J34" s="176" t="n">
        <v>41</v>
      </c>
      <c r="K34" s="176" t="n">
        <v>148</v>
      </c>
      <c r="L34" s="176" t="n">
        <v>28</v>
      </c>
      <c r="M34" s="176" t="n">
        <v>102</v>
      </c>
      <c r="N34" s="176" t="n">
        <v>21</v>
      </c>
      <c r="O34" s="176" t="n">
        <v>78</v>
      </c>
      <c r="P34" s="176" t="n">
        <v>12</v>
      </c>
      <c r="Q34" s="176" t="n">
        <v>593</v>
      </c>
      <c r="R34" s="176" t="n">
        <v>209</v>
      </c>
      <c r="S34" s="176" t="n">
        <v>15</v>
      </c>
      <c r="T34" s="176" t="n">
        <v>12</v>
      </c>
      <c r="U34" s="176" t="n">
        <v>25</v>
      </c>
      <c r="V34" s="176" t="n">
        <v>20</v>
      </c>
      <c r="W34" s="355" t="n">
        <v>1857</v>
      </c>
      <c r="X34" s="176" t="n">
        <v>565</v>
      </c>
      <c r="Y34" s="176" t="n">
        <v>442</v>
      </c>
      <c r="Z34" s="176" t="n">
        <v>1236</v>
      </c>
      <c r="AA34" s="176" t="n">
        <v>911</v>
      </c>
      <c r="AB34" s="355" t="n">
        <v>3154</v>
      </c>
      <c r="AC34" s="355" t="n">
        <v>5011</v>
      </c>
      <c r="AD34" s="190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</row>
    <row r="35" s="50" customFormat="tru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353" t="n">
        <v>0</v>
      </c>
      <c r="X35" s="71"/>
      <c r="Y35" s="71"/>
      <c r="Z35" s="71"/>
      <c r="AA35" s="71"/>
      <c r="AB35" s="353" t="n">
        <v>0</v>
      </c>
      <c r="AC35" s="354"/>
      <c r="AD35" s="32"/>
    </row>
    <row r="36" s="50" customFormat="true" ht="16.5" hidden="false" customHeight="true" outlineLevel="0" collapsed="false">
      <c r="B36" s="241" t="s">
        <v>61</v>
      </c>
      <c r="C36" s="71" t="n">
        <v>9</v>
      </c>
      <c r="D36" s="71" t="n">
        <v>7</v>
      </c>
      <c r="E36" s="71" t="n">
        <v>12</v>
      </c>
      <c r="F36" s="71" t="n">
        <v>14</v>
      </c>
      <c r="G36" s="71" t="n">
        <v>127</v>
      </c>
      <c r="H36" s="71" t="n">
        <v>99</v>
      </c>
      <c r="I36" s="71" t="n">
        <v>27</v>
      </c>
      <c r="J36" s="71" t="n">
        <v>17</v>
      </c>
      <c r="K36" s="71" t="n">
        <v>130</v>
      </c>
      <c r="L36" s="71" t="n">
        <v>16</v>
      </c>
      <c r="M36" s="71" t="n">
        <v>39</v>
      </c>
      <c r="N36" s="71" t="n">
        <v>11</v>
      </c>
      <c r="O36" s="71" t="n">
        <v>32</v>
      </c>
      <c r="P36" s="71" t="n">
        <v>9</v>
      </c>
      <c r="Q36" s="71" t="n">
        <v>189</v>
      </c>
      <c r="R36" s="71" t="n">
        <v>45</v>
      </c>
      <c r="S36" s="71" t="n">
        <v>5</v>
      </c>
      <c r="T36" s="71" t="n">
        <v>1</v>
      </c>
      <c r="U36" s="71" t="n">
        <v>11</v>
      </c>
      <c r="V36" s="71" t="n">
        <v>6</v>
      </c>
      <c r="W36" s="353" t="n">
        <v>806</v>
      </c>
      <c r="X36" s="71" t="n">
        <v>247</v>
      </c>
      <c r="Y36" s="71" t="n">
        <v>169</v>
      </c>
      <c r="Z36" s="71" t="n">
        <v>469</v>
      </c>
      <c r="AA36" s="71" t="n">
        <v>312</v>
      </c>
      <c r="AB36" s="353" t="n">
        <v>1197</v>
      </c>
      <c r="AC36" s="354" t="n">
        <v>2003</v>
      </c>
      <c r="AD36" s="32"/>
    </row>
    <row r="37" s="50" customFormat="true" ht="16.5" hidden="false" customHeight="true" outlineLevel="0" collapsed="false">
      <c r="B37" s="241" t="s">
        <v>62</v>
      </c>
      <c r="C37" s="71" t="n">
        <v>2</v>
      </c>
      <c r="D37" s="71" t="n">
        <v>3</v>
      </c>
      <c r="E37" s="71" t="n">
        <v>4</v>
      </c>
      <c r="F37" s="71" t="n">
        <v>3</v>
      </c>
      <c r="G37" s="71" t="n">
        <v>15</v>
      </c>
      <c r="H37" s="71" t="n">
        <v>25</v>
      </c>
      <c r="I37" s="71" t="n">
        <v>6</v>
      </c>
      <c r="J37" s="71" t="n">
        <v>3</v>
      </c>
      <c r="K37" s="71" t="n">
        <v>28</v>
      </c>
      <c r="L37" s="71" t="n">
        <v>3</v>
      </c>
      <c r="M37" s="71" t="n">
        <v>8</v>
      </c>
      <c r="N37" s="71" t="n">
        <v>2</v>
      </c>
      <c r="O37" s="71" t="n">
        <v>13</v>
      </c>
      <c r="P37" s="71" t="n">
        <v>2</v>
      </c>
      <c r="Q37" s="71" t="n">
        <v>73</v>
      </c>
      <c r="R37" s="71" t="n">
        <v>17</v>
      </c>
      <c r="S37" s="71" t="n">
        <v>1</v>
      </c>
      <c r="T37" s="71" t="n">
        <v>2</v>
      </c>
      <c r="U37" s="71" t="n">
        <v>0</v>
      </c>
      <c r="V37" s="71" t="n">
        <v>1</v>
      </c>
      <c r="W37" s="353" t="n">
        <v>211</v>
      </c>
      <c r="X37" s="71" t="n">
        <v>65</v>
      </c>
      <c r="Y37" s="71" t="n">
        <v>39</v>
      </c>
      <c r="Z37" s="71" t="n">
        <v>108</v>
      </c>
      <c r="AA37" s="71" t="n">
        <v>86</v>
      </c>
      <c r="AB37" s="353" t="n">
        <v>298</v>
      </c>
      <c r="AC37" s="354" t="n">
        <v>509</v>
      </c>
      <c r="AD37" s="32"/>
    </row>
    <row r="38" s="50" customFormat="true" ht="16.5" hidden="false" customHeight="true" outlineLevel="0" collapsed="false">
      <c r="B38" s="241" t="s">
        <v>63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353" t="n">
        <v>0</v>
      </c>
      <c r="X38" s="71" t="n">
        <v>1</v>
      </c>
      <c r="Y38" s="71" t="n">
        <v>2</v>
      </c>
      <c r="Z38" s="71" t="n">
        <v>2</v>
      </c>
      <c r="AA38" s="71" t="n">
        <v>0</v>
      </c>
      <c r="AB38" s="353" t="n">
        <v>5</v>
      </c>
      <c r="AC38" s="354" t="n">
        <v>5</v>
      </c>
      <c r="AD38" s="32"/>
    </row>
    <row r="39" s="207" customFormat="true" ht="16.5" hidden="false" customHeight="true" outlineLevel="0" collapsed="false">
      <c r="B39" s="249" t="s">
        <v>225</v>
      </c>
      <c r="C39" s="176" t="n">
        <v>11</v>
      </c>
      <c r="D39" s="176" t="n">
        <v>10</v>
      </c>
      <c r="E39" s="176" t="n">
        <v>16</v>
      </c>
      <c r="F39" s="176" t="n">
        <v>17</v>
      </c>
      <c r="G39" s="176" t="n">
        <v>142</v>
      </c>
      <c r="H39" s="176" t="n">
        <v>124</v>
      </c>
      <c r="I39" s="176" t="n">
        <v>33</v>
      </c>
      <c r="J39" s="176" t="n">
        <v>20</v>
      </c>
      <c r="K39" s="176" t="n">
        <v>158</v>
      </c>
      <c r="L39" s="176" t="n">
        <v>19</v>
      </c>
      <c r="M39" s="176" t="n">
        <v>47</v>
      </c>
      <c r="N39" s="176" t="n">
        <v>13</v>
      </c>
      <c r="O39" s="176" t="n">
        <v>45</v>
      </c>
      <c r="P39" s="176" t="n">
        <v>11</v>
      </c>
      <c r="Q39" s="176" t="n">
        <v>262</v>
      </c>
      <c r="R39" s="176" t="n">
        <v>62</v>
      </c>
      <c r="S39" s="176" t="n">
        <v>6</v>
      </c>
      <c r="T39" s="176" t="n">
        <v>3</v>
      </c>
      <c r="U39" s="176" t="n">
        <v>11</v>
      </c>
      <c r="V39" s="176" t="n">
        <v>7</v>
      </c>
      <c r="W39" s="355" t="n">
        <v>1017</v>
      </c>
      <c r="X39" s="176" t="n">
        <v>313</v>
      </c>
      <c r="Y39" s="176" t="n">
        <v>210</v>
      </c>
      <c r="Z39" s="176" t="n">
        <v>579</v>
      </c>
      <c r="AA39" s="176" t="n">
        <v>398</v>
      </c>
      <c r="AB39" s="355" t="n">
        <v>1500</v>
      </c>
      <c r="AC39" s="355" t="n">
        <v>2517</v>
      </c>
      <c r="AD39" s="190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</row>
    <row r="40" s="50" customFormat="tru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353" t="n">
        <v>0</v>
      </c>
      <c r="X40" s="71"/>
      <c r="Y40" s="71"/>
      <c r="Z40" s="71"/>
      <c r="AA40" s="71"/>
      <c r="AB40" s="353" t="n">
        <v>0</v>
      </c>
      <c r="AC40" s="354"/>
      <c r="AD40" s="32"/>
    </row>
    <row r="41" s="50" customFormat="true" ht="16.5" hidden="false" customHeight="true" outlineLevel="0" collapsed="false">
      <c r="B41" s="241" t="s">
        <v>61</v>
      </c>
      <c r="C41" s="71" t="n">
        <v>4</v>
      </c>
      <c r="D41" s="71" t="n">
        <v>7</v>
      </c>
      <c r="E41" s="71" t="n">
        <v>10</v>
      </c>
      <c r="F41" s="71" t="n">
        <v>4</v>
      </c>
      <c r="G41" s="71" t="n">
        <v>161</v>
      </c>
      <c r="H41" s="71" t="n">
        <v>128</v>
      </c>
      <c r="I41" s="71" t="n">
        <v>20</v>
      </c>
      <c r="J41" s="71" t="n">
        <v>8</v>
      </c>
      <c r="K41" s="71" t="n">
        <v>93</v>
      </c>
      <c r="L41" s="71" t="n">
        <v>9</v>
      </c>
      <c r="M41" s="71" t="n">
        <v>57</v>
      </c>
      <c r="N41" s="71" t="n">
        <v>26</v>
      </c>
      <c r="O41" s="71" t="n">
        <v>12</v>
      </c>
      <c r="P41" s="71" t="n">
        <v>0</v>
      </c>
      <c r="Q41" s="71" t="n">
        <v>150</v>
      </c>
      <c r="R41" s="71" t="n">
        <v>29</v>
      </c>
      <c r="S41" s="71" t="n">
        <v>5</v>
      </c>
      <c r="T41" s="71" t="n">
        <v>2</v>
      </c>
      <c r="U41" s="71" t="n">
        <v>13</v>
      </c>
      <c r="V41" s="71" t="n">
        <v>7</v>
      </c>
      <c r="W41" s="353" t="n">
        <v>745</v>
      </c>
      <c r="X41" s="71" t="n">
        <v>231</v>
      </c>
      <c r="Y41" s="71" t="n">
        <v>186</v>
      </c>
      <c r="Z41" s="71" t="n">
        <v>420</v>
      </c>
      <c r="AA41" s="71" t="n">
        <v>346</v>
      </c>
      <c r="AB41" s="353" t="n">
        <v>1183</v>
      </c>
      <c r="AC41" s="354" t="n">
        <v>1928</v>
      </c>
      <c r="AD41" s="32"/>
    </row>
    <row r="42" s="50" customFormat="true" ht="16.5" hidden="false" customHeight="true" outlineLevel="0" collapsed="false">
      <c r="B42" s="241" t="s">
        <v>62</v>
      </c>
      <c r="C42" s="71" t="n">
        <v>1</v>
      </c>
      <c r="D42" s="71" t="n">
        <v>4</v>
      </c>
      <c r="E42" s="71" t="n">
        <v>5</v>
      </c>
      <c r="F42" s="71" t="n">
        <v>5</v>
      </c>
      <c r="G42" s="71" t="n">
        <v>35</v>
      </c>
      <c r="H42" s="71" t="n">
        <v>25</v>
      </c>
      <c r="I42" s="71" t="n">
        <v>8</v>
      </c>
      <c r="J42" s="71" t="n">
        <v>7</v>
      </c>
      <c r="K42" s="71" t="n">
        <v>29</v>
      </c>
      <c r="L42" s="71" t="n">
        <v>4</v>
      </c>
      <c r="M42" s="71" t="n">
        <v>30</v>
      </c>
      <c r="N42" s="71" t="n">
        <v>13</v>
      </c>
      <c r="O42" s="71" t="n">
        <v>3</v>
      </c>
      <c r="P42" s="71" t="n">
        <v>0</v>
      </c>
      <c r="Q42" s="71" t="n">
        <v>71</v>
      </c>
      <c r="R42" s="71" t="n">
        <v>14</v>
      </c>
      <c r="S42" s="71" t="n">
        <v>0</v>
      </c>
      <c r="T42" s="71" t="n">
        <v>0</v>
      </c>
      <c r="U42" s="71" t="n">
        <v>3</v>
      </c>
      <c r="V42" s="71" t="n">
        <v>1</v>
      </c>
      <c r="W42" s="353" t="n">
        <v>258</v>
      </c>
      <c r="X42" s="71" t="n">
        <v>109</v>
      </c>
      <c r="Y42" s="71" t="n">
        <v>91</v>
      </c>
      <c r="Z42" s="71" t="n">
        <v>117</v>
      </c>
      <c r="AA42" s="71" t="n">
        <v>108</v>
      </c>
      <c r="AB42" s="353" t="n">
        <v>425</v>
      </c>
      <c r="AC42" s="354" t="n">
        <v>683</v>
      </c>
      <c r="AD42" s="32"/>
    </row>
    <row r="43" s="50" customFormat="true" ht="16.5" hidden="false" customHeight="true" outlineLevel="0" collapsed="false">
      <c r="B43" s="241" t="s">
        <v>63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1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353" t="n">
        <v>1</v>
      </c>
      <c r="X43" s="71" t="n">
        <v>0</v>
      </c>
      <c r="Y43" s="71" t="n">
        <v>4</v>
      </c>
      <c r="Z43" s="71" t="n">
        <v>0</v>
      </c>
      <c r="AA43" s="71" t="n">
        <v>3</v>
      </c>
      <c r="AB43" s="353" t="n">
        <v>7</v>
      </c>
      <c r="AC43" s="354" t="n">
        <v>8</v>
      </c>
      <c r="AD43" s="32"/>
    </row>
    <row r="44" s="207" customFormat="true" ht="16.5" hidden="false" customHeight="true" outlineLevel="0" collapsed="false">
      <c r="B44" s="249" t="s">
        <v>225</v>
      </c>
      <c r="C44" s="176" t="n">
        <v>5</v>
      </c>
      <c r="D44" s="176" t="n">
        <v>11</v>
      </c>
      <c r="E44" s="176" t="n">
        <v>15</v>
      </c>
      <c r="F44" s="176" t="n">
        <v>9</v>
      </c>
      <c r="G44" s="176" t="n">
        <v>196</v>
      </c>
      <c r="H44" s="176" t="n">
        <v>153</v>
      </c>
      <c r="I44" s="176" t="n">
        <v>28</v>
      </c>
      <c r="J44" s="176" t="n">
        <v>15</v>
      </c>
      <c r="K44" s="176" t="n">
        <v>123</v>
      </c>
      <c r="L44" s="176" t="n">
        <v>13</v>
      </c>
      <c r="M44" s="176" t="n">
        <v>87</v>
      </c>
      <c r="N44" s="176" t="n">
        <v>39</v>
      </c>
      <c r="O44" s="176" t="n">
        <v>15</v>
      </c>
      <c r="P44" s="176" t="n">
        <v>0</v>
      </c>
      <c r="Q44" s="176" t="n">
        <v>221</v>
      </c>
      <c r="R44" s="176" t="n">
        <v>43</v>
      </c>
      <c r="S44" s="176" t="n">
        <v>5</v>
      </c>
      <c r="T44" s="176" t="n">
        <v>2</v>
      </c>
      <c r="U44" s="176" t="n">
        <v>16</v>
      </c>
      <c r="V44" s="176" t="n">
        <v>8</v>
      </c>
      <c r="W44" s="355" t="n">
        <v>1004</v>
      </c>
      <c r="X44" s="176" t="n">
        <v>340</v>
      </c>
      <c r="Y44" s="176" t="n">
        <v>281</v>
      </c>
      <c r="Z44" s="176" t="n">
        <v>537</v>
      </c>
      <c r="AA44" s="176" t="n">
        <v>457</v>
      </c>
      <c r="AB44" s="355" t="n">
        <v>1615</v>
      </c>
      <c r="AC44" s="355" t="n">
        <v>2619</v>
      </c>
      <c r="AD44" s="190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</row>
    <row r="45" s="50" customFormat="tru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353" t="n">
        <v>0</v>
      </c>
      <c r="X45" s="71"/>
      <c r="Y45" s="71"/>
      <c r="Z45" s="71"/>
      <c r="AA45" s="71"/>
      <c r="AB45" s="353" t="n">
        <v>0</v>
      </c>
      <c r="AC45" s="354"/>
      <c r="AD45" s="32"/>
    </row>
    <row r="46" s="50" customFormat="true" ht="16.5" hidden="false" customHeight="true" outlineLevel="0" collapsed="false">
      <c r="B46" s="241" t="s">
        <v>61</v>
      </c>
      <c r="C46" s="71" t="n">
        <v>18</v>
      </c>
      <c r="D46" s="71" t="n">
        <v>9</v>
      </c>
      <c r="E46" s="71" t="n">
        <v>49</v>
      </c>
      <c r="F46" s="71" t="n">
        <v>52</v>
      </c>
      <c r="G46" s="71" t="n">
        <v>300</v>
      </c>
      <c r="H46" s="71" t="n">
        <v>234</v>
      </c>
      <c r="I46" s="71" t="n">
        <v>58</v>
      </c>
      <c r="J46" s="71" t="n">
        <v>45</v>
      </c>
      <c r="K46" s="71" t="n">
        <v>280</v>
      </c>
      <c r="L46" s="71" t="n">
        <v>43</v>
      </c>
      <c r="M46" s="71" t="n">
        <v>161</v>
      </c>
      <c r="N46" s="71" t="n">
        <v>60</v>
      </c>
      <c r="O46" s="71" t="n">
        <v>60</v>
      </c>
      <c r="P46" s="71" t="n">
        <v>4</v>
      </c>
      <c r="Q46" s="71" t="n">
        <v>546</v>
      </c>
      <c r="R46" s="71" t="n">
        <v>141</v>
      </c>
      <c r="S46" s="71" t="n">
        <v>20</v>
      </c>
      <c r="T46" s="71" t="n">
        <v>5</v>
      </c>
      <c r="U46" s="71" t="n">
        <v>27</v>
      </c>
      <c r="V46" s="71" t="n">
        <v>19</v>
      </c>
      <c r="W46" s="353" t="n">
        <v>2131</v>
      </c>
      <c r="X46" s="71" t="n">
        <v>826</v>
      </c>
      <c r="Y46" s="71" t="n">
        <v>505</v>
      </c>
      <c r="Z46" s="71" t="n">
        <v>1363</v>
      </c>
      <c r="AA46" s="71" t="n">
        <v>894</v>
      </c>
      <c r="AB46" s="353" t="n">
        <v>3588</v>
      </c>
      <c r="AC46" s="354" t="n">
        <v>5719</v>
      </c>
      <c r="AD46" s="32"/>
    </row>
    <row r="47" s="50" customFormat="true" ht="16.5" hidden="false" customHeight="true" outlineLevel="0" collapsed="false">
      <c r="B47" s="241" t="s">
        <v>62</v>
      </c>
      <c r="C47" s="71" t="n">
        <v>9</v>
      </c>
      <c r="D47" s="71" t="n">
        <v>2</v>
      </c>
      <c r="E47" s="71" t="n">
        <v>8</v>
      </c>
      <c r="F47" s="71" t="n">
        <v>8</v>
      </c>
      <c r="G47" s="71" t="n">
        <v>68</v>
      </c>
      <c r="H47" s="71" t="n">
        <v>68</v>
      </c>
      <c r="I47" s="71" t="n">
        <v>11</v>
      </c>
      <c r="J47" s="71" t="n">
        <v>12</v>
      </c>
      <c r="K47" s="71" t="n">
        <v>71</v>
      </c>
      <c r="L47" s="71" t="n">
        <v>10</v>
      </c>
      <c r="M47" s="71" t="n">
        <v>25</v>
      </c>
      <c r="N47" s="71" t="n">
        <v>12</v>
      </c>
      <c r="O47" s="71" t="n">
        <v>11</v>
      </c>
      <c r="P47" s="71" t="n">
        <v>0</v>
      </c>
      <c r="Q47" s="71" t="n">
        <v>115</v>
      </c>
      <c r="R47" s="71" t="n">
        <v>31</v>
      </c>
      <c r="S47" s="71" t="n">
        <v>1</v>
      </c>
      <c r="T47" s="71" t="n">
        <v>0</v>
      </c>
      <c r="U47" s="71" t="n">
        <v>4</v>
      </c>
      <c r="V47" s="71" t="n">
        <v>5</v>
      </c>
      <c r="W47" s="353" t="n">
        <v>471</v>
      </c>
      <c r="X47" s="71" t="n">
        <v>216</v>
      </c>
      <c r="Y47" s="71" t="n">
        <v>136</v>
      </c>
      <c r="Z47" s="71" t="n">
        <v>260</v>
      </c>
      <c r="AA47" s="71" t="n">
        <v>219</v>
      </c>
      <c r="AB47" s="353" t="n">
        <v>831</v>
      </c>
      <c r="AC47" s="354" t="n">
        <v>1302</v>
      </c>
      <c r="AD47" s="32"/>
    </row>
    <row r="48" s="50" customFormat="true" ht="16.5" hidden="false" customHeight="true" outlineLevel="0" collapsed="false">
      <c r="B48" s="241" t="s">
        <v>63</v>
      </c>
      <c r="C48" s="71" t="n">
        <v>1</v>
      </c>
      <c r="D48" s="71" t="n">
        <v>0</v>
      </c>
      <c r="E48" s="71" t="n">
        <v>1</v>
      </c>
      <c r="F48" s="71" t="n">
        <v>1</v>
      </c>
      <c r="G48" s="71" t="n">
        <v>2</v>
      </c>
      <c r="H48" s="71" t="n">
        <v>1</v>
      </c>
      <c r="I48" s="71" t="n">
        <v>1</v>
      </c>
      <c r="J48" s="71" t="n">
        <v>0</v>
      </c>
      <c r="K48" s="71" t="n">
        <v>3</v>
      </c>
      <c r="L48" s="71" t="n">
        <v>2</v>
      </c>
      <c r="M48" s="71" t="n">
        <v>1</v>
      </c>
      <c r="N48" s="71" t="n">
        <v>1</v>
      </c>
      <c r="O48" s="71" t="n">
        <v>2</v>
      </c>
      <c r="P48" s="71" t="n">
        <v>0</v>
      </c>
      <c r="Q48" s="71" t="n">
        <v>10</v>
      </c>
      <c r="R48" s="71" t="n">
        <v>2</v>
      </c>
      <c r="S48" s="71" t="n">
        <v>0</v>
      </c>
      <c r="T48" s="71" t="n">
        <v>0</v>
      </c>
      <c r="U48" s="71" t="n">
        <v>1</v>
      </c>
      <c r="V48" s="71" t="n">
        <v>0</v>
      </c>
      <c r="W48" s="353" t="n">
        <v>29</v>
      </c>
      <c r="X48" s="71" t="n">
        <v>31</v>
      </c>
      <c r="Y48" s="71" t="n">
        <v>13</v>
      </c>
      <c r="Z48" s="71" t="n">
        <v>13</v>
      </c>
      <c r="AA48" s="71" t="n">
        <v>3</v>
      </c>
      <c r="AB48" s="353" t="n">
        <v>60</v>
      </c>
      <c r="AC48" s="354" t="n">
        <v>89</v>
      </c>
      <c r="AD48" s="32"/>
    </row>
    <row r="49" s="207" customFormat="true" ht="16.5" hidden="false" customHeight="true" outlineLevel="0" collapsed="false">
      <c r="B49" s="249" t="s">
        <v>225</v>
      </c>
      <c r="C49" s="176" t="n">
        <v>28</v>
      </c>
      <c r="D49" s="176" t="n">
        <v>11</v>
      </c>
      <c r="E49" s="176" t="n">
        <v>58</v>
      </c>
      <c r="F49" s="176" t="n">
        <v>61</v>
      </c>
      <c r="G49" s="176" t="n">
        <v>370</v>
      </c>
      <c r="H49" s="176" t="n">
        <v>303</v>
      </c>
      <c r="I49" s="176" t="n">
        <v>70</v>
      </c>
      <c r="J49" s="176" t="n">
        <v>57</v>
      </c>
      <c r="K49" s="176" t="n">
        <v>354</v>
      </c>
      <c r="L49" s="176" t="n">
        <v>55</v>
      </c>
      <c r="M49" s="176" t="n">
        <v>187</v>
      </c>
      <c r="N49" s="176" t="n">
        <v>73</v>
      </c>
      <c r="O49" s="176" t="n">
        <v>73</v>
      </c>
      <c r="P49" s="176" t="n">
        <v>4</v>
      </c>
      <c r="Q49" s="176" t="n">
        <v>671</v>
      </c>
      <c r="R49" s="176" t="n">
        <v>174</v>
      </c>
      <c r="S49" s="176" t="n">
        <v>21</v>
      </c>
      <c r="T49" s="176" t="n">
        <v>5</v>
      </c>
      <c r="U49" s="176" t="n">
        <v>32</v>
      </c>
      <c r="V49" s="176" t="n">
        <v>24</v>
      </c>
      <c r="W49" s="355" t="n">
        <v>2631</v>
      </c>
      <c r="X49" s="176" t="n">
        <v>1073</v>
      </c>
      <c r="Y49" s="176" t="n">
        <v>654</v>
      </c>
      <c r="Z49" s="176" t="n">
        <v>1636</v>
      </c>
      <c r="AA49" s="176" t="n">
        <v>1116</v>
      </c>
      <c r="AB49" s="355" t="n">
        <v>4479</v>
      </c>
      <c r="AC49" s="355" t="n">
        <v>7110</v>
      </c>
      <c r="AD49" s="190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</row>
    <row r="50" s="50" customFormat="tru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353" t="n">
        <v>0</v>
      </c>
      <c r="X50" s="71"/>
      <c r="Y50" s="71"/>
      <c r="Z50" s="71"/>
      <c r="AA50" s="71"/>
      <c r="AB50" s="353" t="n">
        <v>0</v>
      </c>
      <c r="AC50" s="354"/>
      <c r="AD50" s="32"/>
    </row>
    <row r="51" s="50" customFormat="true" ht="16.5" hidden="false" customHeight="true" outlineLevel="0" collapsed="false">
      <c r="B51" s="241" t="s">
        <v>61</v>
      </c>
      <c r="C51" s="71" t="n">
        <v>30</v>
      </c>
      <c r="D51" s="71" t="n">
        <v>11</v>
      </c>
      <c r="E51" s="71" t="n">
        <v>56</v>
      </c>
      <c r="F51" s="71" t="n">
        <v>40</v>
      </c>
      <c r="G51" s="71" t="n">
        <v>543</v>
      </c>
      <c r="H51" s="71" t="n">
        <v>467</v>
      </c>
      <c r="I51" s="71" t="n">
        <v>76</v>
      </c>
      <c r="J51" s="71" t="n">
        <v>52</v>
      </c>
      <c r="K51" s="71" t="n">
        <v>333</v>
      </c>
      <c r="L51" s="71" t="n">
        <v>41</v>
      </c>
      <c r="M51" s="71" t="n">
        <v>241</v>
      </c>
      <c r="N51" s="71" t="n">
        <v>91</v>
      </c>
      <c r="O51" s="71" t="n">
        <v>124</v>
      </c>
      <c r="P51" s="71" t="n">
        <v>13</v>
      </c>
      <c r="Q51" s="71" t="n">
        <v>1053</v>
      </c>
      <c r="R51" s="71" t="n">
        <v>270</v>
      </c>
      <c r="S51" s="71" t="n">
        <v>27</v>
      </c>
      <c r="T51" s="71" t="n">
        <v>22</v>
      </c>
      <c r="U51" s="71" t="n">
        <v>59</v>
      </c>
      <c r="V51" s="71" t="n">
        <v>52</v>
      </c>
      <c r="W51" s="353" t="n">
        <v>3601</v>
      </c>
      <c r="X51" s="71" t="n">
        <v>715</v>
      </c>
      <c r="Y51" s="71" t="n">
        <v>415</v>
      </c>
      <c r="Z51" s="71" t="n">
        <v>1702</v>
      </c>
      <c r="AA51" s="71" t="n">
        <v>1159</v>
      </c>
      <c r="AB51" s="353" t="n">
        <v>3991</v>
      </c>
      <c r="AC51" s="354" t="n">
        <v>7592</v>
      </c>
      <c r="AD51" s="32"/>
    </row>
    <row r="52" s="50" customFormat="true" ht="16.5" hidden="false" customHeight="true" outlineLevel="0" collapsed="false">
      <c r="B52" s="241" t="s">
        <v>62</v>
      </c>
      <c r="C52" s="71" t="n">
        <v>8</v>
      </c>
      <c r="D52" s="71" t="n">
        <v>6</v>
      </c>
      <c r="E52" s="71" t="n">
        <v>13</v>
      </c>
      <c r="F52" s="71" t="n">
        <v>9</v>
      </c>
      <c r="G52" s="71" t="n">
        <v>95</v>
      </c>
      <c r="H52" s="71" t="n">
        <v>93</v>
      </c>
      <c r="I52" s="71" t="n">
        <v>31</v>
      </c>
      <c r="J52" s="71" t="n">
        <v>18</v>
      </c>
      <c r="K52" s="71" t="n">
        <v>87</v>
      </c>
      <c r="L52" s="71" t="n">
        <v>16</v>
      </c>
      <c r="M52" s="71" t="n">
        <v>73</v>
      </c>
      <c r="N52" s="71" t="n">
        <v>31</v>
      </c>
      <c r="O52" s="71" t="n">
        <v>18</v>
      </c>
      <c r="P52" s="71" t="n">
        <v>3</v>
      </c>
      <c r="Q52" s="71" t="n">
        <v>333</v>
      </c>
      <c r="R52" s="71" t="n">
        <v>106</v>
      </c>
      <c r="S52" s="71" t="n">
        <v>5</v>
      </c>
      <c r="T52" s="71" t="n">
        <v>1</v>
      </c>
      <c r="U52" s="71" t="n">
        <v>16</v>
      </c>
      <c r="V52" s="71" t="n">
        <v>10</v>
      </c>
      <c r="W52" s="353" t="n">
        <v>972</v>
      </c>
      <c r="X52" s="71" t="n">
        <v>273</v>
      </c>
      <c r="Y52" s="71" t="n">
        <v>145</v>
      </c>
      <c r="Z52" s="71" t="n">
        <v>315</v>
      </c>
      <c r="AA52" s="71" t="n">
        <v>245</v>
      </c>
      <c r="AB52" s="353" t="n">
        <v>978</v>
      </c>
      <c r="AC52" s="354" t="n">
        <v>1950</v>
      </c>
      <c r="AD52" s="32"/>
    </row>
    <row r="53" s="50" customFormat="true" ht="16.5" hidden="false" customHeight="true" outlineLevel="0" collapsed="false">
      <c r="B53" s="241" t="s">
        <v>63</v>
      </c>
      <c r="C53" s="71" t="n">
        <v>1</v>
      </c>
      <c r="D53" s="71" t="n">
        <v>0</v>
      </c>
      <c r="E53" s="71" t="n">
        <v>2</v>
      </c>
      <c r="F53" s="71" t="n">
        <v>0</v>
      </c>
      <c r="G53" s="71" t="n">
        <v>1</v>
      </c>
      <c r="H53" s="71" t="n">
        <v>3</v>
      </c>
      <c r="I53" s="71" t="n">
        <v>2</v>
      </c>
      <c r="J53" s="71" t="n">
        <v>2</v>
      </c>
      <c r="K53" s="71" t="n">
        <v>4</v>
      </c>
      <c r="L53" s="71" t="n">
        <v>1</v>
      </c>
      <c r="M53" s="71" t="n">
        <v>2</v>
      </c>
      <c r="N53" s="71" t="n">
        <v>1</v>
      </c>
      <c r="O53" s="71" t="n">
        <v>0</v>
      </c>
      <c r="P53" s="71" t="n">
        <v>0</v>
      </c>
      <c r="Q53" s="71" t="n">
        <v>16</v>
      </c>
      <c r="R53" s="71" t="n">
        <v>7</v>
      </c>
      <c r="S53" s="71" t="n">
        <v>0</v>
      </c>
      <c r="T53" s="71" t="n">
        <v>0</v>
      </c>
      <c r="U53" s="71" t="n">
        <v>0</v>
      </c>
      <c r="V53" s="71" t="n">
        <v>2</v>
      </c>
      <c r="W53" s="353" t="n">
        <v>44</v>
      </c>
      <c r="X53" s="71" t="n">
        <v>40</v>
      </c>
      <c r="Y53" s="71" t="n">
        <v>31</v>
      </c>
      <c r="Z53" s="71" t="n">
        <v>12</v>
      </c>
      <c r="AA53" s="71" t="n">
        <v>11</v>
      </c>
      <c r="AB53" s="353" t="n">
        <v>94</v>
      </c>
      <c r="AC53" s="354" t="n">
        <v>138</v>
      </c>
      <c r="AD53" s="32"/>
    </row>
    <row r="54" s="207" customFormat="true" ht="16.5" hidden="false" customHeight="true" outlineLevel="0" collapsed="false">
      <c r="B54" s="249" t="s">
        <v>225</v>
      </c>
      <c r="C54" s="176" t="n">
        <v>39</v>
      </c>
      <c r="D54" s="176" t="n">
        <v>17</v>
      </c>
      <c r="E54" s="176" t="n">
        <v>71</v>
      </c>
      <c r="F54" s="176" t="n">
        <v>49</v>
      </c>
      <c r="G54" s="176" t="n">
        <v>639</v>
      </c>
      <c r="H54" s="176" t="n">
        <v>563</v>
      </c>
      <c r="I54" s="176" t="n">
        <v>109</v>
      </c>
      <c r="J54" s="176" t="n">
        <v>72</v>
      </c>
      <c r="K54" s="176" t="n">
        <v>424</v>
      </c>
      <c r="L54" s="176" t="n">
        <v>58</v>
      </c>
      <c r="M54" s="176" t="n">
        <v>316</v>
      </c>
      <c r="N54" s="176" t="n">
        <v>123</v>
      </c>
      <c r="O54" s="176" t="n">
        <v>142</v>
      </c>
      <c r="P54" s="176" t="n">
        <v>16</v>
      </c>
      <c r="Q54" s="176" t="n">
        <v>1402</v>
      </c>
      <c r="R54" s="176" t="n">
        <v>383</v>
      </c>
      <c r="S54" s="176" t="n">
        <v>32</v>
      </c>
      <c r="T54" s="176" t="n">
        <v>23</v>
      </c>
      <c r="U54" s="176" t="n">
        <v>75</v>
      </c>
      <c r="V54" s="176" t="n">
        <v>64</v>
      </c>
      <c r="W54" s="355" t="n">
        <v>4617</v>
      </c>
      <c r="X54" s="176" t="n">
        <v>1028</v>
      </c>
      <c r="Y54" s="176" t="n">
        <v>591</v>
      </c>
      <c r="Z54" s="176" t="n">
        <v>2029</v>
      </c>
      <c r="AA54" s="176" t="n">
        <v>1415</v>
      </c>
      <c r="AB54" s="355" t="n">
        <v>5063</v>
      </c>
      <c r="AC54" s="355" t="n">
        <v>9680</v>
      </c>
      <c r="AD54" s="190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</row>
    <row r="55" s="50" customFormat="true" ht="16.5" hidden="false" customHeight="true" outlineLevel="0" collapsed="false">
      <c r="B55" s="5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353" t="n">
        <v>0</v>
      </c>
      <c r="X55" s="71"/>
      <c r="Y55" s="71"/>
      <c r="Z55" s="71"/>
      <c r="AA55" s="71"/>
      <c r="AB55" s="353" t="n">
        <v>0</v>
      </c>
      <c r="AC55" s="354"/>
      <c r="AD55" s="32"/>
    </row>
    <row r="56" s="50" customFormat="true" ht="16.5" hidden="false" customHeight="true" outlineLevel="0" collapsed="false">
      <c r="B56" s="241" t="s">
        <v>61</v>
      </c>
      <c r="C56" s="72" t="n">
        <v>108</v>
      </c>
      <c r="D56" s="72" t="n">
        <v>61</v>
      </c>
      <c r="E56" s="72" t="n">
        <v>235</v>
      </c>
      <c r="F56" s="72" t="n">
        <v>203</v>
      </c>
      <c r="G56" s="72" t="n">
        <v>1794</v>
      </c>
      <c r="H56" s="72" t="n">
        <v>1500</v>
      </c>
      <c r="I56" s="72" t="n">
        <v>373</v>
      </c>
      <c r="J56" s="72" t="n">
        <v>230</v>
      </c>
      <c r="K56" s="72" t="n">
        <v>1336</v>
      </c>
      <c r="L56" s="72" t="n">
        <v>192</v>
      </c>
      <c r="M56" s="72" t="n">
        <v>760</v>
      </c>
      <c r="N56" s="72" t="n">
        <v>283</v>
      </c>
      <c r="O56" s="72" t="n">
        <v>461</v>
      </c>
      <c r="P56" s="72" t="n">
        <v>58</v>
      </c>
      <c r="Q56" s="72" t="n">
        <v>3242</v>
      </c>
      <c r="R56" s="72" t="n">
        <v>846</v>
      </c>
      <c r="S56" s="72" t="n">
        <v>102</v>
      </c>
      <c r="T56" s="72" t="n">
        <v>68</v>
      </c>
      <c r="U56" s="72" t="n">
        <v>177</v>
      </c>
      <c r="V56" s="72" t="n">
        <v>128</v>
      </c>
      <c r="W56" s="354" t="n">
        <v>12157</v>
      </c>
      <c r="X56" s="72" t="n">
        <v>3219</v>
      </c>
      <c r="Y56" s="72" t="n">
        <v>2093</v>
      </c>
      <c r="Z56" s="72" t="n">
        <v>7204</v>
      </c>
      <c r="AA56" s="72" t="n">
        <v>4982</v>
      </c>
      <c r="AB56" s="354" t="n">
        <v>17498</v>
      </c>
      <c r="AC56" s="354" t="n">
        <v>29655</v>
      </c>
      <c r="AD56" s="32"/>
    </row>
    <row r="57" s="50" customFormat="true" ht="16.5" hidden="false" customHeight="true" outlineLevel="0" collapsed="false">
      <c r="B57" s="241" t="s">
        <v>62</v>
      </c>
      <c r="C57" s="72" t="n">
        <v>31</v>
      </c>
      <c r="D57" s="72" t="n">
        <v>26</v>
      </c>
      <c r="E57" s="72" t="n">
        <v>50</v>
      </c>
      <c r="F57" s="72" t="n">
        <v>47</v>
      </c>
      <c r="G57" s="72" t="n">
        <v>371</v>
      </c>
      <c r="H57" s="72" t="n">
        <v>381</v>
      </c>
      <c r="I57" s="72" t="n">
        <v>111</v>
      </c>
      <c r="J57" s="72" t="n">
        <v>75</v>
      </c>
      <c r="K57" s="72" t="n">
        <v>388</v>
      </c>
      <c r="L57" s="72" t="n">
        <v>60</v>
      </c>
      <c r="M57" s="72" t="n">
        <v>191</v>
      </c>
      <c r="N57" s="72" t="n">
        <v>73</v>
      </c>
      <c r="O57" s="72" t="n">
        <v>99</v>
      </c>
      <c r="P57" s="72" t="n">
        <v>12</v>
      </c>
      <c r="Q57" s="72" t="n">
        <v>1056</v>
      </c>
      <c r="R57" s="72" t="n">
        <v>320</v>
      </c>
      <c r="S57" s="72" t="n">
        <v>16</v>
      </c>
      <c r="T57" s="72" t="n">
        <v>6</v>
      </c>
      <c r="U57" s="72" t="n">
        <v>36</v>
      </c>
      <c r="V57" s="72" t="n">
        <v>29</v>
      </c>
      <c r="W57" s="354" t="n">
        <v>3378</v>
      </c>
      <c r="X57" s="72" t="n">
        <v>1023</v>
      </c>
      <c r="Y57" s="72" t="n">
        <v>656</v>
      </c>
      <c r="Z57" s="72" t="n">
        <v>1634</v>
      </c>
      <c r="AA57" s="72" t="n">
        <v>1242</v>
      </c>
      <c r="AB57" s="354" t="n">
        <v>4555</v>
      </c>
      <c r="AC57" s="354" t="n">
        <v>7933</v>
      </c>
      <c r="AD57" s="32"/>
    </row>
    <row r="58" s="50" customFormat="true" ht="16.5" hidden="false" customHeight="true" outlineLevel="0" collapsed="false">
      <c r="B58" s="241" t="s">
        <v>63</v>
      </c>
      <c r="C58" s="72" t="n">
        <v>3</v>
      </c>
      <c r="D58" s="72" t="n">
        <v>0</v>
      </c>
      <c r="E58" s="72" t="n">
        <v>3</v>
      </c>
      <c r="F58" s="72" t="n">
        <v>1</v>
      </c>
      <c r="G58" s="72" t="n">
        <v>5</v>
      </c>
      <c r="H58" s="72" t="n">
        <v>6</v>
      </c>
      <c r="I58" s="72" t="n">
        <v>4</v>
      </c>
      <c r="J58" s="72" t="n">
        <v>2</v>
      </c>
      <c r="K58" s="72" t="n">
        <v>13</v>
      </c>
      <c r="L58" s="72" t="n">
        <v>5</v>
      </c>
      <c r="M58" s="72" t="n">
        <v>6</v>
      </c>
      <c r="N58" s="72" t="n">
        <v>3</v>
      </c>
      <c r="O58" s="72" t="n">
        <v>3</v>
      </c>
      <c r="P58" s="72" t="n">
        <v>0</v>
      </c>
      <c r="Q58" s="72" t="n">
        <v>53</v>
      </c>
      <c r="R58" s="72" t="n">
        <v>10</v>
      </c>
      <c r="S58" s="72" t="n">
        <v>1</v>
      </c>
      <c r="T58" s="72" t="n">
        <v>1</v>
      </c>
      <c r="U58" s="72" t="n">
        <v>1</v>
      </c>
      <c r="V58" s="72" t="n">
        <v>2</v>
      </c>
      <c r="W58" s="354" t="n">
        <v>122</v>
      </c>
      <c r="X58" s="72" t="n">
        <v>109</v>
      </c>
      <c r="Y58" s="72" t="n">
        <v>76</v>
      </c>
      <c r="Z58" s="72" t="n">
        <v>56</v>
      </c>
      <c r="AA58" s="72" t="n">
        <v>28</v>
      </c>
      <c r="AB58" s="354" t="n">
        <v>269</v>
      </c>
      <c r="AC58" s="354" t="n">
        <v>391</v>
      </c>
      <c r="AD58" s="32"/>
    </row>
    <row r="59" s="185" customFormat="true" ht="16.5" hidden="false" customHeight="true" outlineLevel="0" collapsed="false">
      <c r="B59" s="244" t="s">
        <v>64</v>
      </c>
      <c r="C59" s="134" t="n">
        <v>142</v>
      </c>
      <c r="D59" s="134" t="n">
        <v>87</v>
      </c>
      <c r="E59" s="134" t="n">
        <v>288</v>
      </c>
      <c r="F59" s="134" t="n">
        <v>251</v>
      </c>
      <c r="G59" s="134" t="n">
        <v>2170</v>
      </c>
      <c r="H59" s="134" t="n">
        <v>1887</v>
      </c>
      <c r="I59" s="134" t="n">
        <v>488</v>
      </c>
      <c r="J59" s="134" t="n">
        <v>307</v>
      </c>
      <c r="K59" s="134" t="n">
        <v>1737</v>
      </c>
      <c r="L59" s="134" t="n">
        <v>257</v>
      </c>
      <c r="M59" s="134" t="n">
        <v>957</v>
      </c>
      <c r="N59" s="134" t="n">
        <v>359</v>
      </c>
      <c r="O59" s="134" t="n">
        <v>563</v>
      </c>
      <c r="P59" s="134" t="n">
        <v>70</v>
      </c>
      <c r="Q59" s="134" t="n">
        <v>4351</v>
      </c>
      <c r="R59" s="134" t="n">
        <v>1176</v>
      </c>
      <c r="S59" s="134" t="n">
        <v>119</v>
      </c>
      <c r="T59" s="134" t="n">
        <v>75</v>
      </c>
      <c r="U59" s="134" t="n">
        <v>214</v>
      </c>
      <c r="V59" s="134" t="n">
        <v>159</v>
      </c>
      <c r="W59" s="356" t="n">
        <v>15657</v>
      </c>
      <c r="X59" s="134" t="n">
        <v>4351</v>
      </c>
      <c r="Y59" s="134" t="n">
        <v>2825</v>
      </c>
      <c r="Z59" s="134" t="n">
        <v>8894</v>
      </c>
      <c r="AA59" s="134" t="n">
        <v>6252</v>
      </c>
      <c r="AB59" s="356" t="n">
        <v>22322</v>
      </c>
      <c r="AC59" s="356" t="n">
        <v>37979</v>
      </c>
      <c r="AD59" s="58"/>
    </row>
    <row r="60" customFormat="false" ht="20.25" hidden="false" customHeight="true" outlineLevel="0" collapsed="false">
      <c r="B60" s="245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86" t="n">
        <v>0</v>
      </c>
      <c r="X60" s="69"/>
      <c r="Y60" s="69"/>
      <c r="Z60" s="69"/>
      <c r="AA60" s="69"/>
      <c r="AB60" s="86" t="n">
        <v>0</v>
      </c>
      <c r="AC60" s="86"/>
      <c r="AD60" s="32"/>
    </row>
    <row r="61" customFormat="false" ht="17.65" hidden="false" customHeight="true" outlineLevel="0" collapsed="false">
      <c r="B61" s="245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86" t="n">
        <v>0</v>
      </c>
      <c r="X61" s="69"/>
      <c r="Y61" s="69"/>
      <c r="Z61" s="69"/>
      <c r="AA61" s="69"/>
      <c r="AB61" s="86" t="n">
        <v>0</v>
      </c>
      <c r="AC61" s="86"/>
      <c r="AD61" s="32"/>
    </row>
    <row r="62" customFormat="false" ht="19.5" hidden="false" customHeight="false" outlineLevel="0" collapsed="false">
      <c r="B62" s="245" t="s">
        <v>7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206"/>
      <c r="X62" s="32"/>
      <c r="Y62" s="32"/>
      <c r="Z62" s="32"/>
      <c r="AA62" s="32"/>
      <c r="AB62" s="206"/>
      <c r="AC62" s="206"/>
      <c r="AD62" s="32"/>
    </row>
    <row r="63" customFormat="false" ht="19.5" hidden="false" customHeight="false" outlineLevel="0" collapsed="false">
      <c r="B63" s="90" t="s">
        <v>79</v>
      </c>
      <c r="C63" s="20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206"/>
      <c r="X63" s="32"/>
      <c r="Y63" s="32"/>
      <c r="Z63" s="32"/>
      <c r="AA63" s="32"/>
      <c r="AB63" s="206"/>
      <c r="AC63" s="206"/>
      <c r="AD63" s="32"/>
    </row>
    <row r="64" customFormat="false" ht="19.5" hidden="false" customHeight="false" outlineLevel="0" collapsed="false">
      <c r="B64" s="245"/>
      <c r="C64" s="202"/>
      <c r="D64" s="32"/>
      <c r="E64" s="32"/>
      <c r="F64" s="202"/>
      <c r="G64" s="32"/>
      <c r="H64" s="20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206"/>
      <c r="X64" s="32"/>
      <c r="Y64" s="32"/>
      <c r="Z64" s="32"/>
      <c r="AA64" s="32"/>
      <c r="AB64" s="206"/>
      <c r="AC64" s="206"/>
      <c r="AD64" s="32"/>
    </row>
    <row r="65" customFormat="false" ht="19.5" hidden="false" customHeight="false" outlineLevel="0" collapsed="false">
      <c r="B65" s="245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206"/>
      <c r="X65" s="32"/>
      <c r="Y65" s="32"/>
      <c r="Z65" s="32"/>
      <c r="AA65" s="32"/>
      <c r="AB65" s="206"/>
      <c r="AC65" s="206"/>
      <c r="AD65" s="32"/>
    </row>
  </sheetData>
  <mergeCells count="18">
    <mergeCell ref="C11:W11"/>
    <mergeCell ref="X11:AB11"/>
    <mergeCell ref="AC11:AC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W14"/>
    <mergeCell ref="X13:Y13"/>
    <mergeCell ref="Z13:AA13"/>
    <mergeCell ref="AB13:AB14"/>
  </mergeCells>
  <hyperlinks>
    <hyperlink ref="AA5" location="Índice!A26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4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16" activeCellId="0" sqref="B16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27.56"/>
    <col collapsed="false" customWidth="true" hidden="false" outlineLevel="0" max="29" min="3" style="50" width="10.71"/>
    <col collapsed="false" customWidth="false" hidden="false" outlineLevel="0" max="257" min="30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  <c r="AA5" s="92" t="s">
        <v>50</v>
      </c>
    </row>
    <row r="6" s="235" customFormat="true" ht="19.5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C6" s="77"/>
      <c r="AD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88"/>
    </row>
    <row r="9" s="53" customFormat="true" ht="39.95" hidden="false" customHeight="true" outlineLevel="0" collapsed="false">
      <c r="A9" s="50"/>
      <c r="B9" s="51" t="s">
        <v>229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</row>
    <row r="10" s="54" customFormat="true" ht="5.25" hidden="false" customHeight="true" outlineLevel="0" collapsed="false"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56"/>
      <c r="X10" s="56"/>
      <c r="Y10" s="56"/>
      <c r="Z10" s="56"/>
      <c r="AA10" s="56"/>
      <c r="AB10" s="56"/>
      <c r="AC10" s="56"/>
      <c r="AD10" s="32"/>
    </row>
    <row r="11" customFormat="false" ht="30" hidden="false" customHeight="true" outlineLevel="0" collapsed="false">
      <c r="B11" s="295"/>
      <c r="C11" s="332" t="s">
        <v>227</v>
      </c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 t="s">
        <v>217</v>
      </c>
      <c r="Y11" s="332"/>
      <c r="Z11" s="332"/>
      <c r="AA11" s="332"/>
      <c r="AB11" s="332"/>
      <c r="AC11" s="60" t="s">
        <v>56</v>
      </c>
      <c r="AD11" s="32"/>
    </row>
    <row r="12" customFormat="false" ht="3.75" hidden="false" customHeight="true" outlineLevel="0" collapsed="false">
      <c r="B12" s="295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57"/>
      <c r="X12" s="334"/>
      <c r="Y12" s="334"/>
      <c r="Z12" s="334"/>
      <c r="AA12" s="334"/>
      <c r="AB12" s="334"/>
      <c r="AC12" s="60"/>
      <c r="AD12" s="32"/>
    </row>
    <row r="13" s="207" customFormat="true" ht="60" hidden="false" customHeight="true" outlineLevel="0" collapsed="false">
      <c r="B13" s="239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358" t="s">
        <v>93</v>
      </c>
      <c r="X13" s="267" t="s">
        <v>219</v>
      </c>
      <c r="Y13" s="267"/>
      <c r="Z13" s="267" t="s">
        <v>220</v>
      </c>
      <c r="AA13" s="267"/>
      <c r="AB13" s="358" t="s">
        <v>221</v>
      </c>
      <c r="AC13" s="60"/>
      <c r="AD13" s="190"/>
    </row>
    <row r="14" s="185" customFormat="true" ht="30" hidden="false" customHeight="true" outlineLevel="0" collapsed="false">
      <c r="B14" s="239"/>
      <c r="C14" s="100" t="s">
        <v>57</v>
      </c>
      <c r="D14" s="100" t="s">
        <v>58</v>
      </c>
      <c r="E14" s="100" t="s">
        <v>57</v>
      </c>
      <c r="F14" s="100" t="s">
        <v>58</v>
      </c>
      <c r="G14" s="100" t="s">
        <v>57</v>
      </c>
      <c r="H14" s="100" t="s">
        <v>58</v>
      </c>
      <c r="I14" s="100" t="s">
        <v>57</v>
      </c>
      <c r="J14" s="100" t="s">
        <v>58</v>
      </c>
      <c r="K14" s="100" t="s">
        <v>57</v>
      </c>
      <c r="L14" s="100" t="s">
        <v>58</v>
      </c>
      <c r="M14" s="100" t="s">
        <v>57</v>
      </c>
      <c r="N14" s="100" t="s">
        <v>58</v>
      </c>
      <c r="O14" s="100" t="s">
        <v>57</v>
      </c>
      <c r="P14" s="100" t="s">
        <v>58</v>
      </c>
      <c r="Q14" s="100" t="s">
        <v>57</v>
      </c>
      <c r="R14" s="100" t="s">
        <v>58</v>
      </c>
      <c r="S14" s="100" t="s">
        <v>57</v>
      </c>
      <c r="T14" s="100" t="s">
        <v>58</v>
      </c>
      <c r="U14" s="100" t="s">
        <v>57</v>
      </c>
      <c r="V14" s="100" t="s">
        <v>58</v>
      </c>
      <c r="W14" s="358"/>
      <c r="X14" s="100" t="s">
        <v>57</v>
      </c>
      <c r="Y14" s="100" t="s">
        <v>58</v>
      </c>
      <c r="Z14" s="100" t="s">
        <v>57</v>
      </c>
      <c r="AA14" s="100" t="s">
        <v>58</v>
      </c>
      <c r="AB14" s="358"/>
      <c r="AC14" s="358"/>
      <c r="AD14" s="58"/>
    </row>
    <row r="15" customFormat="false" ht="16.5" hidden="false" customHeight="true" outlineLevel="0" collapsed="false">
      <c r="B15" s="5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9"/>
      <c r="AD15" s="32"/>
    </row>
    <row r="16" customFormat="false" ht="16.5" hidden="false" customHeight="true" outlineLevel="0" collapsed="false">
      <c r="B16" s="241" t="s">
        <v>61</v>
      </c>
      <c r="C16" s="71" t="n">
        <v>1</v>
      </c>
      <c r="D16" s="71" t="n">
        <v>4</v>
      </c>
      <c r="E16" s="71" t="n">
        <v>0</v>
      </c>
      <c r="F16" s="71" t="n">
        <v>5</v>
      </c>
      <c r="G16" s="71" t="n">
        <v>4</v>
      </c>
      <c r="H16" s="71" t="n">
        <v>4</v>
      </c>
      <c r="I16" s="71" t="n">
        <v>7</v>
      </c>
      <c r="J16" s="71" t="n">
        <v>5</v>
      </c>
      <c r="K16" s="71" t="n">
        <v>16</v>
      </c>
      <c r="L16" s="71" t="n">
        <v>5</v>
      </c>
      <c r="M16" s="71" t="n">
        <v>7</v>
      </c>
      <c r="N16" s="71" t="n">
        <v>2</v>
      </c>
      <c r="O16" s="71" t="n">
        <v>4</v>
      </c>
      <c r="P16" s="71" t="n">
        <v>0</v>
      </c>
      <c r="Q16" s="71" t="n">
        <v>35</v>
      </c>
      <c r="R16" s="71" t="n">
        <v>9</v>
      </c>
      <c r="S16" s="71" t="n">
        <v>2</v>
      </c>
      <c r="T16" s="71" t="n">
        <v>1</v>
      </c>
      <c r="U16" s="71" t="n">
        <v>1</v>
      </c>
      <c r="V16" s="71" t="n">
        <v>2</v>
      </c>
      <c r="W16" s="71" t="n">
        <v>114</v>
      </c>
      <c r="X16" s="71" t="n">
        <v>76</v>
      </c>
      <c r="Y16" s="71" t="n">
        <v>54</v>
      </c>
      <c r="Z16" s="71" t="n">
        <v>70</v>
      </c>
      <c r="AA16" s="71" t="n">
        <v>47</v>
      </c>
      <c r="AB16" s="71" t="n">
        <v>247</v>
      </c>
      <c r="AC16" s="72" t="n">
        <v>361</v>
      </c>
      <c r="AD16" s="32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</row>
    <row r="17" customFormat="false" ht="16.5" hidden="false" customHeight="true" outlineLevel="0" collapsed="false">
      <c r="B17" s="241" t="s">
        <v>6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 t="n">
        <v>0</v>
      </c>
      <c r="X17" s="71"/>
      <c r="Y17" s="71"/>
      <c r="Z17" s="71"/>
      <c r="AA17" s="71"/>
      <c r="AB17" s="71" t="n">
        <v>0</v>
      </c>
      <c r="AC17" s="72"/>
      <c r="AD17" s="32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</row>
    <row r="18" customFormat="false" ht="16.5" hidden="false" customHeight="true" outlineLevel="0" collapsed="false">
      <c r="B18" s="241" t="s">
        <v>63</v>
      </c>
      <c r="C18" s="71" t="n">
        <v>0</v>
      </c>
      <c r="D18" s="71" t="n">
        <v>1</v>
      </c>
      <c r="E18" s="71" t="n">
        <v>1</v>
      </c>
      <c r="F18" s="71" t="n">
        <v>0</v>
      </c>
      <c r="G18" s="71" t="n">
        <v>0</v>
      </c>
      <c r="H18" s="71" t="n">
        <v>0</v>
      </c>
      <c r="I18" s="71" t="n">
        <v>3</v>
      </c>
      <c r="J18" s="71" t="n">
        <v>1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1</v>
      </c>
      <c r="P18" s="71" t="n">
        <v>0</v>
      </c>
      <c r="Q18" s="71" t="n">
        <v>3</v>
      </c>
      <c r="R18" s="71" t="n">
        <v>2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12</v>
      </c>
      <c r="X18" s="71" t="n">
        <v>8</v>
      </c>
      <c r="Y18" s="71" t="n">
        <v>7</v>
      </c>
      <c r="Z18" s="71" t="n">
        <v>5</v>
      </c>
      <c r="AA18" s="71" t="n">
        <v>2</v>
      </c>
      <c r="AB18" s="71" t="n">
        <v>22</v>
      </c>
      <c r="AC18" s="72" t="n">
        <v>34</v>
      </c>
      <c r="AD18" s="32"/>
    </row>
    <row r="19" s="207" customFormat="true" ht="16.5" hidden="false" customHeight="true" outlineLevel="0" collapsed="false">
      <c r="B19" s="249" t="s">
        <v>225</v>
      </c>
      <c r="C19" s="176" t="n">
        <v>1</v>
      </c>
      <c r="D19" s="176" t="n">
        <v>5</v>
      </c>
      <c r="E19" s="176" t="n">
        <v>1</v>
      </c>
      <c r="F19" s="176" t="n">
        <v>5</v>
      </c>
      <c r="G19" s="176" t="n">
        <v>4</v>
      </c>
      <c r="H19" s="176" t="n">
        <v>4</v>
      </c>
      <c r="I19" s="176" t="n">
        <v>10</v>
      </c>
      <c r="J19" s="176" t="n">
        <v>6</v>
      </c>
      <c r="K19" s="176" t="n">
        <v>16</v>
      </c>
      <c r="L19" s="176" t="n">
        <v>5</v>
      </c>
      <c r="M19" s="176" t="n">
        <v>7</v>
      </c>
      <c r="N19" s="176" t="n">
        <v>2</v>
      </c>
      <c r="O19" s="176" t="n">
        <v>5</v>
      </c>
      <c r="P19" s="176" t="n">
        <v>0</v>
      </c>
      <c r="Q19" s="176" t="n">
        <v>38</v>
      </c>
      <c r="R19" s="176" t="n">
        <v>11</v>
      </c>
      <c r="S19" s="176" t="n">
        <v>2</v>
      </c>
      <c r="T19" s="176" t="n">
        <v>1</v>
      </c>
      <c r="U19" s="176" t="n">
        <v>1</v>
      </c>
      <c r="V19" s="176" t="n">
        <v>2</v>
      </c>
      <c r="W19" s="176" t="n">
        <v>126</v>
      </c>
      <c r="X19" s="176" t="n">
        <v>84</v>
      </c>
      <c r="Y19" s="176" t="n">
        <v>61</v>
      </c>
      <c r="Z19" s="176" t="n">
        <v>75</v>
      </c>
      <c r="AA19" s="176" t="n">
        <v>49</v>
      </c>
      <c r="AB19" s="176" t="n">
        <v>269</v>
      </c>
      <c r="AC19" s="176" t="n">
        <v>395</v>
      </c>
      <c r="AD19" s="190"/>
    </row>
    <row r="20" customFormat="fals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0</v>
      </c>
      <c r="X20" s="71"/>
      <c r="Y20" s="71"/>
      <c r="Z20" s="71"/>
      <c r="AA20" s="71"/>
      <c r="AB20" s="71" t="n">
        <v>0</v>
      </c>
      <c r="AC20" s="72"/>
      <c r="AD20" s="32"/>
    </row>
    <row r="21" customFormat="false" ht="16.5" hidden="false" customHeight="true" outlineLevel="0" collapsed="false">
      <c r="B21" s="241" t="s">
        <v>61</v>
      </c>
      <c r="C21" s="71" t="n">
        <v>5</v>
      </c>
      <c r="D21" s="71" t="n">
        <v>8</v>
      </c>
      <c r="E21" s="71" t="n">
        <v>6</v>
      </c>
      <c r="F21" s="71" t="n">
        <v>6</v>
      </c>
      <c r="G21" s="71" t="n">
        <v>5</v>
      </c>
      <c r="H21" s="71" t="n">
        <v>5</v>
      </c>
      <c r="I21" s="71" t="n">
        <v>6</v>
      </c>
      <c r="J21" s="71" t="n">
        <v>13</v>
      </c>
      <c r="K21" s="71" t="n">
        <v>47</v>
      </c>
      <c r="L21" s="71" t="n">
        <v>6</v>
      </c>
      <c r="M21" s="71" t="n">
        <v>4</v>
      </c>
      <c r="N21" s="71" t="n">
        <v>0</v>
      </c>
      <c r="O21" s="71" t="n">
        <v>3</v>
      </c>
      <c r="P21" s="71" t="n">
        <v>2</v>
      </c>
      <c r="Q21" s="71" t="n">
        <v>46</v>
      </c>
      <c r="R21" s="71" t="n">
        <v>20</v>
      </c>
      <c r="S21" s="71" t="n">
        <v>2</v>
      </c>
      <c r="T21" s="71" t="n">
        <v>3</v>
      </c>
      <c r="U21" s="71" t="n">
        <v>3</v>
      </c>
      <c r="V21" s="71" t="n">
        <v>5</v>
      </c>
      <c r="W21" s="71" t="n">
        <v>195</v>
      </c>
      <c r="X21" s="71" t="n">
        <v>136</v>
      </c>
      <c r="Y21" s="71" t="n">
        <v>106</v>
      </c>
      <c r="Z21" s="71" t="n">
        <v>69</v>
      </c>
      <c r="AA21" s="71" t="n">
        <v>67</v>
      </c>
      <c r="AB21" s="71" t="n">
        <v>378</v>
      </c>
      <c r="AC21" s="72" t="n">
        <v>573</v>
      </c>
      <c r="AD21" s="32"/>
    </row>
    <row r="22" customFormat="false" ht="16.5" hidden="false" customHeight="true" outlineLevel="0" collapsed="false">
      <c r="B22" s="241" t="s">
        <v>62</v>
      </c>
      <c r="C22" s="71" t="n">
        <v>0</v>
      </c>
      <c r="D22" s="71" t="n">
        <v>1</v>
      </c>
      <c r="E22" s="71" t="n">
        <v>2</v>
      </c>
      <c r="F22" s="71" t="n">
        <v>1</v>
      </c>
      <c r="G22" s="71" t="n">
        <v>1</v>
      </c>
      <c r="H22" s="71" t="n">
        <v>1</v>
      </c>
      <c r="I22" s="71" t="n">
        <v>1</v>
      </c>
      <c r="J22" s="71" t="n">
        <v>1</v>
      </c>
      <c r="K22" s="71" t="n">
        <v>2</v>
      </c>
      <c r="L22" s="71" t="n">
        <v>1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5</v>
      </c>
      <c r="R22" s="71" t="n">
        <v>3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19</v>
      </c>
      <c r="X22" s="71" t="n">
        <v>9</v>
      </c>
      <c r="Y22" s="71" t="n">
        <v>5</v>
      </c>
      <c r="Z22" s="71" t="n">
        <v>5</v>
      </c>
      <c r="AA22" s="71" t="n">
        <v>4</v>
      </c>
      <c r="AB22" s="71" t="n">
        <v>23</v>
      </c>
      <c r="AC22" s="72" t="n">
        <v>42</v>
      </c>
      <c r="AD22" s="32"/>
    </row>
    <row r="23" customFormat="false" ht="16.5" hidden="false" customHeight="true" outlineLevel="0" collapsed="false">
      <c r="B23" s="241" t="s">
        <v>63</v>
      </c>
      <c r="C23" s="71" t="n">
        <v>0</v>
      </c>
      <c r="D23" s="71" t="n">
        <v>0</v>
      </c>
      <c r="E23" s="71" t="n">
        <v>1</v>
      </c>
      <c r="F23" s="71" t="n">
        <v>0</v>
      </c>
      <c r="G23" s="71" t="n">
        <v>0</v>
      </c>
      <c r="H23" s="71" t="n">
        <v>0</v>
      </c>
      <c r="I23" s="71" t="n">
        <v>1</v>
      </c>
      <c r="J23" s="71" t="n">
        <v>0</v>
      </c>
      <c r="K23" s="71" t="n">
        <v>4</v>
      </c>
      <c r="L23" s="71" t="n">
        <v>1</v>
      </c>
      <c r="M23" s="71" t="n">
        <v>1</v>
      </c>
      <c r="N23" s="71" t="n">
        <v>1</v>
      </c>
      <c r="O23" s="71" t="n">
        <v>0</v>
      </c>
      <c r="P23" s="71" t="n">
        <v>0</v>
      </c>
      <c r="Q23" s="71" t="n">
        <v>4</v>
      </c>
      <c r="R23" s="71" t="n">
        <v>2</v>
      </c>
      <c r="S23" s="71" t="n">
        <v>0</v>
      </c>
      <c r="T23" s="71" t="n">
        <v>0</v>
      </c>
      <c r="U23" s="71" t="n">
        <v>1</v>
      </c>
      <c r="V23" s="71" t="n">
        <v>0</v>
      </c>
      <c r="W23" s="71" t="n">
        <v>16</v>
      </c>
      <c r="X23" s="71" t="n">
        <v>16</v>
      </c>
      <c r="Y23" s="71" t="n">
        <v>10</v>
      </c>
      <c r="Z23" s="71" t="n">
        <v>13</v>
      </c>
      <c r="AA23" s="71" t="n">
        <v>3</v>
      </c>
      <c r="AB23" s="71" t="n">
        <v>42</v>
      </c>
      <c r="AC23" s="72" t="n">
        <v>58</v>
      </c>
      <c r="AD23" s="32"/>
    </row>
    <row r="24" s="207" customFormat="true" ht="16.5" hidden="false" customHeight="true" outlineLevel="0" collapsed="false">
      <c r="B24" s="249" t="s">
        <v>225</v>
      </c>
      <c r="C24" s="176" t="n">
        <v>5</v>
      </c>
      <c r="D24" s="176" t="n">
        <v>9</v>
      </c>
      <c r="E24" s="176" t="n">
        <v>9</v>
      </c>
      <c r="F24" s="176" t="n">
        <v>7</v>
      </c>
      <c r="G24" s="176" t="n">
        <v>6</v>
      </c>
      <c r="H24" s="176" t="n">
        <v>6</v>
      </c>
      <c r="I24" s="176" t="n">
        <v>8</v>
      </c>
      <c r="J24" s="176" t="n">
        <v>14</v>
      </c>
      <c r="K24" s="176" t="n">
        <v>53</v>
      </c>
      <c r="L24" s="176" t="n">
        <v>8</v>
      </c>
      <c r="M24" s="176" t="n">
        <v>5</v>
      </c>
      <c r="N24" s="176" t="n">
        <v>1</v>
      </c>
      <c r="O24" s="176" t="n">
        <v>3</v>
      </c>
      <c r="P24" s="176" t="n">
        <v>2</v>
      </c>
      <c r="Q24" s="176" t="n">
        <v>55</v>
      </c>
      <c r="R24" s="176" t="n">
        <v>25</v>
      </c>
      <c r="S24" s="176" t="n">
        <v>2</v>
      </c>
      <c r="T24" s="176" t="n">
        <v>3</v>
      </c>
      <c r="U24" s="176" t="n">
        <v>4</v>
      </c>
      <c r="V24" s="176" t="n">
        <v>5</v>
      </c>
      <c r="W24" s="176" t="n">
        <v>230</v>
      </c>
      <c r="X24" s="176" t="n">
        <v>161</v>
      </c>
      <c r="Y24" s="176" t="n">
        <v>121</v>
      </c>
      <c r="Z24" s="176" t="n">
        <v>87</v>
      </c>
      <c r="AA24" s="176" t="n">
        <v>74</v>
      </c>
      <c r="AB24" s="176" t="n">
        <v>443</v>
      </c>
      <c r="AC24" s="176" t="n">
        <v>673</v>
      </c>
      <c r="AD24" s="190"/>
    </row>
    <row r="25" customFormat="fals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 t="n">
        <v>0</v>
      </c>
      <c r="X25" s="71"/>
      <c r="Y25" s="71"/>
      <c r="Z25" s="71"/>
      <c r="AA25" s="71"/>
      <c r="AB25" s="71" t="n">
        <v>0</v>
      </c>
      <c r="AC25" s="72"/>
      <c r="AD25" s="32"/>
    </row>
    <row r="26" customFormat="false" ht="16.5" hidden="false" customHeight="true" outlineLevel="0" collapsed="false">
      <c r="B26" s="241" t="s">
        <v>61</v>
      </c>
      <c r="C26" s="71" t="n">
        <v>3</v>
      </c>
      <c r="D26" s="71" t="n">
        <v>3</v>
      </c>
      <c r="E26" s="71" t="n">
        <v>2</v>
      </c>
      <c r="F26" s="71" t="n">
        <v>1</v>
      </c>
      <c r="G26" s="71" t="n">
        <v>3</v>
      </c>
      <c r="H26" s="71" t="n">
        <v>5</v>
      </c>
      <c r="I26" s="71" t="n">
        <v>4</v>
      </c>
      <c r="J26" s="71" t="n">
        <v>5</v>
      </c>
      <c r="K26" s="71" t="n">
        <v>22</v>
      </c>
      <c r="L26" s="71" t="n">
        <v>4</v>
      </c>
      <c r="M26" s="71" t="n">
        <v>1</v>
      </c>
      <c r="N26" s="71" t="n">
        <v>2</v>
      </c>
      <c r="O26" s="71" t="n">
        <v>1</v>
      </c>
      <c r="P26" s="71" t="n">
        <v>0</v>
      </c>
      <c r="Q26" s="71" t="n">
        <v>20</v>
      </c>
      <c r="R26" s="71" t="n">
        <v>2</v>
      </c>
      <c r="S26" s="71" t="n">
        <v>4</v>
      </c>
      <c r="T26" s="71" t="n">
        <v>0</v>
      </c>
      <c r="U26" s="71" t="n">
        <v>0</v>
      </c>
      <c r="V26" s="71" t="n">
        <v>1</v>
      </c>
      <c r="W26" s="71" t="n">
        <v>83</v>
      </c>
      <c r="X26" s="71" t="n">
        <v>96</v>
      </c>
      <c r="Y26" s="71" t="n">
        <v>63</v>
      </c>
      <c r="Z26" s="71" t="n">
        <v>42</v>
      </c>
      <c r="AA26" s="71" t="n">
        <v>57</v>
      </c>
      <c r="AB26" s="71" t="n">
        <v>258</v>
      </c>
      <c r="AC26" s="72" t="n">
        <v>341</v>
      </c>
      <c r="AD26" s="32"/>
    </row>
    <row r="27" customFormat="false" ht="16.5" hidden="false" customHeight="true" outlineLevel="0" collapsed="false">
      <c r="B27" s="241" t="s">
        <v>62</v>
      </c>
      <c r="C27" s="71" t="n">
        <v>0</v>
      </c>
      <c r="D27" s="71" t="n">
        <v>0</v>
      </c>
      <c r="E27" s="71" t="n">
        <v>1</v>
      </c>
      <c r="F27" s="71" t="n">
        <v>0</v>
      </c>
      <c r="G27" s="71" t="n">
        <v>0</v>
      </c>
      <c r="H27" s="71" t="n">
        <v>3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3</v>
      </c>
      <c r="R27" s="71" t="n">
        <v>0</v>
      </c>
      <c r="S27" s="71" t="n">
        <v>0</v>
      </c>
      <c r="T27" s="71" t="n">
        <v>0</v>
      </c>
      <c r="U27" s="71" t="n">
        <v>1</v>
      </c>
      <c r="V27" s="71" t="n">
        <v>0</v>
      </c>
      <c r="W27" s="71" t="n">
        <v>8</v>
      </c>
      <c r="X27" s="71" t="n">
        <v>8</v>
      </c>
      <c r="Y27" s="71" t="n">
        <v>0</v>
      </c>
      <c r="Z27" s="71" t="n">
        <v>1</v>
      </c>
      <c r="AA27" s="71" t="n">
        <v>4</v>
      </c>
      <c r="AB27" s="71" t="n">
        <v>13</v>
      </c>
      <c r="AC27" s="72" t="n">
        <v>21</v>
      </c>
      <c r="AD27" s="32"/>
    </row>
    <row r="28" customFormat="false" ht="16.5" hidden="false" customHeight="true" outlineLevel="0" collapsed="false">
      <c r="B28" s="241" t="s">
        <v>63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1</v>
      </c>
      <c r="J28" s="71" t="n">
        <v>1</v>
      </c>
      <c r="K28" s="71" t="n">
        <v>1</v>
      </c>
      <c r="L28" s="71" t="n">
        <v>0</v>
      </c>
      <c r="M28" s="71" t="n">
        <v>1</v>
      </c>
      <c r="N28" s="71" t="n">
        <v>0</v>
      </c>
      <c r="O28" s="71" t="n">
        <v>0</v>
      </c>
      <c r="P28" s="71" t="n">
        <v>0</v>
      </c>
      <c r="Q28" s="71" t="n">
        <v>3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7</v>
      </c>
      <c r="X28" s="71" t="n">
        <v>20</v>
      </c>
      <c r="Y28" s="71" t="n">
        <v>12</v>
      </c>
      <c r="Z28" s="71" t="n">
        <v>7</v>
      </c>
      <c r="AA28" s="71" t="n">
        <v>5</v>
      </c>
      <c r="AB28" s="71" t="n">
        <v>44</v>
      </c>
      <c r="AC28" s="72" t="n">
        <v>51</v>
      </c>
      <c r="AD28" s="32"/>
    </row>
    <row r="29" s="207" customFormat="true" ht="16.5" hidden="false" customHeight="true" outlineLevel="0" collapsed="false">
      <c r="B29" s="249" t="s">
        <v>225</v>
      </c>
      <c r="C29" s="176" t="n">
        <v>3</v>
      </c>
      <c r="D29" s="176" t="n">
        <v>3</v>
      </c>
      <c r="E29" s="176" t="n">
        <v>3</v>
      </c>
      <c r="F29" s="176" t="n">
        <v>1</v>
      </c>
      <c r="G29" s="176" t="n">
        <v>3</v>
      </c>
      <c r="H29" s="176" t="n">
        <v>8</v>
      </c>
      <c r="I29" s="176" t="n">
        <v>5</v>
      </c>
      <c r="J29" s="176" t="n">
        <v>6</v>
      </c>
      <c r="K29" s="176" t="n">
        <v>23</v>
      </c>
      <c r="L29" s="176" t="n">
        <v>4</v>
      </c>
      <c r="M29" s="176" t="n">
        <v>2</v>
      </c>
      <c r="N29" s="176" t="n">
        <v>2</v>
      </c>
      <c r="O29" s="176" t="n">
        <v>1</v>
      </c>
      <c r="P29" s="176" t="n">
        <v>0</v>
      </c>
      <c r="Q29" s="176" t="n">
        <v>26</v>
      </c>
      <c r="R29" s="176" t="n">
        <v>2</v>
      </c>
      <c r="S29" s="176" t="n">
        <v>4</v>
      </c>
      <c r="T29" s="176" t="n">
        <v>0</v>
      </c>
      <c r="U29" s="176" t="n">
        <v>1</v>
      </c>
      <c r="V29" s="176" t="n">
        <v>1</v>
      </c>
      <c r="W29" s="176" t="n">
        <v>98</v>
      </c>
      <c r="X29" s="176" t="n">
        <v>124</v>
      </c>
      <c r="Y29" s="176" t="n">
        <v>75</v>
      </c>
      <c r="Z29" s="176" t="n">
        <v>50</v>
      </c>
      <c r="AA29" s="176" t="n">
        <v>66</v>
      </c>
      <c r="AB29" s="176" t="n">
        <v>315</v>
      </c>
      <c r="AC29" s="176" t="n">
        <v>413</v>
      </c>
      <c r="AD29" s="190"/>
    </row>
    <row r="30" customFormat="fals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 t="n">
        <v>0</v>
      </c>
      <c r="X30" s="71"/>
      <c r="Y30" s="71"/>
      <c r="Z30" s="71"/>
      <c r="AA30" s="71"/>
      <c r="AB30" s="71" t="n">
        <v>0</v>
      </c>
      <c r="AC30" s="72"/>
      <c r="AD30" s="32"/>
    </row>
    <row r="31" customFormat="false" ht="16.5" hidden="false" customHeight="true" outlineLevel="0" collapsed="false">
      <c r="B31" s="241" t="s">
        <v>61</v>
      </c>
      <c r="C31" s="71" t="n">
        <v>2</v>
      </c>
      <c r="D31" s="71" t="n">
        <v>1</v>
      </c>
      <c r="E31" s="71" t="n">
        <v>8</v>
      </c>
      <c r="F31" s="71" t="n">
        <v>6</v>
      </c>
      <c r="G31" s="71" t="n">
        <v>5</v>
      </c>
      <c r="H31" s="71" t="n">
        <v>2</v>
      </c>
      <c r="I31" s="71" t="n">
        <v>10</v>
      </c>
      <c r="J31" s="71" t="n">
        <v>12</v>
      </c>
      <c r="K31" s="71" t="n">
        <v>29</v>
      </c>
      <c r="L31" s="71" t="n">
        <v>8</v>
      </c>
      <c r="M31" s="71" t="n">
        <v>6</v>
      </c>
      <c r="N31" s="71" t="n">
        <v>2</v>
      </c>
      <c r="O31" s="71" t="n">
        <v>1</v>
      </c>
      <c r="P31" s="71" t="n">
        <v>0</v>
      </c>
      <c r="Q31" s="71" t="n">
        <v>50</v>
      </c>
      <c r="R31" s="71" t="n">
        <v>20</v>
      </c>
      <c r="S31" s="71" t="n">
        <v>2</v>
      </c>
      <c r="T31" s="71" t="n">
        <v>1</v>
      </c>
      <c r="U31" s="71" t="n">
        <v>6</v>
      </c>
      <c r="V31" s="71" t="n">
        <v>2</v>
      </c>
      <c r="W31" s="71" t="n">
        <v>173</v>
      </c>
      <c r="X31" s="71" t="n">
        <v>143</v>
      </c>
      <c r="Y31" s="71" t="n">
        <v>123</v>
      </c>
      <c r="Z31" s="71" t="n">
        <v>95</v>
      </c>
      <c r="AA31" s="71" t="n">
        <v>97</v>
      </c>
      <c r="AB31" s="71" t="n">
        <v>458</v>
      </c>
      <c r="AC31" s="72" t="n">
        <v>631</v>
      </c>
      <c r="AD31" s="32"/>
    </row>
    <row r="32" customFormat="false" ht="16.5" hidden="false" customHeight="true" outlineLevel="0" collapsed="false">
      <c r="B32" s="241" t="s">
        <v>62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1</v>
      </c>
      <c r="K32" s="71" t="n">
        <v>3</v>
      </c>
      <c r="L32" s="71" t="n">
        <v>3</v>
      </c>
      <c r="M32" s="71" t="n">
        <v>1</v>
      </c>
      <c r="N32" s="71" t="n">
        <v>2</v>
      </c>
      <c r="O32" s="71" t="n">
        <v>3</v>
      </c>
      <c r="P32" s="71" t="n">
        <v>0</v>
      </c>
      <c r="Q32" s="71" t="n">
        <v>15</v>
      </c>
      <c r="R32" s="71" t="n">
        <v>10</v>
      </c>
      <c r="S32" s="71" t="n">
        <v>0</v>
      </c>
      <c r="T32" s="71" t="n">
        <v>0</v>
      </c>
      <c r="U32" s="71" t="n">
        <v>3</v>
      </c>
      <c r="V32" s="71" t="n">
        <v>2</v>
      </c>
      <c r="W32" s="71" t="n">
        <v>45</v>
      </c>
      <c r="X32" s="71" t="n">
        <v>7</v>
      </c>
      <c r="Y32" s="71" t="n">
        <v>9</v>
      </c>
      <c r="Z32" s="71" t="n">
        <v>17</v>
      </c>
      <c r="AA32" s="71" t="n">
        <v>15</v>
      </c>
      <c r="AB32" s="71" t="n">
        <v>48</v>
      </c>
      <c r="AC32" s="72" t="n">
        <v>93</v>
      </c>
      <c r="AD32" s="32"/>
    </row>
    <row r="33" customFormat="false" ht="16.5" hidden="false" customHeight="true" outlineLevel="0" collapsed="false">
      <c r="B33" s="241" t="s">
        <v>63</v>
      </c>
      <c r="C33" s="71" t="n">
        <v>0</v>
      </c>
      <c r="D33" s="71" t="n">
        <v>2</v>
      </c>
      <c r="E33" s="71" t="n">
        <v>1</v>
      </c>
      <c r="F33" s="71" t="n">
        <v>0</v>
      </c>
      <c r="G33" s="71" t="n">
        <v>0</v>
      </c>
      <c r="H33" s="71" t="n">
        <v>0</v>
      </c>
      <c r="I33" s="71" t="n">
        <v>3</v>
      </c>
      <c r="J33" s="71" t="n">
        <v>1</v>
      </c>
      <c r="K33" s="71" t="n">
        <v>2</v>
      </c>
      <c r="L33" s="71" t="n">
        <v>0</v>
      </c>
      <c r="M33" s="71" t="n">
        <v>2</v>
      </c>
      <c r="N33" s="71" t="n">
        <v>2</v>
      </c>
      <c r="O33" s="71" t="n">
        <v>0</v>
      </c>
      <c r="P33" s="71" t="n">
        <v>0</v>
      </c>
      <c r="Q33" s="71" t="n">
        <v>9</v>
      </c>
      <c r="R33" s="71" t="n">
        <v>2</v>
      </c>
      <c r="S33" s="71" t="n">
        <v>1</v>
      </c>
      <c r="T33" s="71" t="n">
        <v>0</v>
      </c>
      <c r="U33" s="71" t="n">
        <v>0</v>
      </c>
      <c r="V33" s="71" t="n">
        <v>0</v>
      </c>
      <c r="W33" s="71" t="n">
        <v>25</v>
      </c>
      <c r="X33" s="71" t="n">
        <v>17</v>
      </c>
      <c r="Y33" s="71" t="n">
        <v>9</v>
      </c>
      <c r="Z33" s="71" t="n">
        <v>17</v>
      </c>
      <c r="AA33" s="71" t="n">
        <v>17</v>
      </c>
      <c r="AB33" s="71" t="n">
        <v>60</v>
      </c>
      <c r="AC33" s="72" t="n">
        <v>85</v>
      </c>
      <c r="AD33" s="32"/>
    </row>
    <row r="34" s="207" customFormat="true" ht="16.5" hidden="false" customHeight="true" outlineLevel="0" collapsed="false">
      <c r="B34" s="249" t="s">
        <v>225</v>
      </c>
      <c r="C34" s="176" t="n">
        <v>2</v>
      </c>
      <c r="D34" s="176" t="n">
        <v>3</v>
      </c>
      <c r="E34" s="176" t="n">
        <v>9</v>
      </c>
      <c r="F34" s="176" t="n">
        <v>6</v>
      </c>
      <c r="G34" s="176" t="n">
        <v>5</v>
      </c>
      <c r="H34" s="176" t="n">
        <v>2</v>
      </c>
      <c r="I34" s="176" t="n">
        <v>15</v>
      </c>
      <c r="J34" s="176" t="n">
        <v>14</v>
      </c>
      <c r="K34" s="176" t="n">
        <v>34</v>
      </c>
      <c r="L34" s="176" t="n">
        <v>11</v>
      </c>
      <c r="M34" s="176" t="n">
        <v>9</v>
      </c>
      <c r="N34" s="176" t="n">
        <v>6</v>
      </c>
      <c r="O34" s="176" t="n">
        <v>4</v>
      </c>
      <c r="P34" s="176" t="n">
        <v>0</v>
      </c>
      <c r="Q34" s="176" t="n">
        <v>74</v>
      </c>
      <c r="R34" s="176" t="n">
        <v>32</v>
      </c>
      <c r="S34" s="176" t="n">
        <v>3</v>
      </c>
      <c r="T34" s="176" t="n">
        <v>1</v>
      </c>
      <c r="U34" s="176" t="n">
        <v>9</v>
      </c>
      <c r="V34" s="176" t="n">
        <v>4</v>
      </c>
      <c r="W34" s="176" t="n">
        <v>243</v>
      </c>
      <c r="X34" s="176" t="n">
        <v>167</v>
      </c>
      <c r="Y34" s="176" t="n">
        <v>141</v>
      </c>
      <c r="Z34" s="176" t="n">
        <v>129</v>
      </c>
      <c r="AA34" s="176" t="n">
        <v>129</v>
      </c>
      <c r="AB34" s="176" t="n">
        <v>566</v>
      </c>
      <c r="AC34" s="176" t="n">
        <v>809</v>
      </c>
      <c r="AD34" s="190"/>
    </row>
    <row r="35" customFormat="fals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 t="n">
        <v>0</v>
      </c>
      <c r="X35" s="71"/>
      <c r="Y35" s="71"/>
      <c r="Z35" s="71"/>
      <c r="AA35" s="71"/>
      <c r="AB35" s="71" t="n">
        <v>0</v>
      </c>
      <c r="AC35" s="72"/>
      <c r="AD35" s="32"/>
    </row>
    <row r="36" customFormat="false" ht="16.5" hidden="false" customHeight="true" outlineLevel="0" collapsed="false">
      <c r="B36" s="241" t="s">
        <v>61</v>
      </c>
      <c r="C36" s="71" t="n">
        <v>1</v>
      </c>
      <c r="D36" s="71" t="n">
        <v>2</v>
      </c>
      <c r="E36" s="71" t="n">
        <v>1</v>
      </c>
      <c r="F36" s="71" t="n">
        <v>1</v>
      </c>
      <c r="G36" s="71" t="n">
        <v>1</v>
      </c>
      <c r="H36" s="71" t="n">
        <v>0</v>
      </c>
      <c r="I36" s="71" t="n">
        <v>5</v>
      </c>
      <c r="J36" s="71" t="n">
        <v>2</v>
      </c>
      <c r="K36" s="71" t="n">
        <v>10</v>
      </c>
      <c r="L36" s="71" t="n">
        <v>2</v>
      </c>
      <c r="M36" s="71" t="n">
        <v>5</v>
      </c>
      <c r="N36" s="71" t="n">
        <v>3</v>
      </c>
      <c r="O36" s="71" t="n">
        <v>3</v>
      </c>
      <c r="P36" s="71" t="n">
        <v>0</v>
      </c>
      <c r="Q36" s="71" t="n">
        <v>26</v>
      </c>
      <c r="R36" s="71" t="n">
        <v>7</v>
      </c>
      <c r="S36" s="71" t="n">
        <v>1</v>
      </c>
      <c r="T36" s="71" t="n">
        <v>2</v>
      </c>
      <c r="U36" s="71" t="n">
        <v>2</v>
      </c>
      <c r="V36" s="71" t="n">
        <v>1</v>
      </c>
      <c r="W36" s="71" t="n">
        <v>75</v>
      </c>
      <c r="X36" s="71" t="n">
        <v>88</v>
      </c>
      <c r="Y36" s="71" t="n">
        <v>66</v>
      </c>
      <c r="Z36" s="71" t="n">
        <v>33</v>
      </c>
      <c r="AA36" s="71" t="n">
        <v>32</v>
      </c>
      <c r="AB36" s="71" t="n">
        <v>219</v>
      </c>
      <c r="AC36" s="72" t="n">
        <v>294</v>
      </c>
      <c r="AD36" s="32"/>
    </row>
    <row r="37" customFormat="false" ht="16.5" hidden="false" customHeight="true" outlineLevel="0" collapsed="false">
      <c r="B37" s="241" t="s">
        <v>62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1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1</v>
      </c>
      <c r="O37" s="71" t="n">
        <v>0</v>
      </c>
      <c r="P37" s="71" t="n">
        <v>0</v>
      </c>
      <c r="Q37" s="71" t="n">
        <v>2</v>
      </c>
      <c r="R37" s="71" t="n">
        <v>2</v>
      </c>
      <c r="S37" s="71" t="n">
        <v>1</v>
      </c>
      <c r="T37" s="71" t="n">
        <v>0</v>
      </c>
      <c r="U37" s="71" t="n">
        <v>0</v>
      </c>
      <c r="V37" s="71" t="n">
        <v>0</v>
      </c>
      <c r="W37" s="71" t="n">
        <v>7</v>
      </c>
      <c r="X37" s="71" t="n">
        <v>3</v>
      </c>
      <c r="Y37" s="71" t="n">
        <v>2</v>
      </c>
      <c r="Z37" s="71" t="n">
        <v>2</v>
      </c>
      <c r="AA37" s="71" t="n">
        <v>3</v>
      </c>
      <c r="AB37" s="71" t="n">
        <v>10</v>
      </c>
      <c r="AC37" s="72" t="n">
        <v>17</v>
      </c>
      <c r="AD37" s="32"/>
    </row>
    <row r="38" customFormat="false" ht="16.5" hidden="false" customHeight="true" outlineLevel="0" collapsed="false">
      <c r="B38" s="241" t="s">
        <v>63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2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4</v>
      </c>
      <c r="R38" s="71" t="n">
        <v>0</v>
      </c>
      <c r="S38" s="71" t="n">
        <v>1</v>
      </c>
      <c r="T38" s="71" t="n">
        <v>0</v>
      </c>
      <c r="U38" s="71" t="n">
        <v>0</v>
      </c>
      <c r="V38" s="71" t="n">
        <v>0</v>
      </c>
      <c r="W38" s="71" t="n">
        <v>7</v>
      </c>
      <c r="X38" s="71" t="n">
        <v>4</v>
      </c>
      <c r="Y38" s="71" t="n">
        <v>5</v>
      </c>
      <c r="Z38" s="71" t="n">
        <v>4</v>
      </c>
      <c r="AA38" s="71" t="n">
        <v>1</v>
      </c>
      <c r="AB38" s="71" t="n">
        <v>14</v>
      </c>
      <c r="AC38" s="72" t="n">
        <v>21</v>
      </c>
      <c r="AD38" s="32"/>
    </row>
    <row r="39" s="207" customFormat="true" ht="16.5" hidden="false" customHeight="true" outlineLevel="0" collapsed="false">
      <c r="B39" s="249" t="s">
        <v>225</v>
      </c>
      <c r="C39" s="176" t="n">
        <v>1</v>
      </c>
      <c r="D39" s="176" t="n">
        <v>2</v>
      </c>
      <c r="E39" s="176" t="n">
        <v>1</v>
      </c>
      <c r="F39" s="176" t="n">
        <v>1</v>
      </c>
      <c r="G39" s="176" t="n">
        <v>1</v>
      </c>
      <c r="H39" s="176" t="n">
        <v>0</v>
      </c>
      <c r="I39" s="176" t="n">
        <v>6</v>
      </c>
      <c r="J39" s="176" t="n">
        <v>2</v>
      </c>
      <c r="K39" s="176" t="n">
        <v>12</v>
      </c>
      <c r="L39" s="176" t="n">
        <v>2</v>
      </c>
      <c r="M39" s="176" t="n">
        <v>5</v>
      </c>
      <c r="N39" s="176" t="n">
        <v>4</v>
      </c>
      <c r="O39" s="176" t="n">
        <v>3</v>
      </c>
      <c r="P39" s="176" t="n">
        <v>0</v>
      </c>
      <c r="Q39" s="176" t="n">
        <v>32</v>
      </c>
      <c r="R39" s="176" t="n">
        <v>9</v>
      </c>
      <c r="S39" s="176" t="n">
        <v>3</v>
      </c>
      <c r="T39" s="176" t="n">
        <v>2</v>
      </c>
      <c r="U39" s="176" t="n">
        <v>2</v>
      </c>
      <c r="V39" s="176" t="n">
        <v>1</v>
      </c>
      <c r="W39" s="176" t="n">
        <v>89</v>
      </c>
      <c r="X39" s="176" t="n">
        <v>95</v>
      </c>
      <c r="Y39" s="176" t="n">
        <v>73</v>
      </c>
      <c r="Z39" s="176" t="n">
        <v>39</v>
      </c>
      <c r="AA39" s="176" t="n">
        <v>36</v>
      </c>
      <c r="AB39" s="176" t="n">
        <v>243</v>
      </c>
      <c r="AC39" s="176" t="n">
        <v>332</v>
      </c>
      <c r="AD39" s="190"/>
    </row>
    <row r="40" customFormat="fals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 t="n">
        <v>0</v>
      </c>
      <c r="X40" s="71"/>
      <c r="Y40" s="71"/>
      <c r="Z40" s="71"/>
      <c r="AA40" s="71"/>
      <c r="AB40" s="71" t="n">
        <v>0</v>
      </c>
      <c r="AC40" s="72"/>
      <c r="AD40" s="32"/>
    </row>
    <row r="41" customFormat="false" ht="16.5" hidden="false" customHeight="true" outlineLevel="0" collapsed="false">
      <c r="B41" s="241" t="s">
        <v>61</v>
      </c>
      <c r="C41" s="71" t="n">
        <v>3</v>
      </c>
      <c r="D41" s="71" t="n">
        <v>2</v>
      </c>
      <c r="E41" s="71" t="n">
        <v>1</v>
      </c>
      <c r="F41" s="71" t="n">
        <v>2</v>
      </c>
      <c r="G41" s="71" t="n">
        <v>5</v>
      </c>
      <c r="H41" s="71" t="n">
        <v>1</v>
      </c>
      <c r="I41" s="71" t="n">
        <v>3</v>
      </c>
      <c r="J41" s="71" t="n">
        <v>2</v>
      </c>
      <c r="K41" s="71" t="n">
        <v>22</v>
      </c>
      <c r="L41" s="71" t="n">
        <v>3</v>
      </c>
      <c r="M41" s="71" t="n">
        <v>5</v>
      </c>
      <c r="N41" s="71" t="n">
        <v>3</v>
      </c>
      <c r="O41" s="71" t="n">
        <v>0</v>
      </c>
      <c r="P41" s="71" t="n">
        <v>1</v>
      </c>
      <c r="Q41" s="71" t="n">
        <v>14</v>
      </c>
      <c r="R41" s="71" t="n">
        <v>7</v>
      </c>
      <c r="S41" s="71" t="n">
        <v>0</v>
      </c>
      <c r="T41" s="71" t="n">
        <v>1</v>
      </c>
      <c r="U41" s="71" t="n">
        <v>3</v>
      </c>
      <c r="V41" s="71" t="n">
        <v>1</v>
      </c>
      <c r="W41" s="71" t="n">
        <v>79</v>
      </c>
      <c r="X41" s="71" t="n">
        <v>94</v>
      </c>
      <c r="Y41" s="71" t="n">
        <v>87</v>
      </c>
      <c r="Z41" s="71" t="n">
        <v>37</v>
      </c>
      <c r="AA41" s="71" t="n">
        <v>31</v>
      </c>
      <c r="AB41" s="71" t="n">
        <v>249</v>
      </c>
      <c r="AC41" s="72" t="n">
        <v>328</v>
      </c>
      <c r="AD41" s="32"/>
    </row>
    <row r="42" customFormat="false" ht="16.5" hidden="false" customHeight="true" outlineLevel="0" collapsed="false">
      <c r="B42" s="241" t="s">
        <v>62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1</v>
      </c>
      <c r="K42" s="71" t="n">
        <v>1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1</v>
      </c>
      <c r="R42" s="71" t="n">
        <v>1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4</v>
      </c>
      <c r="X42" s="71" t="n">
        <v>34</v>
      </c>
      <c r="Y42" s="71" t="n">
        <v>28</v>
      </c>
      <c r="Z42" s="71" t="n">
        <v>6</v>
      </c>
      <c r="AA42" s="71" t="n">
        <v>2</v>
      </c>
      <c r="AB42" s="71" t="n">
        <v>70</v>
      </c>
      <c r="AC42" s="72" t="n">
        <v>74</v>
      </c>
      <c r="AD42" s="32"/>
    </row>
    <row r="43" customFormat="false" ht="16.5" hidden="false" customHeight="true" outlineLevel="0" collapsed="false">
      <c r="B43" s="241" t="s">
        <v>63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1</v>
      </c>
      <c r="N43" s="71" t="n">
        <v>0</v>
      </c>
      <c r="O43" s="71" t="n">
        <v>0</v>
      </c>
      <c r="P43" s="71" t="n">
        <v>0</v>
      </c>
      <c r="Q43" s="71" t="n">
        <v>2</v>
      </c>
      <c r="R43" s="71" t="n">
        <v>0</v>
      </c>
      <c r="S43" s="71" t="n">
        <v>0</v>
      </c>
      <c r="T43" s="71" t="n">
        <v>0</v>
      </c>
      <c r="U43" s="71" t="n">
        <v>1</v>
      </c>
      <c r="V43" s="71" t="n">
        <v>0</v>
      </c>
      <c r="W43" s="71" t="n">
        <v>5</v>
      </c>
      <c r="X43" s="71" t="n">
        <v>9</v>
      </c>
      <c r="Y43" s="71" t="n">
        <v>3</v>
      </c>
      <c r="Z43" s="71" t="n">
        <v>2</v>
      </c>
      <c r="AA43" s="71" t="n">
        <v>1</v>
      </c>
      <c r="AB43" s="71" t="n">
        <v>15</v>
      </c>
      <c r="AC43" s="72" t="n">
        <v>20</v>
      </c>
      <c r="AD43" s="32"/>
    </row>
    <row r="44" s="207" customFormat="true" ht="16.5" hidden="false" customHeight="true" outlineLevel="0" collapsed="false">
      <c r="B44" s="249" t="s">
        <v>225</v>
      </c>
      <c r="C44" s="176" t="n">
        <v>3</v>
      </c>
      <c r="D44" s="176" t="n">
        <v>2</v>
      </c>
      <c r="E44" s="176" t="n">
        <v>1</v>
      </c>
      <c r="F44" s="176" t="n">
        <v>2</v>
      </c>
      <c r="G44" s="176" t="n">
        <v>6</v>
      </c>
      <c r="H44" s="176" t="n">
        <v>1</v>
      </c>
      <c r="I44" s="176" t="n">
        <v>3</v>
      </c>
      <c r="J44" s="176" t="n">
        <v>3</v>
      </c>
      <c r="K44" s="176" t="n">
        <v>23</v>
      </c>
      <c r="L44" s="176" t="n">
        <v>3</v>
      </c>
      <c r="M44" s="176" t="n">
        <v>6</v>
      </c>
      <c r="N44" s="176" t="n">
        <v>3</v>
      </c>
      <c r="O44" s="176" t="n">
        <v>0</v>
      </c>
      <c r="P44" s="176" t="n">
        <v>1</v>
      </c>
      <c r="Q44" s="176" t="n">
        <v>17</v>
      </c>
      <c r="R44" s="176" t="n">
        <v>8</v>
      </c>
      <c r="S44" s="176" t="n">
        <v>0</v>
      </c>
      <c r="T44" s="176" t="n">
        <v>1</v>
      </c>
      <c r="U44" s="176" t="n">
        <v>4</v>
      </c>
      <c r="V44" s="176" t="n">
        <v>1</v>
      </c>
      <c r="W44" s="176" t="n">
        <v>88</v>
      </c>
      <c r="X44" s="176" t="n">
        <v>137</v>
      </c>
      <c r="Y44" s="176" t="n">
        <v>118</v>
      </c>
      <c r="Z44" s="176" t="n">
        <v>45</v>
      </c>
      <c r="AA44" s="176" t="n">
        <v>34</v>
      </c>
      <c r="AB44" s="176" t="n">
        <v>334</v>
      </c>
      <c r="AC44" s="176" t="n">
        <v>422</v>
      </c>
      <c r="AD44" s="190"/>
    </row>
    <row r="45" customFormat="fals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 t="n">
        <v>0</v>
      </c>
      <c r="X45" s="71"/>
      <c r="Y45" s="71"/>
      <c r="Z45" s="71"/>
      <c r="AA45" s="71"/>
      <c r="AB45" s="71" t="n">
        <v>0</v>
      </c>
      <c r="AC45" s="72"/>
      <c r="AD45" s="32"/>
    </row>
    <row r="46" customFormat="false" ht="16.5" hidden="false" customHeight="true" outlineLevel="0" collapsed="false">
      <c r="B46" s="241" t="s">
        <v>61</v>
      </c>
      <c r="C46" s="71" t="n">
        <v>4</v>
      </c>
      <c r="D46" s="71" t="n">
        <v>5</v>
      </c>
      <c r="E46" s="71" t="n">
        <v>7</v>
      </c>
      <c r="F46" s="71" t="n">
        <v>11</v>
      </c>
      <c r="G46" s="71" t="n">
        <v>7</v>
      </c>
      <c r="H46" s="71" t="n">
        <v>11</v>
      </c>
      <c r="I46" s="71" t="n">
        <v>14</v>
      </c>
      <c r="J46" s="71" t="n">
        <v>6</v>
      </c>
      <c r="K46" s="71" t="n">
        <v>44</v>
      </c>
      <c r="L46" s="71" t="n">
        <v>7</v>
      </c>
      <c r="M46" s="71" t="n">
        <v>12</v>
      </c>
      <c r="N46" s="71" t="n">
        <v>7</v>
      </c>
      <c r="O46" s="71" t="n">
        <v>3</v>
      </c>
      <c r="P46" s="71" t="n">
        <v>0</v>
      </c>
      <c r="Q46" s="71" t="n">
        <v>55</v>
      </c>
      <c r="R46" s="71" t="n">
        <v>19</v>
      </c>
      <c r="S46" s="71" t="n">
        <v>0</v>
      </c>
      <c r="T46" s="71" t="n">
        <v>1</v>
      </c>
      <c r="U46" s="71" t="n">
        <v>2</v>
      </c>
      <c r="V46" s="71" t="n">
        <v>4</v>
      </c>
      <c r="W46" s="71" t="n">
        <v>219</v>
      </c>
      <c r="X46" s="71" t="n">
        <v>248</v>
      </c>
      <c r="Y46" s="71" t="n">
        <v>172</v>
      </c>
      <c r="Z46" s="71" t="n">
        <v>107</v>
      </c>
      <c r="AA46" s="71" t="n">
        <v>123</v>
      </c>
      <c r="AB46" s="71" t="n">
        <v>650</v>
      </c>
      <c r="AC46" s="72" t="n">
        <v>869</v>
      </c>
      <c r="AD46" s="32"/>
    </row>
    <row r="47" customFormat="false" ht="16.5" hidden="false" customHeight="true" outlineLevel="0" collapsed="false">
      <c r="B47" s="241" t="s">
        <v>62</v>
      </c>
      <c r="C47" s="71" t="n">
        <v>0</v>
      </c>
      <c r="D47" s="71" t="n">
        <v>1</v>
      </c>
      <c r="E47" s="71" t="n">
        <v>0</v>
      </c>
      <c r="F47" s="71" t="n">
        <v>1</v>
      </c>
      <c r="G47" s="71" t="n">
        <v>0</v>
      </c>
      <c r="H47" s="71" t="n">
        <v>0</v>
      </c>
      <c r="I47" s="71" t="n">
        <v>1</v>
      </c>
      <c r="J47" s="71" t="n">
        <v>0</v>
      </c>
      <c r="K47" s="71" t="n">
        <v>7</v>
      </c>
      <c r="L47" s="71" t="n">
        <v>1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4</v>
      </c>
      <c r="R47" s="71" t="n">
        <v>3</v>
      </c>
      <c r="S47" s="71" t="n">
        <v>0</v>
      </c>
      <c r="T47" s="71" t="n">
        <v>0</v>
      </c>
      <c r="U47" s="71" t="n">
        <v>1</v>
      </c>
      <c r="V47" s="71" t="n">
        <v>1</v>
      </c>
      <c r="W47" s="71" t="n">
        <v>22</v>
      </c>
      <c r="X47" s="71" t="n">
        <v>17</v>
      </c>
      <c r="Y47" s="71" t="n">
        <v>18</v>
      </c>
      <c r="Z47" s="71" t="n">
        <v>11</v>
      </c>
      <c r="AA47" s="71" t="n">
        <v>6</v>
      </c>
      <c r="AB47" s="71" t="n">
        <v>52</v>
      </c>
      <c r="AC47" s="72" t="n">
        <v>74</v>
      </c>
      <c r="AD47" s="32"/>
    </row>
    <row r="48" customFormat="false" ht="16.5" hidden="false" customHeight="true" outlineLevel="0" collapsed="false">
      <c r="B48" s="241" t="s">
        <v>63</v>
      </c>
      <c r="C48" s="71" t="n">
        <v>2</v>
      </c>
      <c r="D48" s="71" t="n">
        <v>0</v>
      </c>
      <c r="E48" s="71" t="n">
        <v>0</v>
      </c>
      <c r="F48" s="71" t="n">
        <v>1</v>
      </c>
      <c r="G48" s="71" t="n">
        <v>0</v>
      </c>
      <c r="H48" s="71" t="n">
        <v>0</v>
      </c>
      <c r="I48" s="71" t="n">
        <v>1</v>
      </c>
      <c r="J48" s="71" t="n">
        <v>4</v>
      </c>
      <c r="K48" s="71" t="n">
        <v>8</v>
      </c>
      <c r="L48" s="71" t="n">
        <v>0</v>
      </c>
      <c r="M48" s="71" t="n">
        <v>2</v>
      </c>
      <c r="N48" s="71" t="n">
        <v>0</v>
      </c>
      <c r="O48" s="71" t="n">
        <v>0</v>
      </c>
      <c r="P48" s="71" t="n">
        <v>0</v>
      </c>
      <c r="Q48" s="71" t="n">
        <v>10</v>
      </c>
      <c r="R48" s="71" t="n">
        <v>1</v>
      </c>
      <c r="S48" s="71" t="n">
        <v>1</v>
      </c>
      <c r="T48" s="71" t="n">
        <v>0</v>
      </c>
      <c r="U48" s="71" t="n">
        <v>0</v>
      </c>
      <c r="V48" s="71" t="n">
        <v>0</v>
      </c>
      <c r="W48" s="71" t="n">
        <v>30</v>
      </c>
      <c r="X48" s="71" t="n">
        <v>42</v>
      </c>
      <c r="Y48" s="71" t="n">
        <v>37</v>
      </c>
      <c r="Z48" s="71" t="n">
        <v>21</v>
      </c>
      <c r="AA48" s="71" t="n">
        <v>15</v>
      </c>
      <c r="AB48" s="71" t="n">
        <v>115</v>
      </c>
      <c r="AC48" s="72" t="n">
        <v>145</v>
      </c>
      <c r="AD48" s="32"/>
    </row>
    <row r="49" s="207" customFormat="true" ht="16.5" hidden="false" customHeight="true" outlineLevel="0" collapsed="false">
      <c r="B49" s="249" t="s">
        <v>225</v>
      </c>
      <c r="C49" s="176" t="n">
        <v>6</v>
      </c>
      <c r="D49" s="176" t="n">
        <v>6</v>
      </c>
      <c r="E49" s="176" t="n">
        <v>7</v>
      </c>
      <c r="F49" s="176" t="n">
        <v>13</v>
      </c>
      <c r="G49" s="176" t="n">
        <v>7</v>
      </c>
      <c r="H49" s="176" t="n">
        <v>11</v>
      </c>
      <c r="I49" s="176" t="n">
        <v>16</v>
      </c>
      <c r="J49" s="176" t="n">
        <v>10</v>
      </c>
      <c r="K49" s="176" t="n">
        <v>59</v>
      </c>
      <c r="L49" s="176" t="n">
        <v>8</v>
      </c>
      <c r="M49" s="176" t="n">
        <v>16</v>
      </c>
      <c r="N49" s="176" t="n">
        <v>7</v>
      </c>
      <c r="O49" s="176" t="n">
        <v>3</v>
      </c>
      <c r="P49" s="176" t="n">
        <v>0</v>
      </c>
      <c r="Q49" s="176" t="n">
        <v>69</v>
      </c>
      <c r="R49" s="176" t="n">
        <v>23</v>
      </c>
      <c r="S49" s="176" t="n">
        <v>1</v>
      </c>
      <c r="T49" s="176" t="n">
        <v>1</v>
      </c>
      <c r="U49" s="176" t="n">
        <v>3</v>
      </c>
      <c r="V49" s="176" t="n">
        <v>5</v>
      </c>
      <c r="W49" s="176" t="n">
        <v>271</v>
      </c>
      <c r="X49" s="176" t="n">
        <v>307</v>
      </c>
      <c r="Y49" s="176" t="n">
        <v>227</v>
      </c>
      <c r="Z49" s="176" t="n">
        <v>139</v>
      </c>
      <c r="AA49" s="176" t="n">
        <v>144</v>
      </c>
      <c r="AB49" s="176" t="n">
        <v>817</v>
      </c>
      <c r="AC49" s="176" t="n">
        <v>1088</v>
      </c>
      <c r="AD49" s="190"/>
    </row>
    <row r="50" customFormat="fals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 t="n">
        <v>0</v>
      </c>
      <c r="X50" s="71"/>
      <c r="Y50" s="71"/>
      <c r="Z50" s="71"/>
      <c r="AA50" s="71"/>
      <c r="AB50" s="71" t="n">
        <v>0</v>
      </c>
      <c r="AC50" s="72"/>
      <c r="AD50" s="32"/>
    </row>
    <row r="51" customFormat="false" ht="16.5" hidden="false" customHeight="true" outlineLevel="0" collapsed="false">
      <c r="B51" s="241" t="s">
        <v>61</v>
      </c>
      <c r="C51" s="71" t="n">
        <v>7</v>
      </c>
      <c r="D51" s="71" t="n">
        <v>7</v>
      </c>
      <c r="E51" s="71" t="n">
        <v>10</v>
      </c>
      <c r="F51" s="71" t="n">
        <v>10</v>
      </c>
      <c r="G51" s="71" t="n">
        <v>9</v>
      </c>
      <c r="H51" s="71" t="n">
        <v>16</v>
      </c>
      <c r="I51" s="71" t="n">
        <v>30</v>
      </c>
      <c r="J51" s="71" t="n">
        <v>16</v>
      </c>
      <c r="K51" s="71" t="n">
        <v>63</v>
      </c>
      <c r="L51" s="71" t="n">
        <v>8</v>
      </c>
      <c r="M51" s="71" t="n">
        <v>16</v>
      </c>
      <c r="N51" s="71" t="n">
        <v>9</v>
      </c>
      <c r="O51" s="71" t="n">
        <v>10</v>
      </c>
      <c r="P51" s="71" t="n">
        <v>3</v>
      </c>
      <c r="Q51" s="71" t="n">
        <v>124</v>
      </c>
      <c r="R51" s="71" t="n">
        <v>25</v>
      </c>
      <c r="S51" s="71" t="n">
        <v>1</v>
      </c>
      <c r="T51" s="71" t="n">
        <v>5</v>
      </c>
      <c r="U51" s="71" t="n">
        <v>14</v>
      </c>
      <c r="V51" s="71" t="n">
        <v>8</v>
      </c>
      <c r="W51" s="71" t="n">
        <v>391</v>
      </c>
      <c r="X51" s="71" t="n">
        <v>255</v>
      </c>
      <c r="Y51" s="71" t="n">
        <v>161</v>
      </c>
      <c r="Z51" s="71" t="n">
        <v>149</v>
      </c>
      <c r="AA51" s="71" t="n">
        <v>147</v>
      </c>
      <c r="AB51" s="71" t="n">
        <v>712</v>
      </c>
      <c r="AC51" s="72" t="n">
        <v>1103</v>
      </c>
      <c r="AD51" s="32"/>
    </row>
    <row r="52" customFormat="false" ht="16.5" hidden="false" customHeight="true" outlineLevel="0" collapsed="false">
      <c r="B52" s="241" t="s">
        <v>62</v>
      </c>
      <c r="C52" s="71" t="n">
        <v>1</v>
      </c>
      <c r="D52" s="71" t="n">
        <v>0</v>
      </c>
      <c r="E52" s="71" t="n">
        <v>0</v>
      </c>
      <c r="F52" s="71" t="n">
        <v>1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1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13</v>
      </c>
      <c r="R52" s="71" t="n">
        <v>1</v>
      </c>
      <c r="S52" s="71" t="n">
        <v>0</v>
      </c>
      <c r="T52" s="71" t="n">
        <v>0</v>
      </c>
      <c r="U52" s="71" t="n">
        <v>2</v>
      </c>
      <c r="V52" s="71" t="n">
        <v>0</v>
      </c>
      <c r="W52" s="71" t="n">
        <v>21</v>
      </c>
      <c r="X52" s="71" t="n">
        <v>10</v>
      </c>
      <c r="Y52" s="71" t="n">
        <v>10</v>
      </c>
      <c r="Z52" s="71" t="n">
        <v>8</v>
      </c>
      <c r="AA52" s="71" t="n">
        <v>4</v>
      </c>
      <c r="AB52" s="71" t="n">
        <v>32</v>
      </c>
      <c r="AC52" s="72" t="n">
        <v>53</v>
      </c>
      <c r="AD52" s="32"/>
    </row>
    <row r="53" customFormat="false" ht="16.5" hidden="false" customHeight="true" outlineLevel="0" collapsed="false">
      <c r="B53" s="241" t="s">
        <v>63</v>
      </c>
      <c r="C53" s="71" t="n">
        <v>0</v>
      </c>
      <c r="D53" s="71" t="n">
        <v>1</v>
      </c>
      <c r="E53" s="71" t="n">
        <v>2</v>
      </c>
      <c r="F53" s="71" t="n">
        <v>0</v>
      </c>
      <c r="G53" s="71" t="n">
        <v>2</v>
      </c>
      <c r="H53" s="71" t="n">
        <v>1</v>
      </c>
      <c r="I53" s="71" t="n">
        <v>3</v>
      </c>
      <c r="J53" s="71" t="n">
        <v>1</v>
      </c>
      <c r="K53" s="71" t="n">
        <v>7</v>
      </c>
      <c r="L53" s="71" t="n">
        <v>0</v>
      </c>
      <c r="M53" s="71" t="n">
        <v>3</v>
      </c>
      <c r="N53" s="71" t="n">
        <v>1</v>
      </c>
      <c r="O53" s="71" t="n">
        <v>2</v>
      </c>
      <c r="P53" s="71" t="n">
        <v>0</v>
      </c>
      <c r="Q53" s="71" t="n">
        <v>36</v>
      </c>
      <c r="R53" s="71" t="n">
        <v>12</v>
      </c>
      <c r="S53" s="71" t="n">
        <v>0</v>
      </c>
      <c r="T53" s="71" t="n">
        <v>0</v>
      </c>
      <c r="U53" s="71" t="n">
        <v>1</v>
      </c>
      <c r="V53" s="71" t="n">
        <v>2</v>
      </c>
      <c r="W53" s="71" t="n">
        <v>74</v>
      </c>
      <c r="X53" s="71" t="n">
        <v>61</v>
      </c>
      <c r="Y53" s="71" t="n">
        <v>44</v>
      </c>
      <c r="Z53" s="71" t="n">
        <v>48</v>
      </c>
      <c r="AA53" s="71" t="n">
        <v>30</v>
      </c>
      <c r="AB53" s="71" t="n">
        <v>183</v>
      </c>
      <c r="AC53" s="72" t="n">
        <v>257</v>
      </c>
      <c r="AD53" s="32"/>
    </row>
    <row r="54" s="207" customFormat="true" ht="16.5" hidden="false" customHeight="true" outlineLevel="0" collapsed="false">
      <c r="B54" s="249" t="s">
        <v>225</v>
      </c>
      <c r="C54" s="176" t="n">
        <v>8</v>
      </c>
      <c r="D54" s="176" t="n">
        <v>8</v>
      </c>
      <c r="E54" s="176" t="n">
        <v>12</v>
      </c>
      <c r="F54" s="176" t="n">
        <v>11</v>
      </c>
      <c r="G54" s="176" t="n">
        <v>11</v>
      </c>
      <c r="H54" s="176" t="n">
        <v>17</v>
      </c>
      <c r="I54" s="176" t="n">
        <v>33</v>
      </c>
      <c r="J54" s="176" t="n">
        <v>17</v>
      </c>
      <c r="K54" s="176" t="n">
        <v>71</v>
      </c>
      <c r="L54" s="176" t="n">
        <v>8</v>
      </c>
      <c r="M54" s="176" t="n">
        <v>21</v>
      </c>
      <c r="N54" s="176" t="n">
        <v>10</v>
      </c>
      <c r="O54" s="176" t="n">
        <v>12</v>
      </c>
      <c r="P54" s="176" t="n">
        <v>3</v>
      </c>
      <c r="Q54" s="176" t="n">
        <v>173</v>
      </c>
      <c r="R54" s="176" t="n">
        <v>38</v>
      </c>
      <c r="S54" s="176" t="n">
        <v>1</v>
      </c>
      <c r="T54" s="176" t="n">
        <v>5</v>
      </c>
      <c r="U54" s="176" t="n">
        <v>17</v>
      </c>
      <c r="V54" s="176" t="n">
        <v>10</v>
      </c>
      <c r="W54" s="176" t="n">
        <v>486</v>
      </c>
      <c r="X54" s="176" t="n">
        <v>326</v>
      </c>
      <c r="Y54" s="176" t="n">
        <v>215</v>
      </c>
      <c r="Z54" s="176" t="n">
        <v>205</v>
      </c>
      <c r="AA54" s="176" t="n">
        <v>181</v>
      </c>
      <c r="AB54" s="176" t="n">
        <v>927</v>
      </c>
      <c r="AC54" s="176" t="n">
        <v>1413</v>
      </c>
      <c r="AD54" s="190"/>
    </row>
    <row r="55" customFormat="false" ht="16.5" hidden="false" customHeight="true" outlineLevel="0" collapsed="false">
      <c r="B55" s="5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 t="n">
        <v>0</v>
      </c>
      <c r="X55" s="71"/>
      <c r="Y55" s="71"/>
      <c r="Z55" s="71"/>
      <c r="AA55" s="71"/>
      <c r="AB55" s="71" t="n">
        <v>0</v>
      </c>
      <c r="AC55" s="72"/>
      <c r="AD55" s="32"/>
    </row>
    <row r="56" customFormat="false" ht="16.5" hidden="false" customHeight="true" outlineLevel="0" collapsed="false">
      <c r="B56" s="241" t="s">
        <v>61</v>
      </c>
      <c r="C56" s="72" t="n">
        <v>26</v>
      </c>
      <c r="D56" s="72" t="n">
        <v>32</v>
      </c>
      <c r="E56" s="72" t="n">
        <v>35</v>
      </c>
      <c r="F56" s="72" t="n">
        <v>42</v>
      </c>
      <c r="G56" s="72" t="n">
        <v>39</v>
      </c>
      <c r="H56" s="72" t="n">
        <v>44</v>
      </c>
      <c r="I56" s="72" t="n">
        <v>79</v>
      </c>
      <c r="J56" s="72" t="n">
        <v>61</v>
      </c>
      <c r="K56" s="72" t="n">
        <v>253</v>
      </c>
      <c r="L56" s="72" t="n">
        <v>43</v>
      </c>
      <c r="M56" s="72" t="n">
        <v>56</v>
      </c>
      <c r="N56" s="72" t="n">
        <v>28</v>
      </c>
      <c r="O56" s="72" t="n">
        <v>25</v>
      </c>
      <c r="P56" s="72" t="n">
        <v>6</v>
      </c>
      <c r="Q56" s="72" t="n">
        <v>370</v>
      </c>
      <c r="R56" s="72" t="n">
        <v>109</v>
      </c>
      <c r="S56" s="72" t="n">
        <v>12</v>
      </c>
      <c r="T56" s="72" t="n">
        <v>14</v>
      </c>
      <c r="U56" s="72" t="n">
        <v>31</v>
      </c>
      <c r="V56" s="72" t="n">
        <v>24</v>
      </c>
      <c r="W56" s="72" t="n">
        <v>1329</v>
      </c>
      <c r="X56" s="72" t="n">
        <v>1136</v>
      </c>
      <c r="Y56" s="72" t="n">
        <v>832</v>
      </c>
      <c r="Z56" s="72" t="n">
        <v>602</v>
      </c>
      <c r="AA56" s="72" t="n">
        <v>601</v>
      </c>
      <c r="AB56" s="72" t="n">
        <v>3171</v>
      </c>
      <c r="AC56" s="72" t="n">
        <v>4500</v>
      </c>
      <c r="AD56" s="32"/>
    </row>
    <row r="57" customFormat="false" ht="16.5" hidden="false" customHeight="true" outlineLevel="0" collapsed="false">
      <c r="B57" s="241" t="s">
        <v>62</v>
      </c>
      <c r="C57" s="72" t="n">
        <v>1</v>
      </c>
      <c r="D57" s="72" t="n">
        <v>2</v>
      </c>
      <c r="E57" s="72" t="n">
        <v>3</v>
      </c>
      <c r="F57" s="72" t="n">
        <v>3</v>
      </c>
      <c r="G57" s="72" t="n">
        <v>1</v>
      </c>
      <c r="H57" s="72" t="n">
        <v>4</v>
      </c>
      <c r="I57" s="72" t="n">
        <v>5</v>
      </c>
      <c r="J57" s="72" t="n">
        <v>3</v>
      </c>
      <c r="K57" s="72" t="n">
        <v>14</v>
      </c>
      <c r="L57" s="72" t="n">
        <v>5</v>
      </c>
      <c r="M57" s="72" t="n">
        <v>5</v>
      </c>
      <c r="N57" s="72" t="n">
        <v>3</v>
      </c>
      <c r="O57" s="72" t="n">
        <v>3</v>
      </c>
      <c r="P57" s="72" t="n">
        <v>0</v>
      </c>
      <c r="Q57" s="72" t="n">
        <v>43</v>
      </c>
      <c r="R57" s="72" t="n">
        <v>20</v>
      </c>
      <c r="S57" s="72" t="n">
        <v>1</v>
      </c>
      <c r="T57" s="72" t="n">
        <v>0</v>
      </c>
      <c r="U57" s="72" t="n">
        <v>7</v>
      </c>
      <c r="V57" s="72" t="n">
        <v>3</v>
      </c>
      <c r="W57" s="72" t="n">
        <v>126</v>
      </c>
      <c r="X57" s="72" t="n">
        <v>88</v>
      </c>
      <c r="Y57" s="72" t="n">
        <v>72</v>
      </c>
      <c r="Z57" s="72" t="n">
        <v>50</v>
      </c>
      <c r="AA57" s="72" t="n">
        <v>38</v>
      </c>
      <c r="AB57" s="72" t="n">
        <v>248</v>
      </c>
      <c r="AC57" s="72" t="n">
        <v>374</v>
      </c>
      <c r="AD57" s="32"/>
    </row>
    <row r="58" customFormat="false" ht="16.5" hidden="false" customHeight="true" outlineLevel="0" collapsed="false">
      <c r="B58" s="241" t="s">
        <v>63</v>
      </c>
      <c r="C58" s="72" t="n">
        <v>2</v>
      </c>
      <c r="D58" s="72" t="n">
        <v>4</v>
      </c>
      <c r="E58" s="72" t="n">
        <v>5</v>
      </c>
      <c r="F58" s="72" t="n">
        <v>1</v>
      </c>
      <c r="G58" s="72" t="n">
        <v>3</v>
      </c>
      <c r="H58" s="72" t="n">
        <v>1</v>
      </c>
      <c r="I58" s="72" t="n">
        <v>12</v>
      </c>
      <c r="J58" s="72" t="n">
        <v>8</v>
      </c>
      <c r="K58" s="72" t="n">
        <v>24</v>
      </c>
      <c r="L58" s="72" t="n">
        <v>1</v>
      </c>
      <c r="M58" s="72" t="n">
        <v>10</v>
      </c>
      <c r="N58" s="72" t="n">
        <v>4</v>
      </c>
      <c r="O58" s="72" t="n">
        <v>3</v>
      </c>
      <c r="P58" s="72" t="n">
        <v>0</v>
      </c>
      <c r="Q58" s="72" t="n">
        <v>71</v>
      </c>
      <c r="R58" s="72" t="n">
        <v>19</v>
      </c>
      <c r="S58" s="72" t="n">
        <v>3</v>
      </c>
      <c r="T58" s="72" t="n">
        <v>0</v>
      </c>
      <c r="U58" s="72" t="n">
        <v>3</v>
      </c>
      <c r="V58" s="72" t="n">
        <v>2</v>
      </c>
      <c r="W58" s="72" t="n">
        <v>176</v>
      </c>
      <c r="X58" s="72" t="n">
        <v>177</v>
      </c>
      <c r="Y58" s="72" t="n">
        <v>127</v>
      </c>
      <c r="Z58" s="72" t="n">
        <v>117</v>
      </c>
      <c r="AA58" s="72" t="n">
        <v>74</v>
      </c>
      <c r="AB58" s="72" t="n">
        <v>495</v>
      </c>
      <c r="AC58" s="72" t="n">
        <v>671</v>
      </c>
      <c r="AD58" s="32"/>
    </row>
    <row r="59" s="185" customFormat="true" ht="16.5" hidden="false" customHeight="true" outlineLevel="0" collapsed="false">
      <c r="B59" s="244" t="s">
        <v>64</v>
      </c>
      <c r="C59" s="134" t="n">
        <v>29</v>
      </c>
      <c r="D59" s="134" t="n">
        <v>38</v>
      </c>
      <c r="E59" s="134" t="n">
        <v>43</v>
      </c>
      <c r="F59" s="134" t="n">
        <v>46</v>
      </c>
      <c r="G59" s="134" t="n">
        <v>43</v>
      </c>
      <c r="H59" s="134" t="n">
        <v>49</v>
      </c>
      <c r="I59" s="134" t="n">
        <v>96</v>
      </c>
      <c r="J59" s="134" t="n">
        <v>72</v>
      </c>
      <c r="K59" s="134" t="n">
        <v>291</v>
      </c>
      <c r="L59" s="134" t="n">
        <v>49</v>
      </c>
      <c r="M59" s="134" t="n">
        <v>71</v>
      </c>
      <c r="N59" s="134" t="n">
        <v>35</v>
      </c>
      <c r="O59" s="134" t="n">
        <v>31</v>
      </c>
      <c r="P59" s="134" t="n">
        <v>6</v>
      </c>
      <c r="Q59" s="134" t="n">
        <v>484</v>
      </c>
      <c r="R59" s="134" t="n">
        <v>148</v>
      </c>
      <c r="S59" s="134" t="n">
        <v>16</v>
      </c>
      <c r="T59" s="134" t="n">
        <v>14</v>
      </c>
      <c r="U59" s="134" t="n">
        <v>41</v>
      </c>
      <c r="V59" s="134" t="n">
        <v>29</v>
      </c>
      <c r="W59" s="134" t="n">
        <v>1631</v>
      </c>
      <c r="X59" s="134" t="n">
        <v>1401</v>
      </c>
      <c r="Y59" s="134" t="n">
        <v>1031</v>
      </c>
      <c r="Z59" s="134" t="n">
        <v>769</v>
      </c>
      <c r="AA59" s="134" t="n">
        <v>713</v>
      </c>
      <c r="AB59" s="134" t="n">
        <v>3914</v>
      </c>
      <c r="AC59" s="134" t="n">
        <v>5545</v>
      </c>
      <c r="AD59" s="58"/>
    </row>
    <row r="60" customFormat="false" ht="15" hidden="false" customHeight="true" outlineLevel="0" collapsed="false">
      <c r="B60" s="245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 t="n">
        <v>0</v>
      </c>
      <c r="X60" s="69"/>
      <c r="Y60" s="69"/>
      <c r="Z60" s="69"/>
      <c r="AA60" s="69"/>
      <c r="AB60" s="69" t="n">
        <v>0</v>
      </c>
      <c r="AC60" s="69"/>
      <c r="AD60" s="32"/>
    </row>
    <row r="61" customFormat="false" ht="15" hidden="false" customHeight="true" outlineLevel="0" collapsed="false">
      <c r="B61" s="245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 t="n">
        <v>0</v>
      </c>
      <c r="X61" s="69"/>
      <c r="Y61" s="69"/>
      <c r="Z61" s="69"/>
      <c r="AA61" s="69"/>
      <c r="AB61" s="69" t="n">
        <v>0</v>
      </c>
      <c r="AC61" s="69"/>
      <c r="AD61" s="32"/>
    </row>
    <row r="62" customFormat="false" ht="15" hidden="false" customHeight="true" outlineLevel="0" collapsed="false">
      <c r="B62" s="245" t="s">
        <v>7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customFormat="false" ht="15" hidden="false" customHeight="true" outlineLevel="0" collapsed="false">
      <c r="B63" s="90" t="s">
        <v>79</v>
      </c>
      <c r="C63" s="20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customFormat="false" ht="15" hidden="false" customHeight="true" outlineLevel="0" collapsed="false">
      <c r="B64" s="245"/>
      <c r="C64" s="202"/>
      <c r="D64" s="32"/>
      <c r="E64" s="32"/>
      <c r="F64" s="202"/>
      <c r="G64" s="32"/>
      <c r="H64" s="20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</sheetData>
  <mergeCells count="18">
    <mergeCell ref="C11:W11"/>
    <mergeCell ref="X11:AB11"/>
    <mergeCell ref="AC11:AC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W14"/>
    <mergeCell ref="X13:Y13"/>
    <mergeCell ref="Z13:AA13"/>
    <mergeCell ref="AB13:AB14"/>
  </mergeCells>
  <hyperlinks>
    <hyperlink ref="AA5" location="Índice!A27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57" activeCellId="0" sqref="L57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27.99"/>
    <col collapsed="false" customWidth="true" hidden="false" outlineLevel="0" max="29" min="3" style="50" width="10.71"/>
    <col collapsed="false" customWidth="false" hidden="false" outlineLevel="0" max="257" min="30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  <c r="AA5" s="92" t="s">
        <v>50</v>
      </c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77"/>
      <c r="Z6" s="77"/>
      <c r="AA6" s="45"/>
      <c r="AB6" s="77"/>
      <c r="AC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</row>
    <row r="9" s="38" customFormat="true" ht="15" hidden="false" customHeight="true" outlineLevel="0" collapsed="false">
      <c r="B9" s="88"/>
      <c r="C9" s="359"/>
      <c r="D9" s="359"/>
      <c r="E9" s="88"/>
      <c r="F9" s="359"/>
      <c r="G9" s="359"/>
      <c r="H9" s="359"/>
      <c r="I9" s="359"/>
      <c r="J9" s="359"/>
      <c r="K9" s="359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E9" s="212"/>
      <c r="AF9" s="212"/>
      <c r="AG9" s="212"/>
      <c r="AH9" s="50"/>
      <c r="AI9" s="53"/>
      <c r="AJ9" s="53"/>
      <c r="AK9" s="53"/>
      <c r="AL9" s="53"/>
      <c r="AM9" s="53"/>
      <c r="AN9" s="53"/>
      <c r="AO9" s="53"/>
    </row>
    <row r="10" s="53" customFormat="true" ht="20.1" hidden="false" customHeight="true" outlineLevel="0" collapsed="false">
      <c r="A10" s="50"/>
      <c r="B10" s="360" t="s">
        <v>23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32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s="54" customFormat="true" ht="15.75" hidden="false" customHeight="true" outlineLevel="0" collapsed="false">
      <c r="B11" s="295"/>
      <c r="C11" s="361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1"/>
      <c r="R11" s="361"/>
      <c r="S11" s="361"/>
      <c r="T11" s="361"/>
      <c r="U11" s="361"/>
      <c r="V11" s="361"/>
      <c r="W11" s="361"/>
      <c r="X11" s="190"/>
      <c r="Y11" s="190"/>
      <c r="Z11" s="190"/>
      <c r="AA11" s="190"/>
      <c r="AB11" s="190"/>
      <c r="AC11" s="190"/>
    </row>
    <row r="12" s="54" customFormat="true" ht="6.75" hidden="false" customHeight="true" outlineLevel="0" collapsed="false">
      <c r="B12" s="246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2"/>
      <c r="N12" s="362"/>
      <c r="O12" s="362"/>
      <c r="P12" s="362"/>
      <c r="Q12" s="362"/>
      <c r="R12" s="362"/>
      <c r="S12" s="362"/>
      <c r="T12" s="362"/>
      <c r="U12" s="362"/>
      <c r="V12" s="362"/>
      <c r="W12" s="362"/>
      <c r="X12" s="238"/>
      <c r="Y12" s="238"/>
      <c r="Z12" s="238"/>
      <c r="AA12" s="238"/>
      <c r="AB12" s="238"/>
      <c r="AC12" s="238"/>
    </row>
    <row r="13" customFormat="false" ht="30" hidden="false" customHeight="true" outlineLevel="0" collapsed="false">
      <c r="B13" s="295"/>
      <c r="C13" s="333" t="s">
        <v>227</v>
      </c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45" t="s">
        <v>217</v>
      </c>
      <c r="Y13" s="345"/>
      <c r="Z13" s="345"/>
      <c r="AA13" s="345"/>
      <c r="AB13" s="345"/>
      <c r="AC13" s="60" t="s">
        <v>56</v>
      </c>
    </row>
    <row r="14" customFormat="false" ht="15" hidden="false" customHeight="true" outlineLevel="0" collapsed="false">
      <c r="B14" s="295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60"/>
    </row>
    <row r="15" customFormat="false" ht="57" hidden="false" customHeight="true" outlineLevel="0" collapsed="false">
      <c r="B15" s="239"/>
      <c r="C15" s="267" t="s">
        <v>99</v>
      </c>
      <c r="D15" s="267"/>
      <c r="E15" s="267" t="s">
        <v>100</v>
      </c>
      <c r="F15" s="267"/>
      <c r="G15" s="267" t="s">
        <v>101</v>
      </c>
      <c r="H15" s="267"/>
      <c r="I15" s="267" t="s">
        <v>102</v>
      </c>
      <c r="J15" s="267"/>
      <c r="K15" s="267" t="s">
        <v>121</v>
      </c>
      <c r="L15" s="267"/>
      <c r="M15" s="267" t="s">
        <v>191</v>
      </c>
      <c r="N15" s="267"/>
      <c r="O15" s="267" t="s">
        <v>123</v>
      </c>
      <c r="P15" s="267"/>
      <c r="Q15" s="267" t="s">
        <v>124</v>
      </c>
      <c r="R15" s="267"/>
      <c r="S15" s="267" t="s">
        <v>125</v>
      </c>
      <c r="T15" s="267"/>
      <c r="U15" s="267" t="s">
        <v>126</v>
      </c>
      <c r="V15" s="267"/>
      <c r="W15" s="61" t="s">
        <v>93</v>
      </c>
      <c r="X15" s="267" t="s">
        <v>219</v>
      </c>
      <c r="Y15" s="267"/>
      <c r="Z15" s="267" t="s">
        <v>220</v>
      </c>
      <c r="AA15" s="267"/>
      <c r="AB15" s="61" t="s">
        <v>221</v>
      </c>
      <c r="AC15" s="60"/>
    </row>
    <row r="16" s="185" customFormat="true" ht="30" hidden="false" customHeight="true" outlineLevel="0" collapsed="false">
      <c r="B16" s="239"/>
      <c r="C16" s="100" t="s">
        <v>57</v>
      </c>
      <c r="D16" s="100" t="s">
        <v>58</v>
      </c>
      <c r="E16" s="100" t="s">
        <v>57</v>
      </c>
      <c r="F16" s="100" t="s">
        <v>58</v>
      </c>
      <c r="G16" s="100" t="s">
        <v>57</v>
      </c>
      <c r="H16" s="100" t="s">
        <v>58</v>
      </c>
      <c r="I16" s="100" t="s">
        <v>57</v>
      </c>
      <c r="J16" s="100" t="s">
        <v>58</v>
      </c>
      <c r="K16" s="100" t="s">
        <v>57</v>
      </c>
      <c r="L16" s="100" t="s">
        <v>58</v>
      </c>
      <c r="M16" s="100" t="s">
        <v>57</v>
      </c>
      <c r="N16" s="100" t="s">
        <v>58</v>
      </c>
      <c r="O16" s="100" t="s">
        <v>57</v>
      </c>
      <c r="P16" s="100" t="s">
        <v>58</v>
      </c>
      <c r="Q16" s="100" t="s">
        <v>57</v>
      </c>
      <c r="R16" s="100" t="s">
        <v>58</v>
      </c>
      <c r="S16" s="100" t="s">
        <v>57</v>
      </c>
      <c r="T16" s="100" t="s">
        <v>58</v>
      </c>
      <c r="U16" s="100" t="s">
        <v>57</v>
      </c>
      <c r="V16" s="100" t="s">
        <v>58</v>
      </c>
      <c r="W16" s="65"/>
      <c r="X16" s="100" t="s">
        <v>57</v>
      </c>
      <c r="Y16" s="100" t="s">
        <v>58</v>
      </c>
      <c r="Z16" s="100" t="s">
        <v>57</v>
      </c>
      <c r="AA16" s="100" t="s">
        <v>58</v>
      </c>
      <c r="AB16" s="65"/>
      <c r="AC16" s="60"/>
    </row>
    <row r="17" customFormat="false" ht="16.5" hidden="false" customHeight="true" outlineLevel="0" collapsed="false">
      <c r="B17" s="52" t="s">
        <v>81</v>
      </c>
      <c r="C17" s="363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9"/>
    </row>
    <row r="18" customFormat="false" ht="16.5" hidden="false" customHeight="true" outlineLevel="0" collapsed="false">
      <c r="B18" s="241" t="s">
        <v>61</v>
      </c>
      <c r="C18" s="71" t="n">
        <v>5</v>
      </c>
      <c r="D18" s="71" t="n">
        <v>2</v>
      </c>
      <c r="E18" s="71" t="n">
        <v>12</v>
      </c>
      <c r="F18" s="71" t="n">
        <v>11</v>
      </c>
      <c r="G18" s="71" t="n">
        <v>32</v>
      </c>
      <c r="H18" s="71" t="n">
        <v>25</v>
      </c>
      <c r="I18" s="71" t="n">
        <v>9</v>
      </c>
      <c r="J18" s="71" t="n">
        <v>8</v>
      </c>
      <c r="K18" s="71" t="n">
        <v>19</v>
      </c>
      <c r="L18" s="71" t="n">
        <v>6</v>
      </c>
      <c r="M18" s="71" t="n">
        <v>12</v>
      </c>
      <c r="N18" s="71" t="n">
        <v>5</v>
      </c>
      <c r="O18" s="71" t="n">
        <v>3</v>
      </c>
      <c r="P18" s="71" t="n">
        <v>0</v>
      </c>
      <c r="Q18" s="71" t="n">
        <v>65</v>
      </c>
      <c r="R18" s="71" t="n">
        <v>17</v>
      </c>
      <c r="S18" s="71" t="n">
        <v>1</v>
      </c>
      <c r="T18" s="71" t="n">
        <v>0</v>
      </c>
      <c r="U18" s="71" t="n">
        <v>0</v>
      </c>
      <c r="V18" s="71" t="n">
        <v>4</v>
      </c>
      <c r="W18" s="71" t="n">
        <v>236</v>
      </c>
      <c r="X18" s="71" t="n">
        <v>11</v>
      </c>
      <c r="Y18" s="71" t="n">
        <v>0</v>
      </c>
      <c r="Z18" s="71" t="n">
        <v>160</v>
      </c>
      <c r="AA18" s="71" t="n">
        <v>132</v>
      </c>
      <c r="AB18" s="71" t="n">
        <v>303</v>
      </c>
      <c r="AC18" s="72" t="n">
        <v>539</v>
      </c>
      <c r="AD18" s="364"/>
      <c r="AE18" s="364"/>
      <c r="AF18" s="364" t="n">
        <f aca="false">AD18-AE18</f>
        <v>0</v>
      </c>
    </row>
    <row r="19" customFormat="false" ht="16.5" hidden="false" customHeight="true" outlineLevel="0" collapsed="false">
      <c r="B19" s="241" t="s">
        <v>62</v>
      </c>
      <c r="C19" s="71" t="n">
        <v>3</v>
      </c>
      <c r="D19" s="71" t="n">
        <v>0</v>
      </c>
      <c r="E19" s="71" t="n">
        <v>0</v>
      </c>
      <c r="F19" s="71" t="n">
        <v>1</v>
      </c>
      <c r="G19" s="71" t="n">
        <v>2</v>
      </c>
      <c r="H19" s="71" t="n">
        <v>6</v>
      </c>
      <c r="I19" s="71" t="n">
        <v>2</v>
      </c>
      <c r="J19" s="71" t="n">
        <v>2</v>
      </c>
      <c r="K19" s="71" t="n">
        <v>3</v>
      </c>
      <c r="L19" s="71" t="n">
        <v>0</v>
      </c>
      <c r="M19" s="71" t="n">
        <v>1</v>
      </c>
      <c r="N19" s="71" t="n">
        <v>0</v>
      </c>
      <c r="O19" s="71" t="n">
        <v>1</v>
      </c>
      <c r="P19" s="71" t="n">
        <v>0</v>
      </c>
      <c r="Q19" s="71" t="n">
        <v>3</v>
      </c>
      <c r="R19" s="71" t="n">
        <v>4</v>
      </c>
      <c r="S19" s="71" t="n">
        <v>0</v>
      </c>
      <c r="T19" s="71" t="n">
        <v>0</v>
      </c>
      <c r="U19" s="71" t="n">
        <v>0</v>
      </c>
      <c r="V19" s="71" t="n">
        <v>0</v>
      </c>
      <c r="W19" s="71" t="n">
        <v>28</v>
      </c>
      <c r="X19" s="71" t="n">
        <v>1</v>
      </c>
      <c r="Y19" s="71" t="n">
        <v>0</v>
      </c>
      <c r="Z19" s="71" t="n">
        <v>13</v>
      </c>
      <c r="AA19" s="71" t="n">
        <v>13</v>
      </c>
      <c r="AB19" s="71" t="n">
        <v>27</v>
      </c>
      <c r="AC19" s="72" t="n">
        <v>55</v>
      </c>
      <c r="AD19" s="364"/>
      <c r="AE19" s="364"/>
      <c r="AF19" s="364" t="n">
        <f aca="false">AD19-AE19</f>
        <v>0</v>
      </c>
    </row>
    <row r="20" customFormat="false" ht="16.5" hidden="false" customHeight="true" outlineLevel="0" collapsed="false">
      <c r="B20" s="241" t="s">
        <v>63</v>
      </c>
      <c r="C20" s="71" t="n">
        <v>1</v>
      </c>
      <c r="D20" s="71" t="n">
        <v>0</v>
      </c>
      <c r="E20" s="71" t="n">
        <v>0</v>
      </c>
      <c r="F20" s="71" t="n">
        <v>1</v>
      </c>
      <c r="G20" s="71" t="n">
        <v>5</v>
      </c>
      <c r="H20" s="71" t="n">
        <v>3</v>
      </c>
      <c r="I20" s="71" t="n">
        <v>0</v>
      </c>
      <c r="J20" s="71" t="n">
        <v>0</v>
      </c>
      <c r="K20" s="71" t="n">
        <v>2</v>
      </c>
      <c r="L20" s="71" t="n">
        <v>0</v>
      </c>
      <c r="M20" s="71" t="n">
        <v>1</v>
      </c>
      <c r="N20" s="71" t="n">
        <v>1</v>
      </c>
      <c r="O20" s="71" t="n">
        <v>0</v>
      </c>
      <c r="P20" s="71" t="n">
        <v>0</v>
      </c>
      <c r="Q20" s="71" t="n">
        <v>16</v>
      </c>
      <c r="R20" s="71" t="n">
        <v>5</v>
      </c>
      <c r="S20" s="71" t="n">
        <v>0</v>
      </c>
      <c r="T20" s="71" t="n">
        <v>1</v>
      </c>
      <c r="U20" s="71" t="n">
        <v>1</v>
      </c>
      <c r="V20" s="71" t="n">
        <v>0</v>
      </c>
      <c r="W20" s="71" t="n">
        <v>37</v>
      </c>
      <c r="X20" s="71" t="n">
        <v>2</v>
      </c>
      <c r="Y20" s="71" t="n">
        <v>0</v>
      </c>
      <c r="Z20" s="71" t="n">
        <v>30</v>
      </c>
      <c r="AA20" s="71" t="n">
        <v>18</v>
      </c>
      <c r="AB20" s="71" t="n">
        <v>50</v>
      </c>
      <c r="AC20" s="72" t="n">
        <v>87</v>
      </c>
      <c r="AD20" s="364"/>
      <c r="AE20" s="364"/>
      <c r="AF20" s="364" t="n">
        <f aca="false">AD20-AE20</f>
        <v>0</v>
      </c>
    </row>
    <row r="21" s="207" customFormat="true" ht="16.5" hidden="false" customHeight="true" outlineLevel="0" collapsed="false">
      <c r="B21" s="249" t="s">
        <v>225</v>
      </c>
      <c r="C21" s="176" t="n">
        <v>9</v>
      </c>
      <c r="D21" s="176" t="n">
        <v>2</v>
      </c>
      <c r="E21" s="176" t="n">
        <v>12</v>
      </c>
      <c r="F21" s="176" t="n">
        <v>13</v>
      </c>
      <c r="G21" s="176" t="n">
        <v>39</v>
      </c>
      <c r="H21" s="176" t="n">
        <v>34</v>
      </c>
      <c r="I21" s="176" t="n">
        <v>11</v>
      </c>
      <c r="J21" s="176" t="n">
        <v>10</v>
      </c>
      <c r="K21" s="176" t="n">
        <v>24</v>
      </c>
      <c r="L21" s="176" t="n">
        <v>6</v>
      </c>
      <c r="M21" s="176" t="n">
        <v>14</v>
      </c>
      <c r="N21" s="176" t="n">
        <v>6</v>
      </c>
      <c r="O21" s="176" t="n">
        <v>4</v>
      </c>
      <c r="P21" s="176" t="n">
        <v>0</v>
      </c>
      <c r="Q21" s="176" t="n">
        <v>84</v>
      </c>
      <c r="R21" s="176" t="n">
        <v>26</v>
      </c>
      <c r="S21" s="176" t="n">
        <v>1</v>
      </c>
      <c r="T21" s="176" t="n">
        <v>1</v>
      </c>
      <c r="U21" s="176" t="n">
        <v>1</v>
      </c>
      <c r="V21" s="176" t="n">
        <v>4</v>
      </c>
      <c r="W21" s="176" t="n">
        <v>301</v>
      </c>
      <c r="X21" s="176" t="n">
        <v>14</v>
      </c>
      <c r="Y21" s="176" t="n">
        <v>0</v>
      </c>
      <c r="Z21" s="176" t="n">
        <v>203</v>
      </c>
      <c r="AA21" s="176" t="n">
        <v>163</v>
      </c>
      <c r="AB21" s="176" t="n">
        <v>380</v>
      </c>
      <c r="AC21" s="176" t="n">
        <v>681</v>
      </c>
      <c r="AD21" s="365"/>
      <c r="AE21" s="365"/>
      <c r="AF21" s="365" t="n">
        <f aca="false">AD21-AE21</f>
        <v>0</v>
      </c>
    </row>
    <row r="22" customFormat="false" ht="16.5" hidden="false" customHeight="true" outlineLevel="0" collapsed="false">
      <c r="B22" s="52" t="s">
        <v>83</v>
      </c>
      <c r="C22" s="71" t="n">
        <v>0</v>
      </c>
      <c r="D22" s="71" t="n">
        <v>1</v>
      </c>
      <c r="E22" s="71" t="n">
        <v>1</v>
      </c>
      <c r="F22" s="71" t="n">
        <v>1</v>
      </c>
      <c r="G22" s="71" t="n">
        <v>0</v>
      </c>
      <c r="H22" s="71" t="n">
        <v>3</v>
      </c>
      <c r="I22" s="71" t="n">
        <v>1</v>
      </c>
      <c r="J22" s="71" t="n">
        <v>2</v>
      </c>
      <c r="K22" s="71" t="n">
        <v>2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2</v>
      </c>
      <c r="R22" s="71" t="n">
        <v>0</v>
      </c>
      <c r="S22" s="71" t="n">
        <v>1</v>
      </c>
      <c r="T22" s="71" t="n">
        <v>0</v>
      </c>
      <c r="U22" s="71" t="n">
        <v>0</v>
      </c>
      <c r="V22" s="71" t="n">
        <v>0</v>
      </c>
      <c r="W22" s="71" t="n">
        <v>14</v>
      </c>
      <c r="X22" s="71" t="n">
        <v>1</v>
      </c>
      <c r="Y22" s="71" t="n">
        <v>1</v>
      </c>
      <c r="Z22" s="71" t="n">
        <v>9</v>
      </c>
      <c r="AA22" s="71" t="n">
        <v>4</v>
      </c>
      <c r="AB22" s="71" t="n">
        <v>15</v>
      </c>
      <c r="AC22" s="72" t="n">
        <v>29</v>
      </c>
      <c r="AD22" s="364"/>
      <c r="AE22" s="364"/>
      <c r="AF22" s="364" t="n">
        <f aca="false">AD22-AE22</f>
        <v>0</v>
      </c>
    </row>
    <row r="23" customFormat="false" ht="16.5" hidden="false" customHeight="true" outlineLevel="0" collapsed="false">
      <c r="B23" s="241" t="s">
        <v>61</v>
      </c>
      <c r="C23" s="71" t="n">
        <v>7</v>
      </c>
      <c r="D23" s="71" t="n">
        <v>6</v>
      </c>
      <c r="E23" s="71" t="n">
        <v>16</v>
      </c>
      <c r="F23" s="71" t="n">
        <v>5</v>
      </c>
      <c r="G23" s="71" t="n">
        <v>61</v>
      </c>
      <c r="H23" s="71" t="n">
        <v>53</v>
      </c>
      <c r="I23" s="71" t="n">
        <v>36</v>
      </c>
      <c r="J23" s="71" t="n">
        <v>14</v>
      </c>
      <c r="K23" s="71" t="n">
        <v>86</v>
      </c>
      <c r="L23" s="71" t="n">
        <v>11</v>
      </c>
      <c r="M23" s="71" t="n">
        <v>19</v>
      </c>
      <c r="N23" s="71" t="n">
        <v>4</v>
      </c>
      <c r="O23" s="71" t="n">
        <v>11</v>
      </c>
      <c r="P23" s="71" t="n">
        <v>2</v>
      </c>
      <c r="Q23" s="71" t="n">
        <v>135</v>
      </c>
      <c r="R23" s="71" t="n">
        <v>27</v>
      </c>
      <c r="S23" s="71" t="n">
        <v>1</v>
      </c>
      <c r="T23" s="71" t="n">
        <v>0</v>
      </c>
      <c r="U23" s="71" t="n">
        <v>3</v>
      </c>
      <c r="V23" s="71" t="n">
        <v>3</v>
      </c>
      <c r="W23" s="71" t="n">
        <v>500</v>
      </c>
      <c r="X23" s="71" t="n">
        <v>26</v>
      </c>
      <c r="Y23" s="71" t="n">
        <v>4</v>
      </c>
      <c r="Z23" s="71" t="n">
        <v>189</v>
      </c>
      <c r="AA23" s="71" t="n">
        <v>159</v>
      </c>
      <c r="AB23" s="71" t="n">
        <v>378</v>
      </c>
      <c r="AC23" s="72" t="n">
        <v>878</v>
      </c>
      <c r="AD23" s="364"/>
      <c r="AE23" s="364"/>
      <c r="AF23" s="364" t="n">
        <f aca="false">AD23-AE23</f>
        <v>0</v>
      </c>
    </row>
    <row r="24" customFormat="false" ht="16.5" hidden="false" customHeight="true" outlineLevel="0" collapsed="false">
      <c r="B24" s="241" t="s">
        <v>62</v>
      </c>
      <c r="C24" s="71" t="n">
        <v>3</v>
      </c>
      <c r="D24" s="71" t="n">
        <v>1</v>
      </c>
      <c r="E24" s="71" t="n">
        <v>3</v>
      </c>
      <c r="F24" s="71" t="n">
        <v>3</v>
      </c>
      <c r="G24" s="71" t="n">
        <v>19</v>
      </c>
      <c r="H24" s="71" t="n">
        <v>18</v>
      </c>
      <c r="I24" s="71" t="n">
        <v>9</v>
      </c>
      <c r="J24" s="71" t="n">
        <v>13</v>
      </c>
      <c r="K24" s="71" t="n">
        <v>8</v>
      </c>
      <c r="L24" s="71" t="n">
        <v>3</v>
      </c>
      <c r="M24" s="71" t="n">
        <v>7</v>
      </c>
      <c r="N24" s="71" t="n">
        <v>2</v>
      </c>
      <c r="O24" s="71" t="n">
        <v>7</v>
      </c>
      <c r="P24" s="71" t="n">
        <v>1</v>
      </c>
      <c r="Q24" s="71" t="n">
        <v>64</v>
      </c>
      <c r="R24" s="71" t="n">
        <v>16</v>
      </c>
      <c r="S24" s="71" t="n">
        <v>1</v>
      </c>
      <c r="T24" s="71" t="n">
        <v>0</v>
      </c>
      <c r="U24" s="71" t="n">
        <v>3</v>
      </c>
      <c r="V24" s="71" t="n">
        <v>0</v>
      </c>
      <c r="W24" s="71" t="n">
        <v>181</v>
      </c>
      <c r="X24" s="71" t="n">
        <v>1</v>
      </c>
      <c r="Y24" s="71" t="n">
        <v>1</v>
      </c>
      <c r="Z24" s="71" t="n">
        <v>53</v>
      </c>
      <c r="AA24" s="71" t="n">
        <v>64</v>
      </c>
      <c r="AB24" s="71" t="n">
        <v>119</v>
      </c>
      <c r="AC24" s="72" t="n">
        <v>300</v>
      </c>
      <c r="AD24" s="364"/>
      <c r="AE24" s="364"/>
      <c r="AF24" s="364" t="n">
        <f aca="false">AD24-AE24</f>
        <v>0</v>
      </c>
    </row>
    <row r="25" customFormat="false" ht="16.5" hidden="false" customHeight="true" outlineLevel="0" collapsed="false">
      <c r="B25" s="241" t="s">
        <v>63</v>
      </c>
      <c r="C25" s="71" t="n">
        <v>4</v>
      </c>
      <c r="D25" s="71" t="n">
        <v>1</v>
      </c>
      <c r="E25" s="71" t="n">
        <v>8</v>
      </c>
      <c r="F25" s="71" t="n">
        <v>6</v>
      </c>
      <c r="G25" s="71" t="n">
        <v>8</v>
      </c>
      <c r="H25" s="71" t="n">
        <v>13</v>
      </c>
      <c r="I25" s="71" t="n">
        <v>17</v>
      </c>
      <c r="J25" s="71" t="n">
        <v>12</v>
      </c>
      <c r="K25" s="71" t="n">
        <v>29</v>
      </c>
      <c r="L25" s="71" t="n">
        <v>1</v>
      </c>
      <c r="M25" s="71" t="n">
        <v>3</v>
      </c>
      <c r="N25" s="71" t="n">
        <v>0</v>
      </c>
      <c r="O25" s="71" t="n">
        <v>2</v>
      </c>
      <c r="P25" s="71" t="n">
        <v>0</v>
      </c>
      <c r="Q25" s="71" t="n">
        <v>50</v>
      </c>
      <c r="R25" s="71" t="n">
        <v>20</v>
      </c>
      <c r="S25" s="71" t="n">
        <v>1</v>
      </c>
      <c r="T25" s="71" t="n">
        <v>0</v>
      </c>
      <c r="U25" s="71" t="n">
        <v>2</v>
      </c>
      <c r="V25" s="71" t="n">
        <v>0</v>
      </c>
      <c r="W25" s="71" t="n">
        <v>177</v>
      </c>
      <c r="X25" s="71" t="n">
        <v>17</v>
      </c>
      <c r="Y25" s="71" t="n">
        <v>3</v>
      </c>
      <c r="Z25" s="71" t="n">
        <v>57</v>
      </c>
      <c r="AA25" s="71" t="n">
        <v>57</v>
      </c>
      <c r="AB25" s="71" t="n">
        <v>134</v>
      </c>
      <c r="AC25" s="72" t="n">
        <v>311</v>
      </c>
      <c r="AD25" s="364"/>
      <c r="AE25" s="364"/>
      <c r="AF25" s="364" t="n">
        <f aca="false">AD25-AE25</f>
        <v>0</v>
      </c>
    </row>
    <row r="26" s="207" customFormat="true" ht="16.5" hidden="false" customHeight="true" outlineLevel="0" collapsed="false">
      <c r="B26" s="249" t="s">
        <v>225</v>
      </c>
      <c r="C26" s="176" t="n">
        <v>6</v>
      </c>
      <c r="D26" s="176" t="n">
        <v>7</v>
      </c>
      <c r="E26" s="176" t="n">
        <v>12</v>
      </c>
      <c r="F26" s="176" t="n">
        <v>3</v>
      </c>
      <c r="G26" s="176" t="n">
        <v>78</v>
      </c>
      <c r="H26" s="176" t="n">
        <v>65</v>
      </c>
      <c r="I26" s="176" t="n">
        <v>29</v>
      </c>
      <c r="J26" s="176" t="n">
        <v>23</v>
      </c>
      <c r="K26" s="176" t="n">
        <v>69</v>
      </c>
      <c r="L26" s="176" t="n">
        <v>13</v>
      </c>
      <c r="M26" s="176" t="n">
        <v>23</v>
      </c>
      <c r="N26" s="176" t="n">
        <v>6</v>
      </c>
      <c r="O26" s="176" t="n">
        <v>16</v>
      </c>
      <c r="P26" s="176" t="n">
        <v>3</v>
      </c>
      <c r="Q26" s="176" t="n">
        <v>163</v>
      </c>
      <c r="R26" s="176" t="n">
        <v>33</v>
      </c>
      <c r="S26" s="176" t="n">
        <v>2</v>
      </c>
      <c r="T26" s="176" t="n">
        <v>0</v>
      </c>
      <c r="U26" s="176" t="n">
        <v>4</v>
      </c>
      <c r="V26" s="176" t="n">
        <v>3</v>
      </c>
      <c r="W26" s="176" t="n">
        <v>558</v>
      </c>
      <c r="X26" s="176" t="n">
        <v>13</v>
      </c>
      <c r="Y26" s="176" t="n">
        <v>3</v>
      </c>
      <c r="Z26" s="176" t="n">
        <v>216</v>
      </c>
      <c r="AA26" s="176" t="n">
        <v>192</v>
      </c>
      <c r="AB26" s="176" t="n">
        <v>424</v>
      </c>
      <c r="AC26" s="176" t="n">
        <v>982</v>
      </c>
      <c r="AD26" s="365"/>
      <c r="AE26" s="365"/>
      <c r="AF26" s="365" t="n">
        <f aca="false">AD26-AE26</f>
        <v>0</v>
      </c>
    </row>
    <row r="27" customFormat="false" ht="16.5" hidden="false" customHeight="true" outlineLevel="0" collapsed="false">
      <c r="B27" s="52" t="s">
        <v>84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2" t="n">
        <v>0</v>
      </c>
      <c r="AD27" s="364"/>
      <c r="AE27" s="364"/>
      <c r="AF27" s="364" t="n">
        <f aca="false">AD27-AE27</f>
        <v>0</v>
      </c>
    </row>
    <row r="28" customFormat="false" ht="16.5" hidden="false" customHeight="true" outlineLevel="0" collapsed="false">
      <c r="B28" s="241" t="s">
        <v>61</v>
      </c>
      <c r="C28" s="71" t="n">
        <v>3</v>
      </c>
      <c r="D28" s="71" t="n">
        <v>7</v>
      </c>
      <c r="E28" s="71" t="n">
        <v>13</v>
      </c>
      <c r="F28" s="71" t="n">
        <v>6</v>
      </c>
      <c r="G28" s="71" t="n">
        <v>52</v>
      </c>
      <c r="H28" s="71" t="n">
        <v>38</v>
      </c>
      <c r="I28" s="71" t="n">
        <v>7</v>
      </c>
      <c r="J28" s="71" t="n">
        <v>9</v>
      </c>
      <c r="K28" s="71" t="n">
        <v>37</v>
      </c>
      <c r="L28" s="71" t="n">
        <v>5</v>
      </c>
      <c r="M28" s="71" t="n">
        <v>10</v>
      </c>
      <c r="N28" s="71" t="n">
        <v>1</v>
      </c>
      <c r="O28" s="71" t="n">
        <v>5</v>
      </c>
      <c r="P28" s="71" t="n">
        <v>1</v>
      </c>
      <c r="Q28" s="71" t="n">
        <v>47</v>
      </c>
      <c r="R28" s="71" t="n">
        <v>11</v>
      </c>
      <c r="S28" s="71" t="n">
        <v>2</v>
      </c>
      <c r="T28" s="71" t="n">
        <v>1</v>
      </c>
      <c r="U28" s="71" t="n">
        <v>2</v>
      </c>
      <c r="V28" s="71" t="n">
        <v>2</v>
      </c>
      <c r="W28" s="71" t="n">
        <v>259</v>
      </c>
      <c r="X28" s="71" t="n">
        <v>22</v>
      </c>
      <c r="Y28" s="71" t="n">
        <v>10</v>
      </c>
      <c r="Z28" s="71" t="n">
        <v>148</v>
      </c>
      <c r="AA28" s="71" t="n">
        <v>121</v>
      </c>
      <c r="AB28" s="71" t="n">
        <v>301</v>
      </c>
      <c r="AC28" s="72" t="n">
        <v>560</v>
      </c>
      <c r="AD28" s="364"/>
      <c r="AE28" s="364"/>
      <c r="AF28" s="364" t="n">
        <f aca="false">AD28-AE28</f>
        <v>0</v>
      </c>
    </row>
    <row r="29" customFormat="false" ht="16.5" hidden="false" customHeight="true" outlineLevel="0" collapsed="false">
      <c r="B29" s="241" t="s">
        <v>62</v>
      </c>
      <c r="C29" s="71" t="n">
        <v>0</v>
      </c>
      <c r="D29" s="71" t="n">
        <v>1</v>
      </c>
      <c r="E29" s="71" t="n">
        <v>1</v>
      </c>
      <c r="F29" s="71" t="n">
        <v>3</v>
      </c>
      <c r="G29" s="71" t="n">
        <v>14</v>
      </c>
      <c r="H29" s="71" t="n">
        <v>27</v>
      </c>
      <c r="I29" s="71" t="n">
        <v>2</v>
      </c>
      <c r="J29" s="71" t="n">
        <v>7</v>
      </c>
      <c r="K29" s="71" t="n">
        <v>8</v>
      </c>
      <c r="L29" s="71" t="n">
        <v>0</v>
      </c>
      <c r="M29" s="71" t="n">
        <v>1</v>
      </c>
      <c r="N29" s="71" t="n">
        <v>2</v>
      </c>
      <c r="O29" s="71" t="n">
        <v>6</v>
      </c>
      <c r="P29" s="71" t="n">
        <v>2</v>
      </c>
      <c r="Q29" s="71" t="n">
        <v>34</v>
      </c>
      <c r="R29" s="71" t="n">
        <v>6</v>
      </c>
      <c r="S29" s="71" t="n">
        <v>1</v>
      </c>
      <c r="T29" s="71" t="n">
        <v>0</v>
      </c>
      <c r="U29" s="71" t="n">
        <v>0</v>
      </c>
      <c r="V29" s="71" t="n">
        <v>0</v>
      </c>
      <c r="W29" s="71" t="n">
        <v>115</v>
      </c>
      <c r="X29" s="71" t="n">
        <v>7</v>
      </c>
      <c r="Y29" s="71" t="n">
        <v>0</v>
      </c>
      <c r="Z29" s="71" t="n">
        <v>50</v>
      </c>
      <c r="AA29" s="71" t="n">
        <v>62</v>
      </c>
      <c r="AB29" s="71" t="n">
        <v>119</v>
      </c>
      <c r="AC29" s="72" t="n">
        <v>234</v>
      </c>
      <c r="AD29" s="364"/>
      <c r="AE29" s="364"/>
      <c r="AF29" s="364" t="n">
        <f aca="false">AD29-AE29</f>
        <v>0</v>
      </c>
    </row>
    <row r="30" customFormat="false" ht="16.5" hidden="false" customHeight="true" outlineLevel="0" collapsed="false">
      <c r="B30" s="241" t="s">
        <v>63</v>
      </c>
      <c r="C30" s="71" t="n">
        <v>0</v>
      </c>
      <c r="D30" s="71" t="n">
        <v>1</v>
      </c>
      <c r="E30" s="71" t="n">
        <v>1</v>
      </c>
      <c r="F30" s="71" t="n">
        <v>0</v>
      </c>
      <c r="G30" s="71" t="n">
        <v>10</v>
      </c>
      <c r="H30" s="71" t="n">
        <v>8</v>
      </c>
      <c r="I30" s="71" t="n">
        <v>1</v>
      </c>
      <c r="J30" s="71" t="n">
        <v>1</v>
      </c>
      <c r="K30" s="71" t="n">
        <v>1</v>
      </c>
      <c r="L30" s="71" t="n">
        <v>0</v>
      </c>
      <c r="M30" s="71" t="n">
        <v>1</v>
      </c>
      <c r="N30" s="71" t="n">
        <v>0</v>
      </c>
      <c r="O30" s="71" t="n">
        <v>1</v>
      </c>
      <c r="P30" s="71" t="n">
        <v>0</v>
      </c>
      <c r="Q30" s="71" t="n">
        <v>19</v>
      </c>
      <c r="R30" s="71" t="n">
        <v>7</v>
      </c>
      <c r="S30" s="71" t="n">
        <v>0</v>
      </c>
      <c r="T30" s="71" t="n">
        <v>0</v>
      </c>
      <c r="U30" s="71" t="n">
        <v>1</v>
      </c>
      <c r="V30" s="71" t="n">
        <v>0</v>
      </c>
      <c r="W30" s="71" t="n">
        <v>52</v>
      </c>
      <c r="X30" s="71" t="n">
        <v>3</v>
      </c>
      <c r="Y30" s="71" t="n">
        <v>1</v>
      </c>
      <c r="Z30" s="71" t="n">
        <v>42</v>
      </c>
      <c r="AA30" s="71" t="n">
        <v>47</v>
      </c>
      <c r="AB30" s="71" t="n">
        <v>93</v>
      </c>
      <c r="AC30" s="72" t="n">
        <v>145</v>
      </c>
      <c r="AD30" s="364"/>
      <c r="AE30" s="364"/>
      <c r="AF30" s="364" t="n">
        <f aca="false">AD30-AE30</f>
        <v>0</v>
      </c>
    </row>
    <row r="31" s="207" customFormat="true" ht="16.5" hidden="false" customHeight="true" outlineLevel="0" collapsed="false">
      <c r="B31" s="249" t="s">
        <v>225</v>
      </c>
      <c r="C31" s="176" t="n">
        <v>3</v>
      </c>
      <c r="D31" s="176" t="n">
        <v>9</v>
      </c>
      <c r="E31" s="176" t="n">
        <v>15</v>
      </c>
      <c r="F31" s="176" t="n">
        <v>9</v>
      </c>
      <c r="G31" s="176" t="n">
        <v>76</v>
      </c>
      <c r="H31" s="176" t="n">
        <v>73</v>
      </c>
      <c r="I31" s="176" t="n">
        <v>10</v>
      </c>
      <c r="J31" s="176" t="n">
        <v>17</v>
      </c>
      <c r="K31" s="176" t="n">
        <v>46</v>
      </c>
      <c r="L31" s="176" t="n">
        <v>5</v>
      </c>
      <c r="M31" s="176" t="n">
        <v>12</v>
      </c>
      <c r="N31" s="176" t="n">
        <v>3</v>
      </c>
      <c r="O31" s="176" t="n">
        <v>12</v>
      </c>
      <c r="P31" s="176" t="n">
        <v>3</v>
      </c>
      <c r="Q31" s="176" t="n">
        <v>100</v>
      </c>
      <c r="R31" s="176" t="n">
        <v>24</v>
      </c>
      <c r="S31" s="176" t="n">
        <v>3</v>
      </c>
      <c r="T31" s="176" t="n">
        <v>1</v>
      </c>
      <c r="U31" s="176" t="n">
        <v>3</v>
      </c>
      <c r="V31" s="176" t="n">
        <v>2</v>
      </c>
      <c r="W31" s="176" t="n">
        <v>426</v>
      </c>
      <c r="X31" s="176" t="n">
        <v>32</v>
      </c>
      <c r="Y31" s="176" t="n">
        <v>11</v>
      </c>
      <c r="Z31" s="176" t="n">
        <v>240</v>
      </c>
      <c r="AA31" s="176" t="n">
        <v>230</v>
      </c>
      <c r="AB31" s="176" t="n">
        <v>513</v>
      </c>
      <c r="AC31" s="176" t="n">
        <v>939</v>
      </c>
      <c r="AD31" s="365"/>
      <c r="AE31" s="365"/>
      <c r="AF31" s="365" t="n">
        <f aca="false">AD31-AE31</f>
        <v>0</v>
      </c>
    </row>
    <row r="32" customFormat="false" ht="16.5" hidden="false" customHeight="true" outlineLevel="0" collapsed="false">
      <c r="B32" s="52" t="s">
        <v>85</v>
      </c>
      <c r="C32" s="71" t="n">
        <v>0</v>
      </c>
      <c r="D32" s="71" t="n">
        <v>0</v>
      </c>
      <c r="E32" s="71" t="n">
        <v>5</v>
      </c>
      <c r="F32" s="71" t="n">
        <v>2</v>
      </c>
      <c r="G32" s="71" t="n">
        <v>6</v>
      </c>
      <c r="H32" s="71" t="n">
        <v>2</v>
      </c>
      <c r="I32" s="71" t="n">
        <v>1</v>
      </c>
      <c r="J32" s="71" t="n">
        <v>1</v>
      </c>
      <c r="K32" s="71" t="n">
        <v>2</v>
      </c>
      <c r="L32" s="71" t="n">
        <v>1</v>
      </c>
      <c r="M32" s="71" t="n">
        <v>4</v>
      </c>
      <c r="N32" s="71" t="n">
        <v>3</v>
      </c>
      <c r="O32" s="71" t="n">
        <v>0</v>
      </c>
      <c r="P32" s="71" t="n">
        <v>0</v>
      </c>
      <c r="Q32" s="71" t="n">
        <v>24</v>
      </c>
      <c r="R32" s="71" t="n">
        <v>8</v>
      </c>
      <c r="S32" s="71" t="n">
        <v>1</v>
      </c>
      <c r="T32" s="71" t="n">
        <v>0</v>
      </c>
      <c r="U32" s="71" t="n">
        <v>1</v>
      </c>
      <c r="V32" s="71" t="n">
        <v>2</v>
      </c>
      <c r="W32" s="71" t="n">
        <v>63</v>
      </c>
      <c r="X32" s="71" t="n">
        <v>10</v>
      </c>
      <c r="Y32" s="71" t="n">
        <v>8</v>
      </c>
      <c r="Z32" s="71" t="n">
        <v>30</v>
      </c>
      <c r="AA32" s="71" t="n">
        <v>49</v>
      </c>
      <c r="AB32" s="71" t="n">
        <v>97</v>
      </c>
      <c r="AC32" s="72" t="n">
        <v>160</v>
      </c>
      <c r="AD32" s="364"/>
      <c r="AE32" s="364"/>
      <c r="AF32" s="364" t="n">
        <f aca="false">AD32-AE32</f>
        <v>0</v>
      </c>
    </row>
    <row r="33" customFormat="false" ht="16.5" hidden="false" customHeight="true" outlineLevel="0" collapsed="false">
      <c r="B33" s="241" t="s">
        <v>61</v>
      </c>
      <c r="C33" s="71" t="n">
        <v>2</v>
      </c>
      <c r="D33" s="71" t="n">
        <v>1</v>
      </c>
      <c r="E33" s="71" t="n">
        <v>13</v>
      </c>
      <c r="F33" s="71" t="n">
        <v>8</v>
      </c>
      <c r="G33" s="71" t="n">
        <v>27</v>
      </c>
      <c r="H33" s="71" t="n">
        <v>28</v>
      </c>
      <c r="I33" s="71" t="n">
        <v>10</v>
      </c>
      <c r="J33" s="71" t="n">
        <v>9</v>
      </c>
      <c r="K33" s="71" t="n">
        <v>36</v>
      </c>
      <c r="L33" s="71" t="n">
        <v>7</v>
      </c>
      <c r="M33" s="71" t="n">
        <v>10</v>
      </c>
      <c r="N33" s="71" t="n">
        <v>1</v>
      </c>
      <c r="O33" s="71" t="n">
        <v>12</v>
      </c>
      <c r="P33" s="71" t="n">
        <v>0</v>
      </c>
      <c r="Q33" s="71" t="n">
        <v>117</v>
      </c>
      <c r="R33" s="71" t="n">
        <v>17</v>
      </c>
      <c r="S33" s="71" t="n">
        <v>3</v>
      </c>
      <c r="T33" s="71" t="n">
        <v>0</v>
      </c>
      <c r="U33" s="71" t="n">
        <v>8</v>
      </c>
      <c r="V33" s="71" t="n">
        <v>4</v>
      </c>
      <c r="W33" s="71" t="n">
        <v>313</v>
      </c>
      <c r="X33" s="71" t="n">
        <v>6</v>
      </c>
      <c r="Y33" s="71" t="n">
        <v>0</v>
      </c>
      <c r="Z33" s="71" t="n">
        <v>203</v>
      </c>
      <c r="AA33" s="71" t="n">
        <v>133</v>
      </c>
      <c r="AB33" s="71" t="n">
        <v>342</v>
      </c>
      <c r="AC33" s="72" t="n">
        <v>655</v>
      </c>
      <c r="AD33" s="364"/>
      <c r="AE33" s="364"/>
      <c r="AF33" s="364" t="n">
        <f aca="false">AD33-AE33</f>
        <v>0</v>
      </c>
    </row>
    <row r="34" customFormat="false" ht="16.5" hidden="false" customHeight="true" outlineLevel="0" collapsed="false">
      <c r="B34" s="241" t="s">
        <v>62</v>
      </c>
      <c r="C34" s="71" t="n">
        <v>2</v>
      </c>
      <c r="D34" s="71" t="n">
        <v>1</v>
      </c>
      <c r="E34" s="71" t="n">
        <v>7</v>
      </c>
      <c r="F34" s="71" t="n">
        <v>11</v>
      </c>
      <c r="G34" s="71" t="n">
        <v>15</v>
      </c>
      <c r="H34" s="71" t="n">
        <v>33</v>
      </c>
      <c r="I34" s="71" t="n">
        <v>14</v>
      </c>
      <c r="J34" s="71" t="n">
        <v>4</v>
      </c>
      <c r="K34" s="71" t="n">
        <v>20</v>
      </c>
      <c r="L34" s="71" t="n">
        <v>3</v>
      </c>
      <c r="M34" s="71" t="n">
        <v>6</v>
      </c>
      <c r="N34" s="71" t="n">
        <v>0</v>
      </c>
      <c r="O34" s="71" t="n">
        <v>3</v>
      </c>
      <c r="P34" s="71" t="n">
        <v>0</v>
      </c>
      <c r="Q34" s="71" t="n">
        <v>60</v>
      </c>
      <c r="R34" s="71" t="n">
        <v>22</v>
      </c>
      <c r="S34" s="71" t="n">
        <v>1</v>
      </c>
      <c r="T34" s="71" t="n">
        <v>1</v>
      </c>
      <c r="U34" s="71" t="n">
        <v>2</v>
      </c>
      <c r="V34" s="71" t="n">
        <v>3</v>
      </c>
      <c r="W34" s="71" t="n">
        <v>208</v>
      </c>
      <c r="X34" s="71" t="n">
        <v>18</v>
      </c>
      <c r="Y34" s="71" t="n">
        <v>6</v>
      </c>
      <c r="Z34" s="71" t="n">
        <v>116</v>
      </c>
      <c r="AA34" s="71" t="n">
        <v>103</v>
      </c>
      <c r="AB34" s="71" t="n">
        <v>243</v>
      </c>
      <c r="AC34" s="72" t="n">
        <v>451</v>
      </c>
      <c r="AD34" s="364"/>
      <c r="AE34" s="364"/>
      <c r="AF34" s="364" t="n">
        <f aca="false">AD34-AE34</f>
        <v>0</v>
      </c>
    </row>
    <row r="35" customFormat="false" ht="16.5" hidden="false" customHeight="true" outlineLevel="0" collapsed="false">
      <c r="B35" s="241" t="s">
        <v>63</v>
      </c>
      <c r="C35" s="71" t="n">
        <v>1</v>
      </c>
      <c r="D35" s="71" t="n">
        <v>2</v>
      </c>
      <c r="E35" s="71" t="n">
        <v>6</v>
      </c>
      <c r="F35" s="71" t="n">
        <v>3</v>
      </c>
      <c r="G35" s="71" t="n">
        <v>11</v>
      </c>
      <c r="H35" s="71" t="n">
        <v>10</v>
      </c>
      <c r="I35" s="71" t="n">
        <v>5</v>
      </c>
      <c r="J35" s="71" t="n">
        <v>1</v>
      </c>
      <c r="K35" s="71" t="n">
        <v>1</v>
      </c>
      <c r="L35" s="71" t="n">
        <v>1</v>
      </c>
      <c r="M35" s="71" t="n">
        <v>2</v>
      </c>
      <c r="N35" s="71" t="n">
        <v>2</v>
      </c>
      <c r="O35" s="71" t="n">
        <v>2</v>
      </c>
      <c r="P35" s="71" t="n">
        <v>0</v>
      </c>
      <c r="Q35" s="71" t="n">
        <v>20</v>
      </c>
      <c r="R35" s="71" t="n">
        <v>10</v>
      </c>
      <c r="S35" s="71" t="n">
        <v>1</v>
      </c>
      <c r="T35" s="71" t="n">
        <v>1</v>
      </c>
      <c r="U35" s="71" t="n">
        <v>2</v>
      </c>
      <c r="V35" s="71" t="n">
        <v>1</v>
      </c>
      <c r="W35" s="71" t="n">
        <v>82</v>
      </c>
      <c r="X35" s="71" t="n">
        <v>3</v>
      </c>
      <c r="Y35" s="71" t="n">
        <v>3</v>
      </c>
      <c r="Z35" s="71" t="n">
        <v>45</v>
      </c>
      <c r="AA35" s="71" t="n">
        <v>45</v>
      </c>
      <c r="AB35" s="71" t="n">
        <v>96</v>
      </c>
      <c r="AC35" s="72" t="n">
        <v>178</v>
      </c>
      <c r="AD35" s="364"/>
      <c r="AE35" s="364"/>
      <c r="AF35" s="364" t="n">
        <f aca="false">AD35-AE35</f>
        <v>0</v>
      </c>
    </row>
    <row r="36" s="207" customFormat="true" ht="16.5" hidden="false" customHeight="true" outlineLevel="0" collapsed="false">
      <c r="B36" s="249" t="s">
        <v>225</v>
      </c>
      <c r="C36" s="176" t="n">
        <v>5</v>
      </c>
      <c r="D36" s="176" t="n">
        <v>4</v>
      </c>
      <c r="E36" s="176" t="n">
        <v>31</v>
      </c>
      <c r="F36" s="176" t="n">
        <v>24</v>
      </c>
      <c r="G36" s="176" t="n">
        <v>59</v>
      </c>
      <c r="H36" s="176" t="n">
        <v>73</v>
      </c>
      <c r="I36" s="176" t="n">
        <v>30</v>
      </c>
      <c r="J36" s="176" t="n">
        <v>15</v>
      </c>
      <c r="K36" s="176" t="n">
        <v>59</v>
      </c>
      <c r="L36" s="176" t="n">
        <v>12</v>
      </c>
      <c r="M36" s="176" t="n">
        <v>22</v>
      </c>
      <c r="N36" s="176" t="n">
        <v>6</v>
      </c>
      <c r="O36" s="176" t="n">
        <v>17</v>
      </c>
      <c r="P36" s="176" t="n">
        <v>0</v>
      </c>
      <c r="Q36" s="176" t="n">
        <v>221</v>
      </c>
      <c r="R36" s="176" t="n">
        <v>57</v>
      </c>
      <c r="S36" s="176" t="n">
        <v>6</v>
      </c>
      <c r="T36" s="176" t="n">
        <v>2</v>
      </c>
      <c r="U36" s="176" t="n">
        <v>13</v>
      </c>
      <c r="V36" s="176" t="n">
        <v>10</v>
      </c>
      <c r="W36" s="176" t="n">
        <v>666</v>
      </c>
      <c r="X36" s="176" t="n">
        <v>37</v>
      </c>
      <c r="Y36" s="176" t="n">
        <v>17</v>
      </c>
      <c r="Z36" s="176" t="n">
        <v>394</v>
      </c>
      <c r="AA36" s="176" t="n">
        <v>330</v>
      </c>
      <c r="AB36" s="176" t="n">
        <v>778</v>
      </c>
      <c r="AC36" s="176" t="n">
        <v>1444</v>
      </c>
      <c r="AD36" s="365"/>
      <c r="AE36" s="365"/>
      <c r="AF36" s="365" t="n">
        <f aca="false">AD36-AE36</f>
        <v>0</v>
      </c>
    </row>
    <row r="37" customFormat="false" ht="16.5" hidden="false" customHeight="true" outlineLevel="0" collapsed="false">
      <c r="B37" s="52" t="s">
        <v>86</v>
      </c>
      <c r="C37" s="71" t="n">
        <v>1</v>
      </c>
      <c r="D37" s="71" t="n">
        <v>1</v>
      </c>
      <c r="E37" s="71" t="n">
        <v>4</v>
      </c>
      <c r="F37" s="71" t="n">
        <v>1</v>
      </c>
      <c r="G37" s="71" t="n">
        <v>3</v>
      </c>
      <c r="H37" s="71" t="n">
        <v>0</v>
      </c>
      <c r="I37" s="71" t="n">
        <v>2</v>
      </c>
      <c r="J37" s="71" t="n">
        <v>1</v>
      </c>
      <c r="K37" s="71" t="n">
        <v>8</v>
      </c>
      <c r="L37" s="71" t="n">
        <v>2</v>
      </c>
      <c r="M37" s="71" t="n">
        <v>2</v>
      </c>
      <c r="N37" s="71" t="n">
        <v>0</v>
      </c>
      <c r="O37" s="71" t="n">
        <v>1</v>
      </c>
      <c r="P37" s="71" t="n">
        <v>1</v>
      </c>
      <c r="Q37" s="71" t="n">
        <v>11</v>
      </c>
      <c r="R37" s="71" t="n">
        <v>3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41</v>
      </c>
      <c r="X37" s="71" t="n">
        <v>3</v>
      </c>
      <c r="Y37" s="71" t="n">
        <v>1</v>
      </c>
      <c r="Z37" s="71" t="n">
        <v>18</v>
      </c>
      <c r="AA37" s="71" t="n">
        <v>19</v>
      </c>
      <c r="AB37" s="71" t="n">
        <v>41</v>
      </c>
      <c r="AC37" s="72" t="n">
        <v>82</v>
      </c>
      <c r="AD37" s="364"/>
      <c r="AE37" s="364"/>
      <c r="AF37" s="364" t="n">
        <f aca="false">AD37-AE37</f>
        <v>0</v>
      </c>
    </row>
    <row r="38" customFormat="false" ht="16.5" hidden="false" customHeight="true" outlineLevel="0" collapsed="false">
      <c r="B38" s="241" t="s">
        <v>61</v>
      </c>
      <c r="C38" s="71" t="n">
        <v>0</v>
      </c>
      <c r="D38" s="71" t="n">
        <v>1</v>
      </c>
      <c r="E38" s="71" t="n">
        <v>3</v>
      </c>
      <c r="F38" s="71" t="n">
        <v>3</v>
      </c>
      <c r="G38" s="71" t="n">
        <v>17</v>
      </c>
      <c r="H38" s="71" t="n">
        <v>16</v>
      </c>
      <c r="I38" s="71" t="n">
        <v>9</v>
      </c>
      <c r="J38" s="71" t="n">
        <v>8</v>
      </c>
      <c r="K38" s="71" t="n">
        <v>14</v>
      </c>
      <c r="L38" s="71" t="n">
        <v>0</v>
      </c>
      <c r="M38" s="71" t="n">
        <v>8</v>
      </c>
      <c r="N38" s="71" t="n">
        <v>2</v>
      </c>
      <c r="O38" s="71" t="n">
        <v>3</v>
      </c>
      <c r="P38" s="71" t="n">
        <v>0</v>
      </c>
      <c r="Q38" s="71" t="n">
        <v>51</v>
      </c>
      <c r="R38" s="71" t="n">
        <v>12</v>
      </c>
      <c r="S38" s="71" t="n">
        <v>1</v>
      </c>
      <c r="T38" s="71" t="n">
        <v>0</v>
      </c>
      <c r="U38" s="71" t="n">
        <v>1</v>
      </c>
      <c r="V38" s="71" t="n">
        <v>1</v>
      </c>
      <c r="W38" s="71" t="n">
        <v>150</v>
      </c>
      <c r="X38" s="71" t="n">
        <v>7</v>
      </c>
      <c r="Y38" s="71" t="n">
        <v>0</v>
      </c>
      <c r="Z38" s="71" t="n">
        <v>85</v>
      </c>
      <c r="AA38" s="71" t="n">
        <v>67</v>
      </c>
      <c r="AB38" s="71" t="n">
        <v>159</v>
      </c>
      <c r="AC38" s="72" t="n">
        <v>309</v>
      </c>
      <c r="AD38" s="364"/>
      <c r="AE38" s="364"/>
      <c r="AF38" s="364" t="n">
        <f aca="false">AD38-AE38</f>
        <v>0</v>
      </c>
    </row>
    <row r="39" customFormat="false" ht="16.5" hidden="false" customHeight="true" outlineLevel="0" collapsed="false">
      <c r="B39" s="241" t="s">
        <v>62</v>
      </c>
      <c r="C39" s="71" t="n">
        <v>1</v>
      </c>
      <c r="D39" s="71" t="n">
        <v>0</v>
      </c>
      <c r="E39" s="71" t="n">
        <v>2</v>
      </c>
      <c r="F39" s="71" t="n">
        <v>0</v>
      </c>
      <c r="G39" s="71" t="n">
        <v>6</v>
      </c>
      <c r="H39" s="71" t="n">
        <v>9</v>
      </c>
      <c r="I39" s="71" t="n">
        <v>1</v>
      </c>
      <c r="J39" s="71" t="n">
        <v>2</v>
      </c>
      <c r="K39" s="71" t="n">
        <v>1</v>
      </c>
      <c r="L39" s="71" t="n">
        <v>0</v>
      </c>
      <c r="M39" s="71" t="n">
        <v>3</v>
      </c>
      <c r="N39" s="71" t="n">
        <v>0</v>
      </c>
      <c r="O39" s="71" t="n">
        <v>3</v>
      </c>
      <c r="P39" s="71" t="n">
        <v>0</v>
      </c>
      <c r="Q39" s="71" t="n">
        <v>26</v>
      </c>
      <c r="R39" s="71" t="n">
        <v>8</v>
      </c>
      <c r="S39" s="71" t="n">
        <v>2</v>
      </c>
      <c r="T39" s="71" t="n">
        <v>0</v>
      </c>
      <c r="U39" s="71" t="n">
        <v>1</v>
      </c>
      <c r="V39" s="71" t="n">
        <v>0</v>
      </c>
      <c r="W39" s="71" t="n">
        <v>65</v>
      </c>
      <c r="X39" s="71" t="n">
        <v>1</v>
      </c>
      <c r="Y39" s="71" t="n">
        <v>0</v>
      </c>
      <c r="Z39" s="71" t="n">
        <v>44</v>
      </c>
      <c r="AA39" s="71" t="n">
        <v>30</v>
      </c>
      <c r="AB39" s="71" t="n">
        <v>75</v>
      </c>
      <c r="AC39" s="72" t="n">
        <v>140</v>
      </c>
      <c r="AD39" s="364"/>
      <c r="AE39" s="364"/>
      <c r="AF39" s="364" t="n">
        <f aca="false">AD39-AE39</f>
        <v>0</v>
      </c>
    </row>
    <row r="40" customFormat="false" ht="16.5" hidden="false" customHeight="true" outlineLevel="0" collapsed="false">
      <c r="B40" s="241" t="s">
        <v>63</v>
      </c>
      <c r="C40" s="71" t="n">
        <v>1</v>
      </c>
      <c r="D40" s="71" t="n">
        <v>1</v>
      </c>
      <c r="E40" s="71" t="n">
        <v>4</v>
      </c>
      <c r="F40" s="71" t="n">
        <v>1</v>
      </c>
      <c r="G40" s="71" t="n">
        <v>7</v>
      </c>
      <c r="H40" s="71" t="n">
        <v>2</v>
      </c>
      <c r="I40" s="71" t="n">
        <v>3</v>
      </c>
      <c r="J40" s="71" t="n">
        <v>1</v>
      </c>
      <c r="K40" s="71" t="n">
        <v>8</v>
      </c>
      <c r="L40" s="71" t="n">
        <v>2</v>
      </c>
      <c r="M40" s="71" t="n">
        <v>4</v>
      </c>
      <c r="N40" s="71" t="n">
        <v>1</v>
      </c>
      <c r="O40" s="71" t="n">
        <v>1</v>
      </c>
      <c r="P40" s="71" t="n">
        <v>1</v>
      </c>
      <c r="Q40" s="71" t="n">
        <v>22</v>
      </c>
      <c r="R40" s="71" t="n">
        <v>7</v>
      </c>
      <c r="S40" s="71" t="n">
        <v>0</v>
      </c>
      <c r="T40" s="71" t="n">
        <v>0</v>
      </c>
      <c r="U40" s="71" t="n">
        <v>1</v>
      </c>
      <c r="V40" s="71" t="n">
        <v>0</v>
      </c>
      <c r="W40" s="71" t="n">
        <v>67</v>
      </c>
      <c r="X40" s="71" t="n">
        <v>6</v>
      </c>
      <c r="Y40" s="71" t="n">
        <v>2</v>
      </c>
      <c r="Z40" s="71" t="n">
        <v>36</v>
      </c>
      <c r="AA40" s="71" t="n">
        <v>33</v>
      </c>
      <c r="AB40" s="71" t="n">
        <v>77</v>
      </c>
      <c r="AC40" s="72" t="n">
        <v>144</v>
      </c>
      <c r="AD40" s="364"/>
      <c r="AE40" s="364"/>
      <c r="AF40" s="364" t="n">
        <f aca="false">AD40-AE40</f>
        <v>0</v>
      </c>
    </row>
    <row r="41" s="207" customFormat="true" ht="16.5" hidden="false" customHeight="true" outlineLevel="0" collapsed="false">
      <c r="B41" s="249" t="s">
        <v>225</v>
      </c>
      <c r="C41" s="176" t="n">
        <v>1</v>
      </c>
      <c r="D41" s="176" t="n">
        <v>1</v>
      </c>
      <c r="E41" s="176" t="n">
        <v>5</v>
      </c>
      <c r="F41" s="176" t="n">
        <v>3</v>
      </c>
      <c r="G41" s="176" t="n">
        <v>27</v>
      </c>
      <c r="H41" s="176" t="n">
        <v>27</v>
      </c>
      <c r="I41" s="176" t="n">
        <v>11</v>
      </c>
      <c r="J41" s="176" t="n">
        <v>10</v>
      </c>
      <c r="K41" s="176" t="n">
        <v>15</v>
      </c>
      <c r="L41" s="176" t="n">
        <v>0</v>
      </c>
      <c r="M41" s="176" t="n">
        <v>9</v>
      </c>
      <c r="N41" s="176" t="n">
        <v>3</v>
      </c>
      <c r="O41" s="176" t="n">
        <v>6</v>
      </c>
      <c r="P41" s="176" t="n">
        <v>0</v>
      </c>
      <c r="Q41" s="176" t="n">
        <v>76</v>
      </c>
      <c r="R41" s="176" t="n">
        <v>20</v>
      </c>
      <c r="S41" s="176" t="n">
        <v>3</v>
      </c>
      <c r="T41" s="176" t="n">
        <v>0</v>
      </c>
      <c r="U41" s="176" t="n">
        <v>3</v>
      </c>
      <c r="V41" s="176" t="n">
        <v>1</v>
      </c>
      <c r="W41" s="176" t="n">
        <v>221</v>
      </c>
      <c r="X41" s="176" t="n">
        <v>9</v>
      </c>
      <c r="Y41" s="176" t="n">
        <v>1</v>
      </c>
      <c r="Z41" s="176" t="n">
        <v>125</v>
      </c>
      <c r="AA41" s="176" t="n">
        <v>95</v>
      </c>
      <c r="AB41" s="176" t="n">
        <v>230</v>
      </c>
      <c r="AC41" s="176" t="n">
        <v>451</v>
      </c>
      <c r="AD41" s="365"/>
      <c r="AE41" s="365"/>
      <c r="AF41" s="365" t="n">
        <f aca="false">AD41-AE41</f>
        <v>0</v>
      </c>
    </row>
    <row r="42" customFormat="false" ht="16.5" hidden="false" customHeight="true" outlineLevel="0" collapsed="false">
      <c r="B42" s="52" t="s">
        <v>87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2" t="n">
        <v>0</v>
      </c>
      <c r="AD42" s="364"/>
      <c r="AE42" s="364"/>
      <c r="AF42" s="364" t="n">
        <f aca="false">AD42-AE42</f>
        <v>0</v>
      </c>
    </row>
    <row r="43" customFormat="false" ht="16.5" hidden="false" customHeight="true" outlineLevel="0" collapsed="false">
      <c r="B43" s="241" t="s">
        <v>61</v>
      </c>
      <c r="C43" s="71" t="n">
        <v>4</v>
      </c>
      <c r="D43" s="71" t="n">
        <v>2</v>
      </c>
      <c r="E43" s="71" t="n">
        <v>6</v>
      </c>
      <c r="F43" s="71" t="n">
        <v>8</v>
      </c>
      <c r="G43" s="71" t="n">
        <v>33</v>
      </c>
      <c r="H43" s="71" t="n">
        <v>20</v>
      </c>
      <c r="I43" s="71" t="n">
        <v>10</v>
      </c>
      <c r="J43" s="71" t="n">
        <v>8</v>
      </c>
      <c r="K43" s="71" t="n">
        <v>30</v>
      </c>
      <c r="L43" s="71" t="n">
        <v>1</v>
      </c>
      <c r="M43" s="71" t="n">
        <v>18</v>
      </c>
      <c r="N43" s="71" t="n">
        <v>6</v>
      </c>
      <c r="O43" s="71" t="n">
        <v>2</v>
      </c>
      <c r="P43" s="71" t="n">
        <v>0</v>
      </c>
      <c r="Q43" s="71" t="n">
        <v>59</v>
      </c>
      <c r="R43" s="71" t="n">
        <v>12</v>
      </c>
      <c r="S43" s="71" t="n">
        <v>2</v>
      </c>
      <c r="T43" s="71" t="n">
        <v>0</v>
      </c>
      <c r="U43" s="71" t="n">
        <v>0</v>
      </c>
      <c r="V43" s="71" t="n">
        <v>1</v>
      </c>
      <c r="W43" s="71" t="n">
        <v>222</v>
      </c>
      <c r="X43" s="71" t="n">
        <v>12</v>
      </c>
      <c r="Y43" s="71" t="n">
        <v>5</v>
      </c>
      <c r="Z43" s="71" t="n">
        <v>135</v>
      </c>
      <c r="AA43" s="71" t="n">
        <v>108</v>
      </c>
      <c r="AB43" s="71" t="n">
        <v>260</v>
      </c>
      <c r="AC43" s="72" t="n">
        <v>482</v>
      </c>
      <c r="AD43" s="364"/>
      <c r="AE43" s="364"/>
      <c r="AF43" s="364" t="n">
        <f aca="false">AD43-AE43</f>
        <v>0</v>
      </c>
    </row>
    <row r="44" customFormat="false" ht="16.5" hidden="false" customHeight="true" outlineLevel="0" collapsed="false">
      <c r="B44" s="241" t="s">
        <v>62</v>
      </c>
      <c r="C44" s="71" t="n">
        <v>0</v>
      </c>
      <c r="D44" s="71" t="n">
        <v>0</v>
      </c>
      <c r="E44" s="71" t="n">
        <v>0</v>
      </c>
      <c r="F44" s="71" t="n">
        <v>0</v>
      </c>
      <c r="G44" s="71" t="n">
        <v>10</v>
      </c>
      <c r="H44" s="71" t="n">
        <v>12</v>
      </c>
      <c r="I44" s="71" t="n">
        <v>1</v>
      </c>
      <c r="J44" s="71" t="n">
        <v>0</v>
      </c>
      <c r="K44" s="71" t="n">
        <v>6</v>
      </c>
      <c r="L44" s="71" t="n">
        <v>1</v>
      </c>
      <c r="M44" s="71" t="n">
        <v>5</v>
      </c>
      <c r="N44" s="71" t="n">
        <v>1</v>
      </c>
      <c r="O44" s="71" t="n">
        <v>0</v>
      </c>
      <c r="P44" s="71" t="n">
        <v>0</v>
      </c>
      <c r="Q44" s="71" t="n">
        <v>19</v>
      </c>
      <c r="R44" s="71" t="n">
        <v>4</v>
      </c>
      <c r="S44" s="71" t="n">
        <v>1</v>
      </c>
      <c r="T44" s="71" t="n">
        <v>0</v>
      </c>
      <c r="U44" s="71" t="n">
        <v>1</v>
      </c>
      <c r="V44" s="71" t="n">
        <v>0</v>
      </c>
      <c r="W44" s="71" t="n">
        <v>61</v>
      </c>
      <c r="X44" s="71" t="n">
        <v>6</v>
      </c>
      <c r="Y44" s="71" t="n">
        <v>0</v>
      </c>
      <c r="Z44" s="71" t="n">
        <v>43</v>
      </c>
      <c r="AA44" s="71" t="n">
        <v>30</v>
      </c>
      <c r="AB44" s="71" t="n">
        <v>79</v>
      </c>
      <c r="AC44" s="72" t="n">
        <v>140</v>
      </c>
      <c r="AD44" s="364"/>
      <c r="AE44" s="364"/>
      <c r="AF44" s="364" t="n">
        <f aca="false">AD44-AE44</f>
        <v>0</v>
      </c>
    </row>
    <row r="45" customFormat="false" ht="16.5" hidden="false" customHeight="true" outlineLevel="0" collapsed="false">
      <c r="B45" s="241" t="s">
        <v>63</v>
      </c>
      <c r="C45" s="71" t="n">
        <v>0</v>
      </c>
      <c r="D45" s="71" t="n">
        <v>0</v>
      </c>
      <c r="E45" s="71" t="n">
        <v>0</v>
      </c>
      <c r="F45" s="71" t="n">
        <v>0</v>
      </c>
      <c r="G45" s="71" t="n">
        <v>2</v>
      </c>
      <c r="H45" s="71" t="n">
        <v>0</v>
      </c>
      <c r="I45" s="71" t="n">
        <v>0</v>
      </c>
      <c r="J45" s="71" t="n">
        <v>1</v>
      </c>
      <c r="K45" s="71" t="n">
        <v>5</v>
      </c>
      <c r="L45" s="71" t="n">
        <v>0</v>
      </c>
      <c r="M45" s="71" t="n">
        <v>3</v>
      </c>
      <c r="N45" s="71" t="n">
        <v>1</v>
      </c>
      <c r="O45" s="71" t="n">
        <v>0</v>
      </c>
      <c r="P45" s="71" t="n">
        <v>0</v>
      </c>
      <c r="Q45" s="71" t="n">
        <v>11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23</v>
      </c>
      <c r="X45" s="71" t="n">
        <v>2</v>
      </c>
      <c r="Y45" s="71" t="n">
        <v>0</v>
      </c>
      <c r="Z45" s="71" t="n">
        <v>12</v>
      </c>
      <c r="AA45" s="71" t="n">
        <v>11</v>
      </c>
      <c r="AB45" s="71" t="n">
        <v>25</v>
      </c>
      <c r="AC45" s="72" t="n">
        <v>48</v>
      </c>
      <c r="AD45" s="364"/>
      <c r="AE45" s="364"/>
      <c r="AF45" s="364" t="n">
        <f aca="false">AD45-AE45</f>
        <v>0</v>
      </c>
    </row>
    <row r="46" s="207" customFormat="true" ht="16.5" hidden="false" customHeight="true" outlineLevel="0" collapsed="false">
      <c r="B46" s="249" t="s">
        <v>225</v>
      </c>
      <c r="C46" s="176" t="n">
        <v>4</v>
      </c>
      <c r="D46" s="176" t="n">
        <v>2</v>
      </c>
      <c r="E46" s="176" t="n">
        <v>6</v>
      </c>
      <c r="F46" s="176" t="n">
        <v>8</v>
      </c>
      <c r="G46" s="176" t="n">
        <v>45</v>
      </c>
      <c r="H46" s="176" t="n">
        <v>32</v>
      </c>
      <c r="I46" s="176" t="n">
        <v>11</v>
      </c>
      <c r="J46" s="176" t="n">
        <v>9</v>
      </c>
      <c r="K46" s="176" t="n">
        <v>41</v>
      </c>
      <c r="L46" s="176" t="n">
        <v>2</v>
      </c>
      <c r="M46" s="176" t="n">
        <v>26</v>
      </c>
      <c r="N46" s="176" t="n">
        <v>8</v>
      </c>
      <c r="O46" s="176" t="n">
        <v>2</v>
      </c>
      <c r="P46" s="176" t="n">
        <v>0</v>
      </c>
      <c r="Q46" s="176" t="n">
        <v>89</v>
      </c>
      <c r="R46" s="176" t="n">
        <v>16</v>
      </c>
      <c r="S46" s="176" t="n">
        <v>3</v>
      </c>
      <c r="T46" s="176" t="n">
        <v>0</v>
      </c>
      <c r="U46" s="176" t="n">
        <v>1</v>
      </c>
      <c r="V46" s="176" t="n">
        <v>1</v>
      </c>
      <c r="W46" s="176" t="n">
        <v>306</v>
      </c>
      <c r="X46" s="176" t="n">
        <v>20</v>
      </c>
      <c r="Y46" s="176" t="n">
        <v>5</v>
      </c>
      <c r="Z46" s="176" t="n">
        <v>190</v>
      </c>
      <c r="AA46" s="176" t="n">
        <v>149</v>
      </c>
      <c r="AB46" s="176" t="n">
        <v>364</v>
      </c>
      <c r="AC46" s="176" t="n">
        <v>670</v>
      </c>
      <c r="AD46" s="365"/>
      <c r="AE46" s="365"/>
      <c r="AF46" s="365" t="n">
        <f aca="false">AD46-AE46</f>
        <v>0</v>
      </c>
    </row>
    <row r="47" customFormat="false" ht="16.5" hidden="false" customHeight="true" outlineLevel="0" collapsed="false">
      <c r="B47" s="52" t="s">
        <v>88</v>
      </c>
      <c r="C47" s="71" t="n">
        <v>8</v>
      </c>
      <c r="D47" s="71" t="n">
        <v>3</v>
      </c>
      <c r="E47" s="71" t="n">
        <v>16</v>
      </c>
      <c r="F47" s="71" t="n">
        <v>10</v>
      </c>
      <c r="G47" s="71" t="n">
        <v>10</v>
      </c>
      <c r="H47" s="71" t="n">
        <v>17</v>
      </c>
      <c r="I47" s="71" t="n">
        <v>17</v>
      </c>
      <c r="J47" s="71" t="n">
        <v>9</v>
      </c>
      <c r="K47" s="71" t="n">
        <v>37</v>
      </c>
      <c r="L47" s="71" t="n">
        <v>2</v>
      </c>
      <c r="M47" s="71" t="n">
        <v>13</v>
      </c>
      <c r="N47" s="71" t="n">
        <v>1</v>
      </c>
      <c r="O47" s="71" t="n">
        <v>0</v>
      </c>
      <c r="P47" s="71" t="n">
        <v>0</v>
      </c>
      <c r="Q47" s="71" t="n">
        <v>64</v>
      </c>
      <c r="R47" s="71" t="n">
        <v>18</v>
      </c>
      <c r="S47" s="71" t="n">
        <v>0</v>
      </c>
      <c r="T47" s="71" t="n">
        <v>1</v>
      </c>
      <c r="U47" s="71" t="n">
        <v>1</v>
      </c>
      <c r="V47" s="71" t="n">
        <v>0</v>
      </c>
      <c r="W47" s="71" t="n">
        <v>227</v>
      </c>
      <c r="X47" s="71" t="n">
        <v>36</v>
      </c>
      <c r="Y47" s="71" t="n">
        <v>11</v>
      </c>
      <c r="Z47" s="71" t="n">
        <v>113</v>
      </c>
      <c r="AA47" s="71" t="n">
        <v>93</v>
      </c>
      <c r="AB47" s="71" t="n">
        <v>253</v>
      </c>
      <c r="AC47" s="72" t="n">
        <v>480</v>
      </c>
      <c r="AD47" s="364"/>
      <c r="AE47" s="364"/>
      <c r="AF47" s="364" t="n">
        <f aca="false">AD47-AE47</f>
        <v>0</v>
      </c>
    </row>
    <row r="48" customFormat="false" ht="16.5" hidden="false" customHeight="true" outlineLevel="0" collapsed="false">
      <c r="B48" s="241" t="s">
        <v>61</v>
      </c>
      <c r="C48" s="71" t="n">
        <v>12</v>
      </c>
      <c r="D48" s="71" t="n">
        <v>2</v>
      </c>
      <c r="E48" s="71" t="n">
        <v>24</v>
      </c>
      <c r="F48" s="71" t="n">
        <v>15</v>
      </c>
      <c r="G48" s="71" t="n">
        <v>64</v>
      </c>
      <c r="H48" s="71" t="n">
        <v>57</v>
      </c>
      <c r="I48" s="71" t="n">
        <v>18</v>
      </c>
      <c r="J48" s="71" t="n">
        <v>11</v>
      </c>
      <c r="K48" s="71" t="n">
        <v>60</v>
      </c>
      <c r="L48" s="71" t="n">
        <v>7</v>
      </c>
      <c r="M48" s="71" t="n">
        <v>27</v>
      </c>
      <c r="N48" s="71" t="n">
        <v>7</v>
      </c>
      <c r="O48" s="71" t="n">
        <v>6</v>
      </c>
      <c r="P48" s="71" t="n">
        <v>0</v>
      </c>
      <c r="Q48" s="71" t="n">
        <v>81</v>
      </c>
      <c r="R48" s="71" t="n">
        <v>29</v>
      </c>
      <c r="S48" s="71" t="n">
        <v>2</v>
      </c>
      <c r="T48" s="71" t="n">
        <v>0</v>
      </c>
      <c r="U48" s="71" t="n">
        <v>2</v>
      </c>
      <c r="V48" s="71" t="n">
        <v>3</v>
      </c>
      <c r="W48" s="71" t="n">
        <v>427</v>
      </c>
      <c r="X48" s="71" t="n">
        <v>21</v>
      </c>
      <c r="Y48" s="71" t="n">
        <v>3</v>
      </c>
      <c r="Z48" s="71" t="n">
        <v>267</v>
      </c>
      <c r="AA48" s="71" t="n">
        <v>181</v>
      </c>
      <c r="AB48" s="71" t="n">
        <v>472</v>
      </c>
      <c r="AC48" s="72" t="n">
        <v>899</v>
      </c>
      <c r="AD48" s="364"/>
      <c r="AE48" s="364"/>
      <c r="AF48" s="364" t="n">
        <f aca="false">AD48-AE48</f>
        <v>0</v>
      </c>
    </row>
    <row r="49" customFormat="false" ht="16.5" hidden="false" customHeight="true" outlineLevel="0" collapsed="false">
      <c r="B49" s="241" t="s">
        <v>62</v>
      </c>
      <c r="C49" s="71" t="n">
        <v>8</v>
      </c>
      <c r="D49" s="71" t="n">
        <v>4</v>
      </c>
      <c r="E49" s="71" t="n">
        <v>14</v>
      </c>
      <c r="F49" s="71" t="n">
        <v>10</v>
      </c>
      <c r="G49" s="71" t="n">
        <v>15</v>
      </c>
      <c r="H49" s="71" t="n">
        <v>14</v>
      </c>
      <c r="I49" s="71" t="n">
        <v>22</v>
      </c>
      <c r="J49" s="71" t="n">
        <v>11</v>
      </c>
      <c r="K49" s="71" t="n">
        <v>40</v>
      </c>
      <c r="L49" s="71" t="n">
        <v>2</v>
      </c>
      <c r="M49" s="71" t="n">
        <v>14</v>
      </c>
      <c r="N49" s="71" t="n">
        <v>3</v>
      </c>
      <c r="O49" s="71" t="n">
        <v>1</v>
      </c>
      <c r="P49" s="71" t="n">
        <v>1</v>
      </c>
      <c r="Q49" s="71" t="n">
        <v>68</v>
      </c>
      <c r="R49" s="71" t="n">
        <v>6</v>
      </c>
      <c r="S49" s="71" t="n">
        <v>2</v>
      </c>
      <c r="T49" s="71" t="n">
        <v>0</v>
      </c>
      <c r="U49" s="71" t="n">
        <v>0</v>
      </c>
      <c r="V49" s="71" t="n">
        <v>1</v>
      </c>
      <c r="W49" s="71" t="n">
        <v>236</v>
      </c>
      <c r="X49" s="71" t="n">
        <v>22</v>
      </c>
      <c r="Y49" s="71" t="n">
        <v>8</v>
      </c>
      <c r="Z49" s="71" t="n">
        <v>127</v>
      </c>
      <c r="AA49" s="71" t="n">
        <v>102</v>
      </c>
      <c r="AB49" s="71" t="n">
        <v>259</v>
      </c>
      <c r="AC49" s="72" t="n">
        <v>495</v>
      </c>
      <c r="AD49" s="364"/>
      <c r="AE49" s="364"/>
      <c r="AF49" s="364" t="n">
        <f aca="false">AD49-AE49</f>
        <v>0</v>
      </c>
    </row>
    <row r="50" customFormat="false" ht="16.5" hidden="false" customHeight="true" outlineLevel="0" collapsed="false">
      <c r="B50" s="241" t="s">
        <v>63</v>
      </c>
      <c r="C50" s="71" t="n">
        <v>2</v>
      </c>
      <c r="D50" s="71" t="n">
        <v>0</v>
      </c>
      <c r="E50" s="71" t="n">
        <v>2</v>
      </c>
      <c r="F50" s="71" t="n">
        <v>0</v>
      </c>
      <c r="G50" s="71" t="n">
        <v>7</v>
      </c>
      <c r="H50" s="71" t="n">
        <v>12</v>
      </c>
      <c r="I50" s="71" t="n">
        <v>3</v>
      </c>
      <c r="J50" s="71" t="n">
        <v>0</v>
      </c>
      <c r="K50" s="71" t="n">
        <v>11</v>
      </c>
      <c r="L50" s="71" t="n">
        <v>2</v>
      </c>
      <c r="M50" s="71" t="n">
        <v>3</v>
      </c>
      <c r="N50" s="71" t="n">
        <v>2</v>
      </c>
      <c r="O50" s="71" t="n">
        <v>0</v>
      </c>
      <c r="P50" s="71" t="n">
        <v>0</v>
      </c>
      <c r="Q50" s="71" t="n">
        <v>47</v>
      </c>
      <c r="R50" s="71" t="n">
        <v>20</v>
      </c>
      <c r="S50" s="71" t="n">
        <v>0</v>
      </c>
      <c r="T50" s="71" t="n">
        <v>1</v>
      </c>
      <c r="U50" s="71" t="n">
        <v>0</v>
      </c>
      <c r="V50" s="71" t="n">
        <v>0</v>
      </c>
      <c r="W50" s="71" t="n">
        <v>112</v>
      </c>
      <c r="X50" s="71" t="n">
        <v>16</v>
      </c>
      <c r="Y50" s="71" t="n">
        <v>6</v>
      </c>
      <c r="Z50" s="71" t="n">
        <v>76</v>
      </c>
      <c r="AA50" s="71" t="n">
        <v>65</v>
      </c>
      <c r="AB50" s="71" t="n">
        <v>163</v>
      </c>
      <c r="AC50" s="72" t="n">
        <v>275</v>
      </c>
      <c r="AD50" s="364"/>
      <c r="AE50" s="364"/>
      <c r="AF50" s="364" t="n">
        <f aca="false">AD50-AE50</f>
        <v>0</v>
      </c>
    </row>
    <row r="51" s="207" customFormat="true" ht="16.5" hidden="false" customHeight="true" outlineLevel="0" collapsed="false">
      <c r="B51" s="249" t="s">
        <v>225</v>
      </c>
      <c r="C51" s="176" t="n">
        <v>14</v>
      </c>
      <c r="D51" s="176" t="n">
        <v>3</v>
      </c>
      <c r="E51" s="176" t="n">
        <v>26</v>
      </c>
      <c r="F51" s="176" t="n">
        <v>15</v>
      </c>
      <c r="G51" s="176" t="n">
        <v>82</v>
      </c>
      <c r="H51" s="176" t="n">
        <v>74</v>
      </c>
      <c r="I51" s="176" t="n">
        <v>28</v>
      </c>
      <c r="J51" s="176" t="n">
        <v>15</v>
      </c>
      <c r="K51" s="176" t="n">
        <v>78</v>
      </c>
      <c r="L51" s="176" t="n">
        <v>9</v>
      </c>
      <c r="M51" s="176" t="n">
        <v>35</v>
      </c>
      <c r="N51" s="176" t="n">
        <v>11</v>
      </c>
      <c r="O51" s="176" t="n">
        <v>7</v>
      </c>
      <c r="P51" s="176" t="n">
        <v>1</v>
      </c>
      <c r="Q51" s="176" t="n">
        <v>140</v>
      </c>
      <c r="R51" s="176" t="n">
        <v>41</v>
      </c>
      <c r="S51" s="176" t="n">
        <v>4</v>
      </c>
      <c r="T51" s="176" t="n">
        <v>0</v>
      </c>
      <c r="U51" s="176" t="n">
        <v>3</v>
      </c>
      <c r="V51" s="176" t="n">
        <v>4</v>
      </c>
      <c r="W51" s="176" t="n">
        <v>590</v>
      </c>
      <c r="X51" s="176" t="n">
        <v>29</v>
      </c>
      <c r="Y51" s="176" t="n">
        <v>6</v>
      </c>
      <c r="Z51" s="176" t="n">
        <v>389</v>
      </c>
      <c r="AA51" s="176" t="n">
        <v>273</v>
      </c>
      <c r="AB51" s="176" t="n">
        <v>697</v>
      </c>
      <c r="AC51" s="176" t="n">
        <v>1287</v>
      </c>
      <c r="AD51" s="365"/>
      <c r="AE51" s="365"/>
      <c r="AF51" s="365" t="n">
        <f aca="false">AD51-AE51</f>
        <v>0</v>
      </c>
    </row>
    <row r="52" customFormat="false" ht="16.5" hidden="false" customHeight="true" outlineLevel="0" collapsed="false">
      <c r="B52" s="52" t="s">
        <v>89</v>
      </c>
      <c r="C52" s="71" t="n">
        <v>9</v>
      </c>
      <c r="D52" s="71" t="n">
        <v>11</v>
      </c>
      <c r="E52" s="71" t="n">
        <v>12</v>
      </c>
      <c r="F52" s="71" t="n">
        <v>5</v>
      </c>
      <c r="G52" s="71" t="n">
        <v>29</v>
      </c>
      <c r="H52" s="71" t="n">
        <v>34</v>
      </c>
      <c r="I52" s="71" t="n">
        <v>22</v>
      </c>
      <c r="J52" s="71" t="n">
        <v>20</v>
      </c>
      <c r="K52" s="71" t="n">
        <v>55</v>
      </c>
      <c r="L52" s="71" t="n">
        <v>7</v>
      </c>
      <c r="M52" s="71" t="n">
        <v>14</v>
      </c>
      <c r="N52" s="71" t="n">
        <v>4</v>
      </c>
      <c r="O52" s="71" t="n">
        <v>7</v>
      </c>
      <c r="P52" s="71" t="n">
        <v>3</v>
      </c>
      <c r="Q52" s="71" t="n">
        <v>188</v>
      </c>
      <c r="R52" s="71" t="n">
        <v>52</v>
      </c>
      <c r="S52" s="71" t="n">
        <v>2</v>
      </c>
      <c r="T52" s="71" t="n">
        <v>5</v>
      </c>
      <c r="U52" s="71" t="n">
        <v>13</v>
      </c>
      <c r="V52" s="71" t="n">
        <v>14</v>
      </c>
      <c r="W52" s="71" t="n">
        <v>506</v>
      </c>
      <c r="X52" s="71" t="n">
        <v>45</v>
      </c>
      <c r="Y52" s="71" t="n">
        <v>20</v>
      </c>
      <c r="Z52" s="71" t="n">
        <v>220</v>
      </c>
      <c r="AA52" s="71" t="n">
        <v>167</v>
      </c>
      <c r="AB52" s="71" t="n">
        <v>452</v>
      </c>
      <c r="AC52" s="72" t="n">
        <v>958</v>
      </c>
      <c r="AD52" s="364"/>
      <c r="AE52" s="364"/>
      <c r="AF52" s="364" t="n">
        <f aca="false">AD52-AE52</f>
        <v>0</v>
      </c>
    </row>
    <row r="53" customFormat="false" ht="16.5" hidden="false" customHeight="true" outlineLevel="0" collapsed="false">
      <c r="B53" s="241" t="s">
        <v>61</v>
      </c>
      <c r="C53" s="71" t="n">
        <v>5</v>
      </c>
      <c r="D53" s="71" t="n">
        <v>5</v>
      </c>
      <c r="E53" s="71" t="n">
        <v>16</v>
      </c>
      <c r="F53" s="71" t="n">
        <v>13</v>
      </c>
      <c r="G53" s="71" t="n">
        <v>115</v>
      </c>
      <c r="H53" s="71" t="n">
        <v>88</v>
      </c>
      <c r="I53" s="71" t="n">
        <v>27</v>
      </c>
      <c r="J53" s="71" t="n">
        <v>16</v>
      </c>
      <c r="K53" s="71" t="n">
        <v>76</v>
      </c>
      <c r="L53" s="71" t="n">
        <v>6</v>
      </c>
      <c r="M53" s="71" t="n">
        <v>38</v>
      </c>
      <c r="N53" s="71" t="n">
        <v>10</v>
      </c>
      <c r="O53" s="71" t="n">
        <v>10</v>
      </c>
      <c r="P53" s="71" t="n">
        <v>2</v>
      </c>
      <c r="Q53" s="71" t="n">
        <v>223</v>
      </c>
      <c r="R53" s="71" t="n">
        <v>57</v>
      </c>
      <c r="S53" s="71" t="n">
        <v>5</v>
      </c>
      <c r="T53" s="71" t="n">
        <v>2</v>
      </c>
      <c r="U53" s="71" t="n">
        <v>12</v>
      </c>
      <c r="V53" s="71" t="n">
        <v>7</v>
      </c>
      <c r="W53" s="71" t="n">
        <v>733</v>
      </c>
      <c r="X53" s="71" t="n">
        <v>14</v>
      </c>
      <c r="Y53" s="71" t="n">
        <v>4</v>
      </c>
      <c r="Z53" s="71" t="n">
        <v>342</v>
      </c>
      <c r="AA53" s="71" t="n">
        <v>205</v>
      </c>
      <c r="AB53" s="71" t="n">
        <v>565</v>
      </c>
      <c r="AC53" s="72" t="n">
        <v>1298</v>
      </c>
      <c r="AD53" s="364"/>
      <c r="AE53" s="364"/>
      <c r="AF53" s="364" t="n">
        <f aca="false">AD53-AE53</f>
        <v>0</v>
      </c>
    </row>
    <row r="54" customFormat="false" ht="16.5" hidden="false" customHeight="true" outlineLevel="0" collapsed="false">
      <c r="B54" s="241" t="s">
        <v>62</v>
      </c>
      <c r="C54" s="71" t="n">
        <v>8</v>
      </c>
      <c r="D54" s="71" t="n">
        <v>9</v>
      </c>
      <c r="E54" s="71" t="n">
        <v>16</v>
      </c>
      <c r="F54" s="71" t="n">
        <v>10</v>
      </c>
      <c r="G54" s="71" t="n">
        <v>74</v>
      </c>
      <c r="H54" s="71" t="n">
        <v>81</v>
      </c>
      <c r="I54" s="71" t="n">
        <v>25</v>
      </c>
      <c r="J54" s="71" t="n">
        <v>20</v>
      </c>
      <c r="K54" s="71" t="n">
        <v>62</v>
      </c>
      <c r="L54" s="71" t="n">
        <v>10</v>
      </c>
      <c r="M54" s="71" t="n">
        <v>22</v>
      </c>
      <c r="N54" s="71" t="n">
        <v>9</v>
      </c>
      <c r="O54" s="71" t="n">
        <v>9</v>
      </c>
      <c r="P54" s="71" t="n">
        <v>3</v>
      </c>
      <c r="Q54" s="71" t="n">
        <v>178</v>
      </c>
      <c r="R54" s="71" t="n">
        <v>70</v>
      </c>
      <c r="S54" s="71" t="n">
        <v>5</v>
      </c>
      <c r="T54" s="71" t="n">
        <v>1</v>
      </c>
      <c r="U54" s="71" t="n">
        <v>14</v>
      </c>
      <c r="V54" s="71" t="n">
        <v>12</v>
      </c>
      <c r="W54" s="71" t="n">
        <v>638</v>
      </c>
      <c r="X54" s="71" t="n">
        <v>35</v>
      </c>
      <c r="Y54" s="71" t="n">
        <v>13</v>
      </c>
      <c r="Z54" s="71" t="n">
        <v>250</v>
      </c>
      <c r="AA54" s="71" t="n">
        <v>228</v>
      </c>
      <c r="AB54" s="71" t="n">
        <v>526</v>
      </c>
      <c r="AC54" s="72" t="n">
        <v>1164</v>
      </c>
      <c r="AD54" s="364"/>
      <c r="AE54" s="364"/>
      <c r="AF54" s="364" t="n">
        <f aca="false">AD54-AE54</f>
        <v>0</v>
      </c>
    </row>
    <row r="55" customFormat="false" ht="16.5" hidden="false" customHeight="true" outlineLevel="0" collapsed="false">
      <c r="B55" s="241" t="s">
        <v>63</v>
      </c>
      <c r="C55" s="71" t="n">
        <v>3</v>
      </c>
      <c r="D55" s="71" t="n">
        <v>2</v>
      </c>
      <c r="E55" s="71" t="n">
        <v>1</v>
      </c>
      <c r="F55" s="71" t="n">
        <v>1</v>
      </c>
      <c r="G55" s="71" t="n">
        <v>19</v>
      </c>
      <c r="H55" s="71" t="n">
        <v>17</v>
      </c>
      <c r="I55" s="71" t="n">
        <v>5</v>
      </c>
      <c r="J55" s="71" t="n">
        <v>2</v>
      </c>
      <c r="K55" s="71" t="n">
        <v>10</v>
      </c>
      <c r="L55" s="71" t="n">
        <v>4</v>
      </c>
      <c r="M55" s="71" t="n">
        <v>6</v>
      </c>
      <c r="N55" s="71" t="n">
        <v>4</v>
      </c>
      <c r="O55" s="71" t="n">
        <v>5</v>
      </c>
      <c r="P55" s="71" t="n">
        <v>0</v>
      </c>
      <c r="Q55" s="71" t="n">
        <v>129</v>
      </c>
      <c r="R55" s="71" t="n">
        <v>36</v>
      </c>
      <c r="S55" s="71" t="n">
        <v>1</v>
      </c>
      <c r="T55" s="71" t="n">
        <v>3</v>
      </c>
      <c r="U55" s="71" t="n">
        <v>7</v>
      </c>
      <c r="V55" s="71" t="n">
        <v>6</v>
      </c>
      <c r="W55" s="71" t="n">
        <v>261</v>
      </c>
      <c r="X55" s="71" t="n">
        <v>15</v>
      </c>
      <c r="Y55" s="71" t="n">
        <v>7</v>
      </c>
      <c r="Z55" s="71" t="n">
        <v>111</v>
      </c>
      <c r="AA55" s="71" t="n">
        <v>97</v>
      </c>
      <c r="AB55" s="71" t="n">
        <v>230</v>
      </c>
      <c r="AC55" s="72" t="n">
        <v>491</v>
      </c>
      <c r="AD55" s="364"/>
      <c r="AE55" s="364"/>
      <c r="AF55" s="364" t="n">
        <f aca="false">AD55-AE55</f>
        <v>0</v>
      </c>
    </row>
    <row r="56" s="207" customFormat="true" ht="16.5" hidden="false" customHeight="true" outlineLevel="0" collapsed="false">
      <c r="B56" s="249" t="s">
        <v>225</v>
      </c>
      <c r="C56" s="176" t="n">
        <v>9</v>
      </c>
      <c r="D56" s="176" t="n">
        <v>9</v>
      </c>
      <c r="E56" s="176" t="n">
        <v>23</v>
      </c>
      <c r="F56" s="176" t="n">
        <v>19</v>
      </c>
      <c r="G56" s="176" t="n">
        <v>185</v>
      </c>
      <c r="H56" s="176" t="n">
        <v>174</v>
      </c>
      <c r="I56" s="176" t="n">
        <v>35</v>
      </c>
      <c r="J56" s="176" t="n">
        <v>32</v>
      </c>
      <c r="K56" s="176" t="n">
        <v>107</v>
      </c>
      <c r="L56" s="176" t="n">
        <v>13</v>
      </c>
      <c r="M56" s="176" t="n">
        <v>56</v>
      </c>
      <c r="N56" s="176" t="n">
        <v>21</v>
      </c>
      <c r="O56" s="176" t="n">
        <v>17</v>
      </c>
      <c r="P56" s="176" t="n">
        <v>2</v>
      </c>
      <c r="Q56" s="176" t="n">
        <v>376</v>
      </c>
      <c r="R56" s="176" t="n">
        <v>119</v>
      </c>
      <c r="S56" s="176" t="n">
        <v>9</v>
      </c>
      <c r="T56" s="176" t="n">
        <v>3</v>
      </c>
      <c r="U56" s="176" t="n">
        <v>20</v>
      </c>
      <c r="V56" s="176" t="n">
        <v>17</v>
      </c>
      <c r="W56" s="176" t="n">
        <v>1246</v>
      </c>
      <c r="X56" s="176" t="n">
        <v>25</v>
      </c>
      <c r="Y56" s="176" t="n">
        <v>6</v>
      </c>
      <c r="Z56" s="176" t="n">
        <v>527</v>
      </c>
      <c r="AA56" s="176" t="n">
        <v>423</v>
      </c>
      <c r="AB56" s="176" t="n">
        <v>981</v>
      </c>
      <c r="AC56" s="176" t="n">
        <v>2227</v>
      </c>
      <c r="AD56" s="365"/>
      <c r="AE56" s="365"/>
      <c r="AF56" s="365" t="n">
        <f aca="false">AD56-AE56</f>
        <v>0</v>
      </c>
    </row>
    <row r="57" customFormat="false" ht="16.5" hidden="false" customHeight="true" outlineLevel="0" collapsed="false">
      <c r="B57" s="52" t="s">
        <v>90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2" t="n">
        <v>0</v>
      </c>
      <c r="AD57" s="364"/>
      <c r="AE57" s="364"/>
      <c r="AF57" s="364" t="n">
        <f aca="false">AD57-AE57</f>
        <v>0</v>
      </c>
    </row>
    <row r="58" customFormat="false" ht="16.5" hidden="false" customHeight="true" outlineLevel="0" collapsed="false">
      <c r="B58" s="241" t="s">
        <v>61</v>
      </c>
      <c r="C58" s="72" t="n">
        <v>52</v>
      </c>
      <c r="D58" s="72" t="n">
        <v>38</v>
      </c>
      <c r="E58" s="72" t="n">
        <v>137</v>
      </c>
      <c r="F58" s="72" t="n">
        <v>92</v>
      </c>
      <c r="G58" s="72" t="n">
        <v>434</v>
      </c>
      <c r="H58" s="72" t="n">
        <v>356</v>
      </c>
      <c r="I58" s="72" t="n">
        <v>170</v>
      </c>
      <c r="J58" s="72" t="n">
        <v>107</v>
      </c>
      <c r="K58" s="72" t="n">
        <v>442</v>
      </c>
      <c r="L58" s="72" t="n">
        <v>50</v>
      </c>
      <c r="M58" s="72" t="n">
        <v>167</v>
      </c>
      <c r="N58" s="72" t="n">
        <v>38</v>
      </c>
      <c r="O58" s="72" t="n">
        <v>60</v>
      </c>
      <c r="P58" s="72" t="n">
        <v>9</v>
      </c>
      <c r="Q58" s="72" t="n">
        <v>937</v>
      </c>
      <c r="R58" s="72" t="n">
        <v>212</v>
      </c>
      <c r="S58" s="72" t="n">
        <v>18</v>
      </c>
      <c r="T58" s="72" t="n">
        <v>4</v>
      </c>
      <c r="U58" s="72" t="n">
        <v>40</v>
      </c>
      <c r="V58" s="72" t="n">
        <v>33</v>
      </c>
      <c r="W58" s="72" t="n">
        <v>3396</v>
      </c>
      <c r="X58" s="72" t="n">
        <v>186</v>
      </c>
      <c r="Y58" s="72" t="n">
        <v>49</v>
      </c>
      <c r="Z58" s="72" t="n">
        <v>1786</v>
      </c>
      <c r="AA58" s="72" t="n">
        <v>1286</v>
      </c>
      <c r="AB58" s="72" t="n">
        <v>3307</v>
      </c>
      <c r="AC58" s="72" t="n">
        <v>6703</v>
      </c>
      <c r="AD58" s="364"/>
      <c r="AE58" s="364"/>
      <c r="AF58" s="364" t="n">
        <f aca="false">AD58-AE58</f>
        <v>0</v>
      </c>
    </row>
    <row r="59" customFormat="false" ht="16.5" hidden="false" customHeight="true" outlineLevel="0" collapsed="false">
      <c r="B59" s="241" t="s">
        <v>62</v>
      </c>
      <c r="C59" s="72" t="n">
        <v>12</v>
      </c>
      <c r="D59" s="72" t="n">
        <v>10</v>
      </c>
      <c r="E59" s="72" t="n">
        <v>21</v>
      </c>
      <c r="F59" s="72" t="n">
        <v>18</v>
      </c>
      <c r="G59" s="72" t="n">
        <v>131</v>
      </c>
      <c r="H59" s="72" t="n">
        <v>188</v>
      </c>
      <c r="I59" s="72" t="n">
        <v>38</v>
      </c>
      <c r="J59" s="72" t="n">
        <v>43</v>
      </c>
      <c r="K59" s="72" t="n">
        <v>83</v>
      </c>
      <c r="L59" s="72" t="n">
        <v>14</v>
      </c>
      <c r="M59" s="72" t="n">
        <v>38</v>
      </c>
      <c r="N59" s="72" t="n">
        <v>16</v>
      </c>
      <c r="O59" s="72" t="n">
        <v>23</v>
      </c>
      <c r="P59" s="72" t="n">
        <v>4</v>
      </c>
      <c r="Q59" s="72" t="n">
        <v>310</v>
      </c>
      <c r="R59" s="72" t="n">
        <v>114</v>
      </c>
      <c r="S59" s="72" t="n">
        <v>14</v>
      </c>
      <c r="T59" s="72" t="n">
        <v>2</v>
      </c>
      <c r="U59" s="72" t="n">
        <v>10</v>
      </c>
      <c r="V59" s="72" t="n">
        <v>11</v>
      </c>
      <c r="W59" s="72" t="n">
        <v>1100</v>
      </c>
      <c r="X59" s="72" t="n">
        <v>35</v>
      </c>
      <c r="Y59" s="72" t="n">
        <v>10</v>
      </c>
      <c r="Z59" s="72" t="n">
        <v>492</v>
      </c>
      <c r="AA59" s="72" t="n">
        <v>502</v>
      </c>
      <c r="AB59" s="72" t="n">
        <v>1039</v>
      </c>
      <c r="AC59" s="72" t="n">
        <v>2139</v>
      </c>
      <c r="AD59" s="364"/>
      <c r="AE59" s="364"/>
      <c r="AF59" s="364" t="n">
        <f aca="false">AD59-AE59</f>
        <v>0</v>
      </c>
    </row>
    <row r="60" customFormat="false" ht="16.5" hidden="false" customHeight="true" outlineLevel="0" collapsed="false">
      <c r="B60" s="241" t="s">
        <v>63</v>
      </c>
      <c r="C60" s="72" t="n">
        <v>8</v>
      </c>
      <c r="D60" s="72" t="n">
        <v>3</v>
      </c>
      <c r="E60" s="72" t="n">
        <v>10</v>
      </c>
      <c r="F60" s="72" t="n">
        <v>6</v>
      </c>
      <c r="G60" s="72" t="n">
        <v>67</v>
      </c>
      <c r="H60" s="72" t="n">
        <v>55</v>
      </c>
      <c r="I60" s="72" t="n">
        <v>14</v>
      </c>
      <c r="J60" s="72" t="n">
        <v>12</v>
      </c>
      <c r="K60" s="72" t="n">
        <v>33</v>
      </c>
      <c r="L60" s="72" t="n">
        <v>8</v>
      </c>
      <c r="M60" s="72" t="n">
        <v>22</v>
      </c>
      <c r="N60" s="72" t="n">
        <v>14</v>
      </c>
      <c r="O60" s="72" t="n">
        <v>8</v>
      </c>
      <c r="P60" s="72" t="n">
        <v>0</v>
      </c>
      <c r="Q60" s="72" t="n">
        <v>294</v>
      </c>
      <c r="R60" s="72" t="n">
        <v>94</v>
      </c>
      <c r="S60" s="72" t="n">
        <v>2</v>
      </c>
      <c r="T60" s="72" t="n">
        <v>6</v>
      </c>
      <c r="U60" s="72" t="n">
        <v>13</v>
      </c>
      <c r="V60" s="72" t="n">
        <v>9</v>
      </c>
      <c r="W60" s="72" t="n">
        <v>678</v>
      </c>
      <c r="X60" s="72" t="n">
        <v>53</v>
      </c>
      <c r="Y60" s="72" t="n">
        <v>24</v>
      </c>
      <c r="Z60" s="72" t="n">
        <v>376</v>
      </c>
      <c r="AA60" s="72" t="n">
        <v>361</v>
      </c>
      <c r="AB60" s="72" t="n">
        <v>814</v>
      </c>
      <c r="AC60" s="72" t="n">
        <v>1492</v>
      </c>
      <c r="AD60" s="364"/>
      <c r="AE60" s="364"/>
      <c r="AF60" s="364" t="n">
        <f aca="false">AD60-AE60</f>
        <v>0</v>
      </c>
    </row>
    <row r="61" s="298" customFormat="true" ht="16.5" hidden="false" customHeight="true" outlineLevel="0" collapsed="false">
      <c r="B61" s="244" t="s">
        <v>64</v>
      </c>
      <c r="C61" s="134" t="n">
        <v>72</v>
      </c>
      <c r="D61" s="134" t="n">
        <v>51</v>
      </c>
      <c r="E61" s="134" t="n">
        <v>168</v>
      </c>
      <c r="F61" s="134" t="n">
        <v>116</v>
      </c>
      <c r="G61" s="134" t="n">
        <v>632</v>
      </c>
      <c r="H61" s="134" t="n">
        <v>599</v>
      </c>
      <c r="I61" s="134" t="n">
        <v>222</v>
      </c>
      <c r="J61" s="134" t="n">
        <v>162</v>
      </c>
      <c r="K61" s="134" t="n">
        <v>558</v>
      </c>
      <c r="L61" s="134" t="n">
        <v>72</v>
      </c>
      <c r="M61" s="134" t="n">
        <v>227</v>
      </c>
      <c r="N61" s="134" t="n">
        <v>68</v>
      </c>
      <c r="O61" s="134" t="n">
        <v>91</v>
      </c>
      <c r="P61" s="134" t="n">
        <v>13</v>
      </c>
      <c r="Q61" s="134" t="n">
        <v>1541</v>
      </c>
      <c r="R61" s="134" t="n">
        <v>420</v>
      </c>
      <c r="S61" s="134" t="n">
        <v>34</v>
      </c>
      <c r="T61" s="134" t="n">
        <v>12</v>
      </c>
      <c r="U61" s="134" t="n">
        <v>63</v>
      </c>
      <c r="V61" s="134" t="n">
        <v>53</v>
      </c>
      <c r="W61" s="134" t="n">
        <v>5174</v>
      </c>
      <c r="X61" s="134" t="n">
        <v>274</v>
      </c>
      <c r="Y61" s="134" t="n">
        <v>83</v>
      </c>
      <c r="Z61" s="134" t="n">
        <v>2654</v>
      </c>
      <c r="AA61" s="134" t="n">
        <v>2149</v>
      </c>
      <c r="AB61" s="134" t="n">
        <v>5160</v>
      </c>
      <c r="AC61" s="134" t="n">
        <v>10334</v>
      </c>
      <c r="AD61" s="365"/>
      <c r="AE61" s="365"/>
      <c r="AF61" s="365" t="n">
        <f aca="false">AD61-AE61</f>
        <v>0</v>
      </c>
    </row>
    <row r="62" customFormat="false" ht="15" hidden="false" customHeight="true" outlineLevel="0" collapsed="false">
      <c r="B62" s="245"/>
      <c r="C62" s="366"/>
      <c r="D62" s="69"/>
      <c r="E62" s="32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 t="n">
        <v>0</v>
      </c>
      <c r="X62" s="69"/>
      <c r="Y62" s="69"/>
      <c r="Z62" s="69"/>
      <c r="AA62" s="69"/>
      <c r="AB62" s="69"/>
      <c r="AC62" s="69"/>
    </row>
    <row r="63" customFormat="false" ht="15" hidden="false" customHeight="true" outlineLevel="0" collapsed="false">
      <c r="B63" s="245" t="s">
        <v>76</v>
      </c>
      <c r="C63" s="32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 t="n">
        <v>0</v>
      </c>
      <c r="X63" s="69"/>
      <c r="Y63" s="69"/>
      <c r="Z63" s="69"/>
      <c r="AA63" s="69"/>
      <c r="AB63" s="69"/>
      <c r="AC63" s="69"/>
    </row>
    <row r="64" customFormat="false" ht="15" hidden="false" customHeight="true" outlineLevel="0" collapsed="false">
      <c r="B64" s="245" t="s">
        <v>77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</row>
    <row r="65" customFormat="false" ht="15" hidden="false" customHeight="true" outlineLevel="0" collapsed="false">
      <c r="B65" s="90" t="s">
        <v>79</v>
      </c>
      <c r="C65" s="208"/>
      <c r="D65" s="32"/>
      <c r="E65" s="69" t="n">
        <v>0</v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</row>
    <row r="66" customFormat="false" ht="15" hidden="false" customHeight="true" outlineLevel="0" collapsed="false">
      <c r="C66" s="364"/>
      <c r="F66" s="364"/>
      <c r="H66" s="364"/>
    </row>
    <row r="71" customFormat="false" ht="15" hidden="false" customHeight="true" outlineLevel="0" collapsed="false">
      <c r="AC71" s="207"/>
    </row>
    <row r="76" customFormat="false" ht="15" hidden="false" customHeight="true" outlineLevel="0" collapsed="false">
      <c r="AC76" s="207"/>
    </row>
    <row r="81" customFormat="false" ht="15" hidden="false" customHeight="true" outlineLevel="0" collapsed="false">
      <c r="AC81" s="207"/>
    </row>
    <row r="86" customFormat="false" ht="15" hidden="false" customHeight="true" outlineLevel="0" collapsed="false">
      <c r="AC86" s="207"/>
    </row>
    <row r="91" customFormat="false" ht="15" hidden="false" customHeight="true" outlineLevel="0" collapsed="false">
      <c r="AC91" s="207"/>
    </row>
    <row r="96" customFormat="false" ht="15" hidden="false" customHeight="true" outlineLevel="0" collapsed="false">
      <c r="AC96" s="207"/>
    </row>
    <row r="101" customFormat="false" ht="15" hidden="false" customHeight="true" outlineLevel="0" collapsed="false">
      <c r="AC101" s="207"/>
    </row>
    <row r="106" customFormat="false" ht="15" hidden="false" customHeight="true" outlineLevel="0" collapsed="false">
      <c r="AC106" s="207"/>
    </row>
    <row r="111" customFormat="false" ht="15" hidden="false" customHeight="true" outlineLevel="0" collapsed="false">
      <c r="AD111" s="185"/>
    </row>
  </sheetData>
  <mergeCells count="17">
    <mergeCell ref="C11:V11"/>
    <mergeCell ref="C13:W13"/>
    <mergeCell ref="X13:AB13"/>
    <mergeCell ref="AC13:AC16"/>
    <mergeCell ref="B15:B16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X15:Y15"/>
    <mergeCell ref="Z15:AA15"/>
  </mergeCells>
  <hyperlinks>
    <hyperlink ref="AA5" location="Índice!A28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5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6" activeCellId="0" sqref="AA6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26.7"/>
    <col collapsed="false" customWidth="true" hidden="false" outlineLevel="0" max="29" min="3" style="50" width="10.56"/>
    <col collapsed="false" customWidth="true" hidden="false" outlineLevel="0" max="30" min="30" style="50" width="5.41"/>
    <col collapsed="false" customWidth="false" hidden="false" outlineLevel="0" max="257" min="31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77"/>
      <c r="Z6" s="77"/>
      <c r="AA6" s="92" t="s">
        <v>50</v>
      </c>
      <c r="AC6" s="77"/>
      <c r="AD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88"/>
    </row>
    <row r="9" s="53" customFormat="true" ht="39.95" hidden="false" customHeight="true" outlineLevel="0" collapsed="false">
      <c r="A9" s="50"/>
      <c r="B9" s="51" t="s">
        <v>231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</row>
    <row r="10" s="54" customFormat="true" ht="3.75" hidden="false" customHeight="true" outlineLevel="0" collapsed="false">
      <c r="B10" s="246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238"/>
      <c r="Y10" s="238"/>
      <c r="Z10" s="238"/>
      <c r="AA10" s="238"/>
      <c r="AB10" s="238"/>
      <c r="AC10" s="238"/>
      <c r="AD10" s="32"/>
    </row>
    <row r="11" s="185" customFormat="true" ht="30" hidden="false" customHeight="true" outlineLevel="0" collapsed="false">
      <c r="B11" s="367"/>
      <c r="C11" s="333" t="s">
        <v>227</v>
      </c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2" t="s">
        <v>217</v>
      </c>
      <c r="Y11" s="332"/>
      <c r="Z11" s="332"/>
      <c r="AA11" s="332"/>
      <c r="AB11" s="332"/>
      <c r="AC11" s="60" t="s">
        <v>56</v>
      </c>
      <c r="AD11" s="58"/>
    </row>
    <row r="12" s="185" customFormat="true" ht="3" hidden="false" customHeight="true" outlineLevel="0" collapsed="false">
      <c r="B12" s="367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60"/>
      <c r="AD12" s="58"/>
    </row>
    <row r="13" customFormat="false" ht="60" hidden="false" customHeight="true" outlineLevel="0" collapsed="false">
      <c r="B13" s="239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60" t="s">
        <v>93</v>
      </c>
      <c r="X13" s="267" t="s">
        <v>219</v>
      </c>
      <c r="Y13" s="267"/>
      <c r="Z13" s="267" t="s">
        <v>220</v>
      </c>
      <c r="AA13" s="267"/>
      <c r="AB13" s="60" t="s">
        <v>221</v>
      </c>
      <c r="AC13" s="60"/>
      <c r="AD13" s="32"/>
    </row>
    <row r="14" s="185" customFormat="true" ht="30" hidden="false" customHeight="true" outlineLevel="0" collapsed="false">
      <c r="B14" s="239"/>
      <c r="C14" s="100" t="s">
        <v>57</v>
      </c>
      <c r="D14" s="100" t="s">
        <v>58</v>
      </c>
      <c r="E14" s="100" t="s">
        <v>57</v>
      </c>
      <c r="F14" s="100" t="s">
        <v>58</v>
      </c>
      <c r="G14" s="100" t="s">
        <v>57</v>
      </c>
      <c r="H14" s="100" t="s">
        <v>58</v>
      </c>
      <c r="I14" s="100" t="s">
        <v>57</v>
      </c>
      <c r="J14" s="100" t="s">
        <v>58</v>
      </c>
      <c r="K14" s="100" t="s">
        <v>57</v>
      </c>
      <c r="L14" s="100" t="s">
        <v>58</v>
      </c>
      <c r="M14" s="100" t="s">
        <v>57</v>
      </c>
      <c r="N14" s="100" t="s">
        <v>58</v>
      </c>
      <c r="O14" s="100" t="s">
        <v>57</v>
      </c>
      <c r="P14" s="100" t="s">
        <v>58</v>
      </c>
      <c r="Q14" s="100" t="s">
        <v>57</v>
      </c>
      <c r="R14" s="100" t="s">
        <v>58</v>
      </c>
      <c r="S14" s="100" t="s">
        <v>57</v>
      </c>
      <c r="T14" s="100" t="s">
        <v>58</v>
      </c>
      <c r="U14" s="100" t="s">
        <v>57</v>
      </c>
      <c r="V14" s="100" t="s">
        <v>58</v>
      </c>
      <c r="W14" s="60"/>
      <c r="X14" s="100" t="s">
        <v>57</v>
      </c>
      <c r="Y14" s="100" t="s">
        <v>58</v>
      </c>
      <c r="Z14" s="100" t="s">
        <v>57</v>
      </c>
      <c r="AA14" s="100" t="s">
        <v>58</v>
      </c>
      <c r="AB14" s="60"/>
      <c r="AC14" s="60"/>
      <c r="AD14" s="58"/>
    </row>
    <row r="15" customFormat="false" ht="16.5" hidden="false" customHeight="true" outlineLevel="0" collapsed="false">
      <c r="B15" s="5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9"/>
      <c r="X15" s="128"/>
      <c r="Y15" s="128"/>
      <c r="Z15" s="128"/>
      <c r="AA15" s="128"/>
      <c r="AB15" s="128"/>
      <c r="AC15" s="129"/>
      <c r="AD15" s="32"/>
    </row>
    <row r="16" customFormat="false" ht="16.5" hidden="false" customHeight="true" outlineLevel="0" collapsed="false">
      <c r="B16" s="241" t="s">
        <v>61</v>
      </c>
      <c r="C16" s="71" t="n">
        <v>1</v>
      </c>
      <c r="D16" s="71" t="n">
        <v>1</v>
      </c>
      <c r="E16" s="71" t="n">
        <v>9</v>
      </c>
      <c r="F16" s="71" t="n">
        <v>6</v>
      </c>
      <c r="G16" s="71" t="n">
        <v>30</v>
      </c>
      <c r="H16" s="71" t="n">
        <v>19</v>
      </c>
      <c r="I16" s="71" t="n">
        <v>7</v>
      </c>
      <c r="J16" s="71" t="n">
        <v>5</v>
      </c>
      <c r="K16" s="71" t="n">
        <v>11</v>
      </c>
      <c r="L16" s="71" t="n">
        <v>5</v>
      </c>
      <c r="M16" s="71" t="n">
        <v>6</v>
      </c>
      <c r="N16" s="71" t="n">
        <v>5</v>
      </c>
      <c r="O16" s="71" t="n">
        <v>2</v>
      </c>
      <c r="P16" s="71" t="n">
        <v>0</v>
      </c>
      <c r="Q16" s="71" t="n">
        <v>45</v>
      </c>
      <c r="R16" s="71" t="n">
        <v>11</v>
      </c>
      <c r="S16" s="71" t="n">
        <v>1</v>
      </c>
      <c r="T16" s="71" t="n">
        <v>0</v>
      </c>
      <c r="U16" s="71" t="n">
        <v>0</v>
      </c>
      <c r="V16" s="71" t="n">
        <v>2</v>
      </c>
      <c r="W16" s="72" t="n">
        <v>166</v>
      </c>
      <c r="X16" s="71" t="n">
        <v>5</v>
      </c>
      <c r="Y16" s="71" t="n">
        <v>0</v>
      </c>
      <c r="Z16" s="71" t="n">
        <v>117</v>
      </c>
      <c r="AA16" s="71" t="n">
        <v>85</v>
      </c>
      <c r="AB16" s="71" t="n">
        <v>207</v>
      </c>
      <c r="AC16" s="72" t="n">
        <v>373</v>
      </c>
      <c r="AD16" s="32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7"/>
    </row>
    <row r="17" customFormat="false" ht="16.5" hidden="false" customHeight="true" outlineLevel="0" collapsed="false">
      <c r="B17" s="241" t="s">
        <v>62</v>
      </c>
      <c r="C17" s="71" t="n">
        <v>3</v>
      </c>
      <c r="D17" s="71" t="n">
        <v>0</v>
      </c>
      <c r="E17" s="71" t="n">
        <v>0</v>
      </c>
      <c r="F17" s="71" t="n">
        <v>1</v>
      </c>
      <c r="G17" s="71" t="n">
        <v>2</v>
      </c>
      <c r="H17" s="71" t="n">
        <v>6</v>
      </c>
      <c r="I17" s="71" t="n">
        <v>2</v>
      </c>
      <c r="J17" s="71" t="n">
        <v>2</v>
      </c>
      <c r="K17" s="71" t="n">
        <v>3</v>
      </c>
      <c r="L17" s="71" t="n">
        <v>0</v>
      </c>
      <c r="M17" s="71" t="n">
        <v>1</v>
      </c>
      <c r="N17" s="71" t="n">
        <v>0</v>
      </c>
      <c r="O17" s="71" t="n">
        <v>1</v>
      </c>
      <c r="P17" s="71" t="n">
        <v>0</v>
      </c>
      <c r="Q17" s="71" t="n">
        <v>3</v>
      </c>
      <c r="R17" s="71" t="n">
        <v>4</v>
      </c>
      <c r="S17" s="71" t="n">
        <v>0</v>
      </c>
      <c r="T17" s="71" t="n">
        <v>0</v>
      </c>
      <c r="U17" s="71" t="n">
        <v>0</v>
      </c>
      <c r="V17" s="71" t="n">
        <v>0</v>
      </c>
      <c r="W17" s="72" t="n">
        <v>28</v>
      </c>
      <c r="X17" s="71" t="n">
        <v>1</v>
      </c>
      <c r="Y17" s="71" t="n">
        <v>0</v>
      </c>
      <c r="Z17" s="71" t="n">
        <v>13</v>
      </c>
      <c r="AA17" s="71" t="n">
        <v>13</v>
      </c>
      <c r="AB17" s="71" t="n">
        <v>27</v>
      </c>
      <c r="AC17" s="72" t="n">
        <v>55</v>
      </c>
      <c r="AD17" s="32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7"/>
    </row>
    <row r="18" customFormat="false" ht="16.5" hidden="false" customHeight="true" outlineLevel="0" collapsed="false">
      <c r="B18" s="241" t="s">
        <v>63</v>
      </c>
      <c r="C18" s="71" t="n">
        <v>1</v>
      </c>
      <c r="D18" s="71" t="n">
        <v>0</v>
      </c>
      <c r="E18" s="71" t="n">
        <v>0</v>
      </c>
      <c r="F18" s="71" t="n">
        <v>1</v>
      </c>
      <c r="G18" s="71" t="n">
        <v>1</v>
      </c>
      <c r="H18" s="71" t="n">
        <v>3</v>
      </c>
      <c r="I18" s="71" t="n">
        <v>0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8</v>
      </c>
      <c r="R18" s="71" t="n">
        <v>4</v>
      </c>
      <c r="S18" s="71" t="n">
        <v>0</v>
      </c>
      <c r="T18" s="71" t="n">
        <v>0</v>
      </c>
      <c r="U18" s="71" t="n">
        <v>0</v>
      </c>
      <c r="V18" s="71" t="n">
        <v>0</v>
      </c>
      <c r="W18" s="72" t="n">
        <v>19</v>
      </c>
      <c r="X18" s="71" t="n">
        <v>0</v>
      </c>
      <c r="Y18" s="71" t="n">
        <v>0</v>
      </c>
      <c r="Z18" s="71" t="n">
        <v>14</v>
      </c>
      <c r="AA18" s="71" t="n">
        <v>7</v>
      </c>
      <c r="AB18" s="71" t="n">
        <v>21</v>
      </c>
      <c r="AC18" s="72" t="n">
        <v>40</v>
      </c>
      <c r="AD18" s="32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7"/>
    </row>
    <row r="19" s="207" customFormat="true" ht="16.5" hidden="false" customHeight="true" outlineLevel="0" collapsed="false">
      <c r="B19" s="249" t="s">
        <v>64</v>
      </c>
      <c r="C19" s="176" t="n">
        <v>5</v>
      </c>
      <c r="D19" s="176" t="n">
        <v>1</v>
      </c>
      <c r="E19" s="176" t="n">
        <v>9</v>
      </c>
      <c r="F19" s="176" t="n">
        <v>8</v>
      </c>
      <c r="G19" s="176" t="n">
        <v>33</v>
      </c>
      <c r="H19" s="176" t="n">
        <v>28</v>
      </c>
      <c r="I19" s="176" t="n">
        <v>9</v>
      </c>
      <c r="J19" s="176" t="n">
        <v>7</v>
      </c>
      <c r="K19" s="176" t="n">
        <v>15</v>
      </c>
      <c r="L19" s="176" t="n">
        <v>5</v>
      </c>
      <c r="M19" s="176" t="n">
        <v>7</v>
      </c>
      <c r="N19" s="176" t="n">
        <v>5</v>
      </c>
      <c r="O19" s="176" t="n">
        <v>3</v>
      </c>
      <c r="P19" s="176" t="n">
        <v>0</v>
      </c>
      <c r="Q19" s="176" t="n">
        <v>56</v>
      </c>
      <c r="R19" s="176" t="n">
        <v>19</v>
      </c>
      <c r="S19" s="176" t="n">
        <v>1</v>
      </c>
      <c r="T19" s="176" t="n">
        <v>0</v>
      </c>
      <c r="U19" s="176" t="n">
        <v>0</v>
      </c>
      <c r="V19" s="176" t="n">
        <v>2</v>
      </c>
      <c r="W19" s="176" t="n">
        <v>213</v>
      </c>
      <c r="X19" s="176" t="n">
        <v>6</v>
      </c>
      <c r="Y19" s="176" t="n">
        <v>0</v>
      </c>
      <c r="Z19" s="176" t="n">
        <v>144</v>
      </c>
      <c r="AA19" s="176" t="n">
        <v>105</v>
      </c>
      <c r="AB19" s="176" t="n">
        <v>255</v>
      </c>
      <c r="AC19" s="176" t="n">
        <v>468</v>
      </c>
      <c r="AD19" s="190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</row>
    <row r="20" customFormat="fals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2" t="n">
        <v>0</v>
      </c>
      <c r="X20" s="71"/>
      <c r="Y20" s="71"/>
      <c r="Z20" s="71"/>
      <c r="AA20" s="71"/>
      <c r="AB20" s="71" t="n">
        <v>0</v>
      </c>
      <c r="AC20" s="72"/>
      <c r="AD20" s="32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7"/>
    </row>
    <row r="21" customFormat="false" ht="16.5" hidden="false" customHeight="true" outlineLevel="0" collapsed="false">
      <c r="B21" s="241" t="s">
        <v>61</v>
      </c>
      <c r="C21" s="71" t="n">
        <v>4</v>
      </c>
      <c r="D21" s="71" t="n">
        <v>6</v>
      </c>
      <c r="E21" s="71" t="n">
        <v>9</v>
      </c>
      <c r="F21" s="71" t="n">
        <v>1</v>
      </c>
      <c r="G21" s="71" t="n">
        <v>58</v>
      </c>
      <c r="H21" s="71" t="n">
        <v>46</v>
      </c>
      <c r="I21" s="71" t="n">
        <v>20</v>
      </c>
      <c r="J21" s="71" t="n">
        <v>10</v>
      </c>
      <c r="K21" s="71" t="n">
        <v>61</v>
      </c>
      <c r="L21" s="71" t="n">
        <v>10</v>
      </c>
      <c r="M21" s="71" t="n">
        <v>16</v>
      </c>
      <c r="N21" s="71" t="n">
        <v>4</v>
      </c>
      <c r="O21" s="71" t="n">
        <v>9</v>
      </c>
      <c r="P21" s="71" t="n">
        <v>2</v>
      </c>
      <c r="Q21" s="71" t="n">
        <v>107</v>
      </c>
      <c r="R21" s="71" t="n">
        <v>16</v>
      </c>
      <c r="S21" s="71" t="n">
        <v>1</v>
      </c>
      <c r="T21" s="71" t="n">
        <v>0</v>
      </c>
      <c r="U21" s="71" t="n">
        <v>1</v>
      </c>
      <c r="V21" s="71" t="n">
        <v>3</v>
      </c>
      <c r="W21" s="72" t="n">
        <v>384</v>
      </c>
      <c r="X21" s="71" t="n">
        <v>11</v>
      </c>
      <c r="Y21" s="71" t="n">
        <v>3</v>
      </c>
      <c r="Z21" s="71" t="n">
        <v>164</v>
      </c>
      <c r="AA21" s="71" t="n">
        <v>132</v>
      </c>
      <c r="AB21" s="71" t="n">
        <v>310</v>
      </c>
      <c r="AC21" s="72" t="n">
        <v>694</v>
      </c>
      <c r="AD21" s="32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7"/>
    </row>
    <row r="22" customFormat="false" ht="16.5" hidden="false" customHeight="true" outlineLevel="0" collapsed="false">
      <c r="B22" s="241" t="s">
        <v>62</v>
      </c>
      <c r="C22" s="71" t="n">
        <v>2</v>
      </c>
      <c r="D22" s="71" t="n">
        <v>1</v>
      </c>
      <c r="E22" s="71" t="n">
        <v>3</v>
      </c>
      <c r="F22" s="71" t="n">
        <v>2</v>
      </c>
      <c r="G22" s="71" t="n">
        <v>17</v>
      </c>
      <c r="H22" s="71" t="n">
        <v>17</v>
      </c>
      <c r="I22" s="71" t="n">
        <v>9</v>
      </c>
      <c r="J22" s="71" t="n">
        <v>10</v>
      </c>
      <c r="K22" s="71" t="n">
        <v>7</v>
      </c>
      <c r="L22" s="71" t="n">
        <v>3</v>
      </c>
      <c r="M22" s="71" t="n">
        <v>7</v>
      </c>
      <c r="N22" s="71" t="n">
        <v>2</v>
      </c>
      <c r="O22" s="71" t="n">
        <v>7</v>
      </c>
      <c r="P22" s="71" t="n">
        <v>1</v>
      </c>
      <c r="Q22" s="71" t="n">
        <v>50</v>
      </c>
      <c r="R22" s="71" t="n">
        <v>12</v>
      </c>
      <c r="S22" s="71" t="n">
        <v>1</v>
      </c>
      <c r="T22" s="71" t="n">
        <v>0</v>
      </c>
      <c r="U22" s="71" t="n">
        <v>3</v>
      </c>
      <c r="V22" s="71" t="n">
        <v>0</v>
      </c>
      <c r="W22" s="72" t="n">
        <v>154</v>
      </c>
      <c r="X22" s="71" t="n">
        <v>1</v>
      </c>
      <c r="Y22" s="71" t="n">
        <v>0</v>
      </c>
      <c r="Z22" s="71" t="n">
        <v>41</v>
      </c>
      <c r="AA22" s="71" t="n">
        <v>49</v>
      </c>
      <c r="AB22" s="71" t="n">
        <v>91</v>
      </c>
      <c r="AC22" s="72" t="n">
        <v>245</v>
      </c>
      <c r="AD22" s="32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7"/>
    </row>
    <row r="23" customFormat="false" ht="16.5" hidden="false" customHeight="true" outlineLevel="0" collapsed="false">
      <c r="B23" s="241" t="s">
        <v>63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3</v>
      </c>
      <c r="H23" s="71" t="n">
        <v>2</v>
      </c>
      <c r="I23" s="71" t="n">
        <v>0</v>
      </c>
      <c r="J23" s="71" t="n">
        <v>3</v>
      </c>
      <c r="K23" s="71" t="n">
        <v>1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6</v>
      </c>
      <c r="R23" s="71" t="n">
        <v>5</v>
      </c>
      <c r="S23" s="71" t="n">
        <v>0</v>
      </c>
      <c r="T23" s="71" t="n">
        <v>0</v>
      </c>
      <c r="U23" s="71" t="n">
        <v>0</v>
      </c>
      <c r="V23" s="71" t="n">
        <v>0</v>
      </c>
      <c r="W23" s="72" t="n">
        <v>20</v>
      </c>
      <c r="X23" s="71" t="n">
        <v>1</v>
      </c>
      <c r="Y23" s="71" t="n">
        <v>0</v>
      </c>
      <c r="Z23" s="71" t="n">
        <v>11</v>
      </c>
      <c r="AA23" s="71" t="n">
        <v>11</v>
      </c>
      <c r="AB23" s="71" t="n">
        <v>23</v>
      </c>
      <c r="AC23" s="72" t="n">
        <v>43</v>
      </c>
      <c r="AD23" s="32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7"/>
    </row>
    <row r="24" s="207" customFormat="true" ht="16.5" hidden="false" customHeight="true" outlineLevel="0" collapsed="false">
      <c r="B24" s="249" t="s">
        <v>64</v>
      </c>
      <c r="C24" s="176" t="n">
        <v>6</v>
      </c>
      <c r="D24" s="176" t="n">
        <v>7</v>
      </c>
      <c r="E24" s="176" t="n">
        <v>12</v>
      </c>
      <c r="F24" s="176" t="n">
        <v>3</v>
      </c>
      <c r="G24" s="176" t="n">
        <v>78</v>
      </c>
      <c r="H24" s="176" t="n">
        <v>65</v>
      </c>
      <c r="I24" s="176" t="n">
        <v>29</v>
      </c>
      <c r="J24" s="176" t="n">
        <v>23</v>
      </c>
      <c r="K24" s="176" t="n">
        <v>69</v>
      </c>
      <c r="L24" s="176" t="n">
        <v>13</v>
      </c>
      <c r="M24" s="176" t="n">
        <v>23</v>
      </c>
      <c r="N24" s="176" t="n">
        <v>6</v>
      </c>
      <c r="O24" s="176" t="n">
        <v>16</v>
      </c>
      <c r="P24" s="176" t="n">
        <v>3</v>
      </c>
      <c r="Q24" s="176" t="n">
        <v>163</v>
      </c>
      <c r="R24" s="176" t="n">
        <v>33</v>
      </c>
      <c r="S24" s="176" t="n">
        <v>2</v>
      </c>
      <c r="T24" s="176" t="n">
        <v>0</v>
      </c>
      <c r="U24" s="176" t="n">
        <v>4</v>
      </c>
      <c r="V24" s="176" t="n">
        <v>3</v>
      </c>
      <c r="W24" s="176" t="n">
        <v>558</v>
      </c>
      <c r="X24" s="176" t="n">
        <v>13</v>
      </c>
      <c r="Y24" s="176" t="n">
        <v>3</v>
      </c>
      <c r="Z24" s="176" t="n">
        <v>216</v>
      </c>
      <c r="AA24" s="176" t="n">
        <v>192</v>
      </c>
      <c r="AB24" s="176" t="n">
        <v>424</v>
      </c>
      <c r="AC24" s="176" t="n">
        <v>982</v>
      </c>
      <c r="AD24" s="190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</row>
    <row r="25" customFormat="fals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2" t="n">
        <v>0</v>
      </c>
      <c r="X25" s="71"/>
      <c r="Y25" s="71"/>
      <c r="Z25" s="71"/>
      <c r="AA25" s="71"/>
      <c r="AB25" s="71" t="n">
        <v>0</v>
      </c>
      <c r="AC25" s="72"/>
      <c r="AD25" s="32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7"/>
    </row>
    <row r="26" customFormat="false" ht="16.5" hidden="false" customHeight="true" outlineLevel="0" collapsed="false">
      <c r="B26" s="241" t="s">
        <v>61</v>
      </c>
      <c r="C26" s="71" t="n">
        <v>3</v>
      </c>
      <c r="D26" s="71" t="n">
        <v>5</v>
      </c>
      <c r="E26" s="71" t="n">
        <v>9</v>
      </c>
      <c r="F26" s="71" t="n">
        <v>4</v>
      </c>
      <c r="G26" s="71" t="n">
        <v>48</v>
      </c>
      <c r="H26" s="71" t="n">
        <v>32</v>
      </c>
      <c r="I26" s="71" t="n">
        <v>3</v>
      </c>
      <c r="J26" s="71" t="n">
        <v>7</v>
      </c>
      <c r="K26" s="71" t="n">
        <v>25</v>
      </c>
      <c r="L26" s="71" t="n">
        <v>4</v>
      </c>
      <c r="M26" s="71" t="n">
        <v>10</v>
      </c>
      <c r="N26" s="71" t="n">
        <v>1</v>
      </c>
      <c r="O26" s="71" t="n">
        <v>4</v>
      </c>
      <c r="P26" s="71" t="n">
        <v>1</v>
      </c>
      <c r="Q26" s="71" t="n">
        <v>34</v>
      </c>
      <c r="R26" s="71" t="n">
        <v>11</v>
      </c>
      <c r="S26" s="71" t="n">
        <v>2</v>
      </c>
      <c r="T26" s="71" t="n">
        <v>1</v>
      </c>
      <c r="U26" s="71" t="n">
        <v>1</v>
      </c>
      <c r="V26" s="71" t="n">
        <v>2</v>
      </c>
      <c r="W26" s="72" t="n">
        <v>207</v>
      </c>
      <c r="X26" s="71" t="n">
        <v>5</v>
      </c>
      <c r="Y26" s="71" t="n">
        <v>2</v>
      </c>
      <c r="Z26" s="71" t="n">
        <v>119</v>
      </c>
      <c r="AA26" s="71" t="n">
        <v>87</v>
      </c>
      <c r="AB26" s="71" t="n">
        <v>213</v>
      </c>
      <c r="AC26" s="72" t="n">
        <v>420</v>
      </c>
      <c r="AD26" s="32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7"/>
    </row>
    <row r="27" customFormat="false" ht="16.5" hidden="false" customHeight="true" outlineLevel="0" collapsed="false">
      <c r="B27" s="241" t="s">
        <v>62</v>
      </c>
      <c r="C27" s="71" t="n">
        <v>0</v>
      </c>
      <c r="D27" s="71" t="n">
        <v>1</v>
      </c>
      <c r="E27" s="71" t="n">
        <v>1</v>
      </c>
      <c r="F27" s="71" t="n">
        <v>3</v>
      </c>
      <c r="G27" s="71" t="n">
        <v>10</v>
      </c>
      <c r="H27" s="71" t="n">
        <v>24</v>
      </c>
      <c r="I27" s="71" t="n">
        <v>2</v>
      </c>
      <c r="J27" s="71" t="n">
        <v>6</v>
      </c>
      <c r="K27" s="71" t="n">
        <v>8</v>
      </c>
      <c r="L27" s="71" t="n">
        <v>0</v>
      </c>
      <c r="M27" s="71" t="n">
        <v>0</v>
      </c>
      <c r="N27" s="71" t="n">
        <v>1</v>
      </c>
      <c r="O27" s="71" t="n">
        <v>6</v>
      </c>
      <c r="P27" s="71" t="n">
        <v>1</v>
      </c>
      <c r="Q27" s="71" t="n">
        <v>29</v>
      </c>
      <c r="R27" s="71" t="n">
        <v>4</v>
      </c>
      <c r="S27" s="71" t="n">
        <v>1</v>
      </c>
      <c r="T27" s="71" t="n">
        <v>0</v>
      </c>
      <c r="U27" s="71" t="n">
        <v>0</v>
      </c>
      <c r="V27" s="71" t="n">
        <v>0</v>
      </c>
      <c r="W27" s="72" t="n">
        <v>97</v>
      </c>
      <c r="X27" s="71" t="n">
        <v>3</v>
      </c>
      <c r="Y27" s="71" t="n">
        <v>0</v>
      </c>
      <c r="Z27" s="71" t="n">
        <v>48</v>
      </c>
      <c r="AA27" s="71" t="n">
        <v>55</v>
      </c>
      <c r="AB27" s="71" t="n">
        <v>106</v>
      </c>
      <c r="AC27" s="72" t="n">
        <v>203</v>
      </c>
      <c r="AD27" s="32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7"/>
    </row>
    <row r="28" customFormat="false" ht="16.5" hidden="false" customHeight="true" outlineLevel="0" collapsed="false">
      <c r="B28" s="241" t="s">
        <v>63</v>
      </c>
      <c r="C28" s="71" t="n">
        <v>0</v>
      </c>
      <c r="D28" s="71" t="n">
        <v>1</v>
      </c>
      <c r="E28" s="71" t="n">
        <v>0</v>
      </c>
      <c r="F28" s="71" t="n">
        <v>0</v>
      </c>
      <c r="G28" s="71" t="n">
        <v>8</v>
      </c>
      <c r="H28" s="71" t="n">
        <v>5</v>
      </c>
      <c r="I28" s="71" t="n">
        <v>0</v>
      </c>
      <c r="J28" s="71" t="n">
        <v>1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1</v>
      </c>
      <c r="P28" s="71" t="n">
        <v>0</v>
      </c>
      <c r="Q28" s="71" t="n">
        <v>6</v>
      </c>
      <c r="R28" s="71" t="n">
        <v>3</v>
      </c>
      <c r="S28" s="71" t="n">
        <v>0</v>
      </c>
      <c r="T28" s="71" t="n">
        <v>0</v>
      </c>
      <c r="U28" s="71" t="n">
        <v>0</v>
      </c>
      <c r="V28" s="71" t="n">
        <v>0</v>
      </c>
      <c r="W28" s="72" t="n">
        <v>25</v>
      </c>
      <c r="X28" s="71" t="n">
        <v>0</v>
      </c>
      <c r="Y28" s="71" t="n">
        <v>0</v>
      </c>
      <c r="Z28" s="71" t="n">
        <v>20</v>
      </c>
      <c r="AA28" s="71" t="n">
        <v>22</v>
      </c>
      <c r="AB28" s="71" t="n">
        <v>42</v>
      </c>
      <c r="AC28" s="72" t="n">
        <v>67</v>
      </c>
      <c r="AD28" s="32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7"/>
    </row>
    <row r="29" s="207" customFormat="true" ht="16.5" hidden="false" customHeight="true" outlineLevel="0" collapsed="false">
      <c r="B29" s="249" t="s">
        <v>64</v>
      </c>
      <c r="C29" s="176" t="n">
        <v>3</v>
      </c>
      <c r="D29" s="176" t="n">
        <v>7</v>
      </c>
      <c r="E29" s="176" t="n">
        <v>10</v>
      </c>
      <c r="F29" s="176" t="n">
        <v>7</v>
      </c>
      <c r="G29" s="176" t="n">
        <v>66</v>
      </c>
      <c r="H29" s="176" t="n">
        <v>61</v>
      </c>
      <c r="I29" s="176" t="n">
        <v>5</v>
      </c>
      <c r="J29" s="176" t="n">
        <v>14</v>
      </c>
      <c r="K29" s="176" t="n">
        <v>33</v>
      </c>
      <c r="L29" s="176" t="n">
        <v>4</v>
      </c>
      <c r="M29" s="176" t="n">
        <v>10</v>
      </c>
      <c r="N29" s="176" t="n">
        <v>2</v>
      </c>
      <c r="O29" s="176" t="n">
        <v>11</v>
      </c>
      <c r="P29" s="176" t="n">
        <v>2</v>
      </c>
      <c r="Q29" s="176" t="n">
        <v>69</v>
      </c>
      <c r="R29" s="176" t="n">
        <v>18</v>
      </c>
      <c r="S29" s="176" t="n">
        <v>3</v>
      </c>
      <c r="T29" s="176" t="n">
        <v>1</v>
      </c>
      <c r="U29" s="176" t="n">
        <v>1</v>
      </c>
      <c r="V29" s="176" t="n">
        <v>2</v>
      </c>
      <c r="W29" s="176" t="n">
        <v>329</v>
      </c>
      <c r="X29" s="176" t="n">
        <v>8</v>
      </c>
      <c r="Y29" s="176" t="n">
        <v>2</v>
      </c>
      <c r="Z29" s="176" t="n">
        <v>187</v>
      </c>
      <c r="AA29" s="176" t="n">
        <v>164</v>
      </c>
      <c r="AB29" s="176" t="n">
        <v>361</v>
      </c>
      <c r="AC29" s="176" t="n">
        <v>690</v>
      </c>
      <c r="AD29" s="190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</row>
    <row r="30" customFormat="fals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2" t="n">
        <v>0</v>
      </c>
      <c r="X30" s="71"/>
      <c r="Y30" s="71"/>
      <c r="Z30" s="71"/>
      <c r="AA30" s="71"/>
      <c r="AB30" s="71" t="n">
        <v>0</v>
      </c>
      <c r="AC30" s="72"/>
      <c r="AD30" s="32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7"/>
    </row>
    <row r="31" customFormat="false" ht="16.5" hidden="false" customHeight="true" outlineLevel="0" collapsed="false">
      <c r="B31" s="241" t="s">
        <v>61</v>
      </c>
      <c r="C31" s="71" t="n">
        <v>2</v>
      </c>
      <c r="D31" s="71" t="n">
        <v>1</v>
      </c>
      <c r="E31" s="71" t="n">
        <v>13</v>
      </c>
      <c r="F31" s="71" t="n">
        <v>8</v>
      </c>
      <c r="G31" s="71" t="n">
        <v>27</v>
      </c>
      <c r="H31" s="71" t="n">
        <v>28</v>
      </c>
      <c r="I31" s="71" t="n">
        <v>10</v>
      </c>
      <c r="J31" s="71" t="n">
        <v>9</v>
      </c>
      <c r="K31" s="71" t="n">
        <v>36</v>
      </c>
      <c r="L31" s="71" t="n">
        <v>7</v>
      </c>
      <c r="M31" s="71" t="n">
        <v>10</v>
      </c>
      <c r="N31" s="71" t="n">
        <v>1</v>
      </c>
      <c r="O31" s="71" t="n">
        <v>12</v>
      </c>
      <c r="P31" s="71" t="n">
        <v>0</v>
      </c>
      <c r="Q31" s="71" t="n">
        <v>117</v>
      </c>
      <c r="R31" s="71" t="n">
        <v>17</v>
      </c>
      <c r="S31" s="71" t="n">
        <v>3</v>
      </c>
      <c r="T31" s="71" t="n">
        <v>0</v>
      </c>
      <c r="U31" s="71" t="n">
        <v>8</v>
      </c>
      <c r="V31" s="71" t="n">
        <v>4</v>
      </c>
      <c r="W31" s="72" t="n">
        <v>313</v>
      </c>
      <c r="X31" s="71" t="n">
        <v>6</v>
      </c>
      <c r="Y31" s="71" t="n">
        <v>0</v>
      </c>
      <c r="Z31" s="71" t="n">
        <v>203</v>
      </c>
      <c r="AA31" s="71" t="n">
        <v>133</v>
      </c>
      <c r="AB31" s="71" t="n">
        <v>342</v>
      </c>
      <c r="AC31" s="72" t="n">
        <v>655</v>
      </c>
      <c r="AD31" s="32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7"/>
    </row>
    <row r="32" customFormat="false" ht="16.5" hidden="false" customHeight="true" outlineLevel="0" collapsed="false">
      <c r="B32" s="241" t="s">
        <v>62</v>
      </c>
      <c r="C32" s="71" t="n">
        <v>1</v>
      </c>
      <c r="D32" s="71" t="n">
        <v>0</v>
      </c>
      <c r="E32" s="71" t="n">
        <v>1</v>
      </c>
      <c r="F32" s="71" t="n">
        <v>4</v>
      </c>
      <c r="G32" s="71" t="n">
        <v>8</v>
      </c>
      <c r="H32" s="71" t="n">
        <v>24</v>
      </c>
      <c r="I32" s="71" t="n">
        <v>4</v>
      </c>
      <c r="J32" s="71" t="n">
        <v>1</v>
      </c>
      <c r="K32" s="71" t="n">
        <v>10</v>
      </c>
      <c r="L32" s="71" t="n">
        <v>3</v>
      </c>
      <c r="M32" s="71" t="n">
        <v>0</v>
      </c>
      <c r="N32" s="71" t="n">
        <v>0</v>
      </c>
      <c r="O32" s="71" t="n">
        <v>2</v>
      </c>
      <c r="P32" s="71" t="n">
        <v>0</v>
      </c>
      <c r="Q32" s="71" t="n">
        <v>35</v>
      </c>
      <c r="R32" s="71" t="n">
        <v>20</v>
      </c>
      <c r="S32" s="71" t="n">
        <v>1</v>
      </c>
      <c r="T32" s="71" t="n">
        <v>1</v>
      </c>
      <c r="U32" s="71" t="n">
        <v>0</v>
      </c>
      <c r="V32" s="71" t="n">
        <v>1</v>
      </c>
      <c r="W32" s="72" t="n">
        <v>116</v>
      </c>
      <c r="X32" s="71" t="n">
        <v>4</v>
      </c>
      <c r="Y32" s="71" t="n">
        <v>1</v>
      </c>
      <c r="Z32" s="71" t="n">
        <v>52</v>
      </c>
      <c r="AA32" s="71" t="n">
        <v>63</v>
      </c>
      <c r="AB32" s="71" t="n">
        <v>120</v>
      </c>
      <c r="AC32" s="72" t="n">
        <v>236</v>
      </c>
      <c r="AD32" s="32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7"/>
    </row>
    <row r="33" customFormat="false" ht="16.5" hidden="false" customHeight="true" outlineLevel="0" collapsed="false">
      <c r="B33" s="241" t="s">
        <v>63</v>
      </c>
      <c r="C33" s="71" t="n">
        <v>1</v>
      </c>
      <c r="D33" s="71" t="n">
        <v>0</v>
      </c>
      <c r="E33" s="71" t="n">
        <v>1</v>
      </c>
      <c r="F33" s="71" t="n">
        <v>1</v>
      </c>
      <c r="G33" s="71" t="n">
        <v>9</v>
      </c>
      <c r="H33" s="71" t="n">
        <v>8</v>
      </c>
      <c r="I33" s="71" t="n">
        <v>3</v>
      </c>
      <c r="J33" s="71" t="n">
        <v>1</v>
      </c>
      <c r="K33" s="71" t="n">
        <v>0</v>
      </c>
      <c r="L33" s="71" t="n">
        <v>1</v>
      </c>
      <c r="M33" s="71" t="n">
        <v>2</v>
      </c>
      <c r="N33" s="71" t="n">
        <v>2</v>
      </c>
      <c r="O33" s="71" t="n">
        <v>2</v>
      </c>
      <c r="P33" s="71" t="n">
        <v>0</v>
      </c>
      <c r="Q33" s="71" t="n">
        <v>18</v>
      </c>
      <c r="R33" s="71" t="n">
        <v>5</v>
      </c>
      <c r="S33" s="71" t="n">
        <v>0</v>
      </c>
      <c r="T33" s="71" t="n">
        <v>1</v>
      </c>
      <c r="U33" s="71" t="n">
        <v>2</v>
      </c>
      <c r="V33" s="71" t="n">
        <v>1</v>
      </c>
      <c r="W33" s="72" t="n">
        <v>58</v>
      </c>
      <c r="X33" s="71" t="n">
        <v>1</v>
      </c>
      <c r="Y33" s="71" t="n">
        <v>0</v>
      </c>
      <c r="Z33" s="71" t="n">
        <v>38</v>
      </c>
      <c r="AA33" s="71" t="n">
        <v>34</v>
      </c>
      <c r="AB33" s="71" t="n">
        <v>73</v>
      </c>
      <c r="AC33" s="72" t="n">
        <v>131</v>
      </c>
      <c r="AD33" s="32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7"/>
    </row>
    <row r="34" s="207" customFormat="true" ht="16.5" hidden="false" customHeight="true" outlineLevel="0" collapsed="false">
      <c r="B34" s="249" t="s">
        <v>64</v>
      </c>
      <c r="C34" s="176" t="n">
        <v>4</v>
      </c>
      <c r="D34" s="176" t="n">
        <v>1</v>
      </c>
      <c r="E34" s="176" t="n">
        <v>15</v>
      </c>
      <c r="F34" s="176" t="n">
        <v>13</v>
      </c>
      <c r="G34" s="176" t="n">
        <v>44</v>
      </c>
      <c r="H34" s="176" t="n">
        <v>60</v>
      </c>
      <c r="I34" s="176" t="n">
        <v>17</v>
      </c>
      <c r="J34" s="176" t="n">
        <v>11</v>
      </c>
      <c r="K34" s="176" t="n">
        <v>46</v>
      </c>
      <c r="L34" s="176" t="n">
        <v>11</v>
      </c>
      <c r="M34" s="176" t="n">
        <v>12</v>
      </c>
      <c r="N34" s="176" t="n">
        <v>3</v>
      </c>
      <c r="O34" s="176" t="n">
        <v>16</v>
      </c>
      <c r="P34" s="176" t="n">
        <v>0</v>
      </c>
      <c r="Q34" s="176" t="n">
        <v>170</v>
      </c>
      <c r="R34" s="176" t="n">
        <v>42</v>
      </c>
      <c r="S34" s="176" t="n">
        <v>4</v>
      </c>
      <c r="T34" s="176" t="n">
        <v>2</v>
      </c>
      <c r="U34" s="176" t="n">
        <v>10</v>
      </c>
      <c r="V34" s="176" t="n">
        <v>6</v>
      </c>
      <c r="W34" s="176" t="n">
        <v>487</v>
      </c>
      <c r="X34" s="176" t="n">
        <v>11</v>
      </c>
      <c r="Y34" s="176" t="n">
        <v>1</v>
      </c>
      <c r="Z34" s="176" t="n">
        <v>293</v>
      </c>
      <c r="AA34" s="176" t="n">
        <v>230</v>
      </c>
      <c r="AB34" s="176" t="n">
        <v>535</v>
      </c>
      <c r="AC34" s="176" t="n">
        <v>1022</v>
      </c>
      <c r="AD34" s="190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</row>
    <row r="35" customFormat="fals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2" t="n">
        <v>0</v>
      </c>
      <c r="X35" s="71"/>
      <c r="Y35" s="71"/>
      <c r="Z35" s="71"/>
      <c r="AA35" s="71"/>
      <c r="AB35" s="71" t="n">
        <v>0</v>
      </c>
      <c r="AC35" s="72"/>
      <c r="AD35" s="32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7"/>
    </row>
    <row r="36" customFormat="false" ht="16.5" hidden="false" customHeight="true" outlineLevel="0" collapsed="false">
      <c r="B36" s="241" t="s">
        <v>61</v>
      </c>
      <c r="C36" s="71" t="n">
        <v>0</v>
      </c>
      <c r="D36" s="71" t="n">
        <v>1</v>
      </c>
      <c r="E36" s="71" t="n">
        <v>3</v>
      </c>
      <c r="F36" s="71" t="n">
        <v>3</v>
      </c>
      <c r="G36" s="71" t="n">
        <v>17</v>
      </c>
      <c r="H36" s="71" t="n">
        <v>16</v>
      </c>
      <c r="I36" s="71" t="n">
        <v>9</v>
      </c>
      <c r="J36" s="71" t="n">
        <v>8</v>
      </c>
      <c r="K36" s="71" t="n">
        <v>14</v>
      </c>
      <c r="L36" s="71" t="n">
        <v>0</v>
      </c>
      <c r="M36" s="71" t="n">
        <v>8</v>
      </c>
      <c r="N36" s="71" t="n">
        <v>2</v>
      </c>
      <c r="O36" s="71" t="n">
        <v>3</v>
      </c>
      <c r="P36" s="71" t="n">
        <v>0</v>
      </c>
      <c r="Q36" s="71" t="n">
        <v>50</v>
      </c>
      <c r="R36" s="71" t="n">
        <v>12</v>
      </c>
      <c r="S36" s="71" t="n">
        <v>1</v>
      </c>
      <c r="T36" s="71" t="n">
        <v>0</v>
      </c>
      <c r="U36" s="71" t="n">
        <v>1</v>
      </c>
      <c r="V36" s="71" t="n">
        <v>1</v>
      </c>
      <c r="W36" s="72" t="n">
        <v>149</v>
      </c>
      <c r="X36" s="71" t="n">
        <v>7</v>
      </c>
      <c r="Y36" s="71" t="n">
        <v>0</v>
      </c>
      <c r="Z36" s="71" t="n">
        <v>81</v>
      </c>
      <c r="AA36" s="71" t="n">
        <v>67</v>
      </c>
      <c r="AB36" s="71" t="n">
        <v>155</v>
      </c>
      <c r="AC36" s="72" t="n">
        <v>304</v>
      </c>
      <c r="AD36" s="32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7"/>
    </row>
    <row r="37" customFormat="false" ht="16.5" hidden="false" customHeight="true" outlineLevel="0" collapsed="false">
      <c r="B37" s="241" t="s">
        <v>62</v>
      </c>
      <c r="C37" s="71" t="n">
        <v>1</v>
      </c>
      <c r="D37" s="71" t="n">
        <v>0</v>
      </c>
      <c r="E37" s="71" t="n">
        <v>2</v>
      </c>
      <c r="F37" s="71" t="n">
        <v>0</v>
      </c>
      <c r="G37" s="71" t="n">
        <v>6</v>
      </c>
      <c r="H37" s="71" t="n">
        <v>9</v>
      </c>
      <c r="I37" s="71" t="n">
        <v>1</v>
      </c>
      <c r="J37" s="71" t="n">
        <v>2</v>
      </c>
      <c r="K37" s="71" t="n">
        <v>1</v>
      </c>
      <c r="L37" s="71" t="n">
        <v>0</v>
      </c>
      <c r="M37" s="71" t="n">
        <v>1</v>
      </c>
      <c r="N37" s="71" t="n">
        <v>0</v>
      </c>
      <c r="O37" s="71" t="n">
        <v>3</v>
      </c>
      <c r="P37" s="71" t="n">
        <v>0</v>
      </c>
      <c r="Q37" s="71" t="n">
        <v>21</v>
      </c>
      <c r="R37" s="71" t="n">
        <v>6</v>
      </c>
      <c r="S37" s="71" t="n">
        <v>2</v>
      </c>
      <c r="T37" s="71" t="n">
        <v>0</v>
      </c>
      <c r="U37" s="71" t="n">
        <v>1</v>
      </c>
      <c r="V37" s="71" t="n">
        <v>0</v>
      </c>
      <c r="W37" s="72" t="n">
        <v>56</v>
      </c>
      <c r="X37" s="71" t="n">
        <v>0</v>
      </c>
      <c r="Y37" s="71" t="n">
        <v>0</v>
      </c>
      <c r="Z37" s="71" t="n">
        <v>37</v>
      </c>
      <c r="AA37" s="71" t="n">
        <v>22</v>
      </c>
      <c r="AB37" s="71" t="n">
        <v>59</v>
      </c>
      <c r="AC37" s="72" t="n">
        <v>115</v>
      </c>
      <c r="AD37" s="32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7"/>
    </row>
    <row r="38" customFormat="false" ht="16.5" hidden="false" customHeight="true" outlineLevel="0" collapsed="false">
      <c r="B38" s="241" t="s">
        <v>63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4</v>
      </c>
      <c r="H38" s="71" t="n">
        <v>2</v>
      </c>
      <c r="I38" s="71" t="n">
        <v>1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1</v>
      </c>
      <c r="O38" s="71" t="n">
        <v>0</v>
      </c>
      <c r="P38" s="71" t="n">
        <v>0</v>
      </c>
      <c r="Q38" s="71" t="n">
        <v>5</v>
      </c>
      <c r="R38" s="71" t="n">
        <v>2</v>
      </c>
      <c r="S38" s="71" t="n">
        <v>0</v>
      </c>
      <c r="T38" s="71" t="n">
        <v>0</v>
      </c>
      <c r="U38" s="71" t="n">
        <v>1</v>
      </c>
      <c r="V38" s="71" t="n">
        <v>0</v>
      </c>
      <c r="W38" s="72" t="n">
        <v>16</v>
      </c>
      <c r="X38" s="71" t="n">
        <v>2</v>
      </c>
      <c r="Y38" s="71" t="n">
        <v>1</v>
      </c>
      <c r="Z38" s="71" t="n">
        <v>7</v>
      </c>
      <c r="AA38" s="71" t="n">
        <v>6</v>
      </c>
      <c r="AB38" s="71" t="n">
        <v>16</v>
      </c>
      <c r="AC38" s="72" t="n">
        <v>32</v>
      </c>
      <c r="AD38" s="32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7"/>
    </row>
    <row r="39" s="207" customFormat="true" ht="16.5" hidden="false" customHeight="true" outlineLevel="0" collapsed="false">
      <c r="B39" s="249" t="s">
        <v>64</v>
      </c>
      <c r="C39" s="176" t="n">
        <v>1</v>
      </c>
      <c r="D39" s="176" t="n">
        <v>1</v>
      </c>
      <c r="E39" s="176" t="n">
        <v>5</v>
      </c>
      <c r="F39" s="176" t="n">
        <v>3</v>
      </c>
      <c r="G39" s="176" t="n">
        <v>27</v>
      </c>
      <c r="H39" s="176" t="n">
        <v>27</v>
      </c>
      <c r="I39" s="176" t="n">
        <v>11</v>
      </c>
      <c r="J39" s="176" t="n">
        <v>10</v>
      </c>
      <c r="K39" s="176" t="n">
        <v>15</v>
      </c>
      <c r="L39" s="176" t="n">
        <v>0</v>
      </c>
      <c r="M39" s="176" t="n">
        <v>9</v>
      </c>
      <c r="N39" s="176" t="n">
        <v>3</v>
      </c>
      <c r="O39" s="176" t="n">
        <v>6</v>
      </c>
      <c r="P39" s="176" t="n">
        <v>0</v>
      </c>
      <c r="Q39" s="176" t="n">
        <v>76</v>
      </c>
      <c r="R39" s="176" t="n">
        <v>20</v>
      </c>
      <c r="S39" s="176" t="n">
        <v>3</v>
      </c>
      <c r="T39" s="176" t="n">
        <v>0</v>
      </c>
      <c r="U39" s="176" t="n">
        <v>3</v>
      </c>
      <c r="V39" s="176" t="n">
        <v>1</v>
      </c>
      <c r="W39" s="176" t="n">
        <v>221</v>
      </c>
      <c r="X39" s="176" t="n">
        <v>9</v>
      </c>
      <c r="Y39" s="176" t="n">
        <v>1</v>
      </c>
      <c r="Z39" s="176" t="n">
        <v>125</v>
      </c>
      <c r="AA39" s="176" t="n">
        <v>95</v>
      </c>
      <c r="AB39" s="176" t="n">
        <v>230</v>
      </c>
      <c r="AC39" s="176" t="n">
        <v>451</v>
      </c>
      <c r="AD39" s="190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</row>
    <row r="40" customFormat="fals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2" t="n">
        <v>0</v>
      </c>
      <c r="X40" s="71"/>
      <c r="Y40" s="71"/>
      <c r="Z40" s="71"/>
      <c r="AA40" s="71"/>
      <c r="AB40" s="71" t="n">
        <v>0</v>
      </c>
      <c r="AC40" s="72"/>
      <c r="AD40" s="32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7"/>
    </row>
    <row r="41" customFormat="false" ht="16.5" hidden="false" customHeight="true" outlineLevel="0" collapsed="false">
      <c r="B41" s="241" t="s">
        <v>61</v>
      </c>
      <c r="C41" s="71" t="n">
        <v>2</v>
      </c>
      <c r="D41" s="71" t="n">
        <v>1</v>
      </c>
      <c r="E41" s="71" t="n">
        <v>4</v>
      </c>
      <c r="F41" s="71" t="n">
        <v>4</v>
      </c>
      <c r="G41" s="71" t="n">
        <v>29</v>
      </c>
      <c r="H41" s="71" t="n">
        <v>16</v>
      </c>
      <c r="I41" s="71" t="n">
        <v>8</v>
      </c>
      <c r="J41" s="71" t="n">
        <v>6</v>
      </c>
      <c r="K41" s="71" t="n">
        <v>22</v>
      </c>
      <c r="L41" s="71" t="n">
        <v>1</v>
      </c>
      <c r="M41" s="71" t="n">
        <v>15</v>
      </c>
      <c r="N41" s="71" t="n">
        <v>6</v>
      </c>
      <c r="O41" s="71" t="n">
        <v>1</v>
      </c>
      <c r="P41" s="71" t="n">
        <v>0</v>
      </c>
      <c r="Q41" s="71" t="n">
        <v>44</v>
      </c>
      <c r="R41" s="71" t="n">
        <v>9</v>
      </c>
      <c r="S41" s="71" t="n">
        <v>2</v>
      </c>
      <c r="T41" s="71" t="n">
        <v>0</v>
      </c>
      <c r="U41" s="71" t="n">
        <v>0</v>
      </c>
      <c r="V41" s="71" t="n">
        <v>0</v>
      </c>
      <c r="W41" s="72" t="n">
        <v>170</v>
      </c>
      <c r="X41" s="71" t="n">
        <v>5</v>
      </c>
      <c r="Y41" s="71" t="n">
        <v>1</v>
      </c>
      <c r="Z41" s="71" t="n">
        <v>110</v>
      </c>
      <c r="AA41" s="71" t="n">
        <v>83</v>
      </c>
      <c r="AB41" s="71" t="n">
        <v>199</v>
      </c>
      <c r="AC41" s="72" t="n">
        <v>369</v>
      </c>
      <c r="AD41" s="32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7"/>
    </row>
    <row r="42" customFormat="false" ht="16.5" hidden="false" customHeight="true" outlineLevel="0" collapsed="false">
      <c r="B42" s="241" t="s">
        <v>62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8</v>
      </c>
      <c r="H42" s="71" t="n">
        <v>10</v>
      </c>
      <c r="I42" s="71" t="n">
        <v>1</v>
      </c>
      <c r="J42" s="71" t="n">
        <v>0</v>
      </c>
      <c r="K42" s="71" t="n">
        <v>4</v>
      </c>
      <c r="L42" s="71" t="n">
        <v>1</v>
      </c>
      <c r="M42" s="71" t="n">
        <v>4</v>
      </c>
      <c r="N42" s="71" t="n">
        <v>1</v>
      </c>
      <c r="O42" s="71" t="n">
        <v>0</v>
      </c>
      <c r="P42" s="71" t="n">
        <v>0</v>
      </c>
      <c r="Q42" s="71" t="n">
        <v>14</v>
      </c>
      <c r="R42" s="71" t="n">
        <v>4</v>
      </c>
      <c r="S42" s="71" t="n">
        <v>1</v>
      </c>
      <c r="T42" s="71" t="n">
        <v>0</v>
      </c>
      <c r="U42" s="71" t="n">
        <v>1</v>
      </c>
      <c r="V42" s="71" t="n">
        <v>0</v>
      </c>
      <c r="W42" s="72" t="n">
        <v>49</v>
      </c>
      <c r="X42" s="71" t="n">
        <v>2</v>
      </c>
      <c r="Y42" s="71" t="n">
        <v>0</v>
      </c>
      <c r="Z42" s="71" t="n">
        <v>37</v>
      </c>
      <c r="AA42" s="71" t="n">
        <v>29</v>
      </c>
      <c r="AB42" s="71" t="n">
        <v>68</v>
      </c>
      <c r="AC42" s="72" t="n">
        <v>117</v>
      </c>
      <c r="AD42" s="32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7"/>
    </row>
    <row r="43" customFormat="false" ht="16.5" hidden="false" customHeight="true" outlineLevel="0" collapsed="false">
      <c r="B43" s="241" t="s">
        <v>63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1</v>
      </c>
      <c r="H43" s="71" t="n">
        <v>0</v>
      </c>
      <c r="I43" s="71" t="n">
        <v>0</v>
      </c>
      <c r="J43" s="71" t="n">
        <v>1</v>
      </c>
      <c r="K43" s="71" t="n">
        <v>1</v>
      </c>
      <c r="L43" s="71" t="n">
        <v>0</v>
      </c>
      <c r="M43" s="71" t="n">
        <v>3</v>
      </c>
      <c r="N43" s="71" t="n">
        <v>1</v>
      </c>
      <c r="O43" s="71" t="n">
        <v>0</v>
      </c>
      <c r="P43" s="71" t="n">
        <v>0</v>
      </c>
      <c r="Q43" s="71" t="n">
        <v>6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2" t="n">
        <v>13</v>
      </c>
      <c r="X43" s="71" t="n">
        <v>0</v>
      </c>
      <c r="Y43" s="71" t="n">
        <v>0</v>
      </c>
      <c r="Z43" s="71" t="n">
        <v>5</v>
      </c>
      <c r="AA43" s="71" t="n">
        <v>6</v>
      </c>
      <c r="AB43" s="71" t="n">
        <v>11</v>
      </c>
      <c r="AC43" s="72" t="n">
        <v>24</v>
      </c>
      <c r="AD43" s="32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7"/>
    </row>
    <row r="44" s="207" customFormat="true" ht="16.5" hidden="false" customHeight="true" outlineLevel="0" collapsed="false">
      <c r="B44" s="249" t="s">
        <v>64</v>
      </c>
      <c r="C44" s="176" t="n">
        <v>2</v>
      </c>
      <c r="D44" s="176" t="n">
        <v>1</v>
      </c>
      <c r="E44" s="176" t="n">
        <v>4</v>
      </c>
      <c r="F44" s="176" t="n">
        <v>4</v>
      </c>
      <c r="G44" s="176" t="n">
        <v>38</v>
      </c>
      <c r="H44" s="176" t="n">
        <v>26</v>
      </c>
      <c r="I44" s="176" t="n">
        <v>9</v>
      </c>
      <c r="J44" s="176" t="n">
        <v>7</v>
      </c>
      <c r="K44" s="176" t="n">
        <v>27</v>
      </c>
      <c r="L44" s="176" t="n">
        <v>2</v>
      </c>
      <c r="M44" s="176" t="n">
        <v>22</v>
      </c>
      <c r="N44" s="176" t="n">
        <v>8</v>
      </c>
      <c r="O44" s="176" t="n">
        <v>1</v>
      </c>
      <c r="P44" s="176" t="n">
        <v>0</v>
      </c>
      <c r="Q44" s="176" t="n">
        <v>64</v>
      </c>
      <c r="R44" s="176" t="n">
        <v>13</v>
      </c>
      <c r="S44" s="176" t="n">
        <v>3</v>
      </c>
      <c r="T44" s="176" t="n">
        <v>0</v>
      </c>
      <c r="U44" s="176" t="n">
        <v>1</v>
      </c>
      <c r="V44" s="176" t="n">
        <v>0</v>
      </c>
      <c r="W44" s="176" t="n">
        <v>232</v>
      </c>
      <c r="X44" s="176" t="n">
        <v>7</v>
      </c>
      <c r="Y44" s="176" t="n">
        <v>1</v>
      </c>
      <c r="Z44" s="176" t="n">
        <v>152</v>
      </c>
      <c r="AA44" s="176" t="n">
        <v>118</v>
      </c>
      <c r="AB44" s="176" t="n">
        <v>278</v>
      </c>
      <c r="AC44" s="176" t="n">
        <v>510</v>
      </c>
      <c r="AD44" s="190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</row>
    <row r="45" customFormat="fals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2" t="n">
        <v>0</v>
      </c>
      <c r="X45" s="71"/>
      <c r="Y45" s="71"/>
      <c r="Z45" s="71"/>
      <c r="AA45" s="71"/>
      <c r="AB45" s="71" t="n">
        <v>0</v>
      </c>
      <c r="AC45" s="72"/>
      <c r="AD45" s="32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7"/>
    </row>
    <row r="46" customFormat="false" ht="16.5" hidden="false" customHeight="true" outlineLevel="0" collapsed="false">
      <c r="B46" s="241" t="s">
        <v>61</v>
      </c>
      <c r="C46" s="71" t="n">
        <v>12</v>
      </c>
      <c r="D46" s="71" t="n">
        <v>2</v>
      </c>
      <c r="E46" s="71" t="n">
        <v>24</v>
      </c>
      <c r="F46" s="71" t="n">
        <v>15</v>
      </c>
      <c r="G46" s="71" t="n">
        <v>64</v>
      </c>
      <c r="H46" s="71" t="n">
        <v>57</v>
      </c>
      <c r="I46" s="71" t="n">
        <v>18</v>
      </c>
      <c r="J46" s="71" t="n">
        <v>11</v>
      </c>
      <c r="K46" s="71" t="n">
        <v>60</v>
      </c>
      <c r="L46" s="71" t="n">
        <v>7</v>
      </c>
      <c r="M46" s="71" t="n">
        <v>27</v>
      </c>
      <c r="N46" s="71" t="n">
        <v>7</v>
      </c>
      <c r="O46" s="71" t="n">
        <v>6</v>
      </c>
      <c r="P46" s="71" t="n">
        <v>0</v>
      </c>
      <c r="Q46" s="71" t="n">
        <v>81</v>
      </c>
      <c r="R46" s="71" t="n">
        <v>29</v>
      </c>
      <c r="S46" s="71" t="n">
        <v>2</v>
      </c>
      <c r="T46" s="71" t="n">
        <v>0</v>
      </c>
      <c r="U46" s="71" t="n">
        <v>2</v>
      </c>
      <c r="V46" s="71" t="n">
        <v>3</v>
      </c>
      <c r="W46" s="72" t="n">
        <v>427</v>
      </c>
      <c r="X46" s="71" t="n">
        <v>21</v>
      </c>
      <c r="Y46" s="71" t="n">
        <v>3</v>
      </c>
      <c r="Z46" s="71" t="n">
        <v>267</v>
      </c>
      <c r="AA46" s="71" t="n">
        <v>181</v>
      </c>
      <c r="AB46" s="71" t="n">
        <v>472</v>
      </c>
      <c r="AC46" s="72" t="n">
        <v>899</v>
      </c>
      <c r="AD46" s="32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7"/>
    </row>
    <row r="47" customFormat="false" ht="16.5" hidden="false" customHeight="true" outlineLevel="0" collapsed="false">
      <c r="B47" s="241" t="s">
        <v>62</v>
      </c>
      <c r="C47" s="71" t="n">
        <v>1</v>
      </c>
      <c r="D47" s="71" t="n">
        <v>1</v>
      </c>
      <c r="E47" s="71" t="n">
        <v>1</v>
      </c>
      <c r="F47" s="71" t="n">
        <v>0</v>
      </c>
      <c r="G47" s="71" t="n">
        <v>11</v>
      </c>
      <c r="H47" s="71" t="n">
        <v>7</v>
      </c>
      <c r="I47" s="71" t="n">
        <v>7</v>
      </c>
      <c r="J47" s="71" t="n">
        <v>3</v>
      </c>
      <c r="K47" s="71" t="n">
        <v>13</v>
      </c>
      <c r="L47" s="71" t="n">
        <v>1</v>
      </c>
      <c r="M47" s="71" t="n">
        <v>5</v>
      </c>
      <c r="N47" s="71" t="n">
        <v>2</v>
      </c>
      <c r="O47" s="71" t="n">
        <v>1</v>
      </c>
      <c r="P47" s="71" t="n">
        <v>1</v>
      </c>
      <c r="Q47" s="71" t="n">
        <v>28</v>
      </c>
      <c r="R47" s="71" t="n">
        <v>4</v>
      </c>
      <c r="S47" s="71" t="n">
        <v>2</v>
      </c>
      <c r="T47" s="71" t="n">
        <v>0</v>
      </c>
      <c r="U47" s="71" t="n">
        <v>0</v>
      </c>
      <c r="V47" s="71" t="n">
        <v>1</v>
      </c>
      <c r="W47" s="72" t="n">
        <v>89</v>
      </c>
      <c r="X47" s="71" t="n">
        <v>2</v>
      </c>
      <c r="Y47" s="71" t="n">
        <v>3</v>
      </c>
      <c r="Z47" s="71" t="n">
        <v>68</v>
      </c>
      <c r="AA47" s="71" t="n">
        <v>52</v>
      </c>
      <c r="AB47" s="71" t="n">
        <v>125</v>
      </c>
      <c r="AC47" s="72" t="n">
        <v>214</v>
      </c>
      <c r="AD47" s="32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7"/>
    </row>
    <row r="48" customFormat="false" ht="16.5" hidden="false" customHeight="true" outlineLevel="0" collapsed="false">
      <c r="B48" s="241" t="s">
        <v>63</v>
      </c>
      <c r="C48" s="71" t="n">
        <v>1</v>
      </c>
      <c r="D48" s="71" t="n">
        <v>0</v>
      </c>
      <c r="E48" s="71" t="n">
        <v>0</v>
      </c>
      <c r="F48" s="71" t="n">
        <v>0</v>
      </c>
      <c r="G48" s="71" t="n">
        <v>4</v>
      </c>
      <c r="H48" s="71" t="n">
        <v>6</v>
      </c>
      <c r="I48" s="71" t="n">
        <v>2</v>
      </c>
      <c r="J48" s="71" t="n">
        <v>0</v>
      </c>
      <c r="K48" s="71" t="n">
        <v>3</v>
      </c>
      <c r="L48" s="71" t="n">
        <v>1</v>
      </c>
      <c r="M48" s="71" t="n">
        <v>1</v>
      </c>
      <c r="N48" s="71" t="n">
        <v>2</v>
      </c>
      <c r="O48" s="71" t="n">
        <v>0</v>
      </c>
      <c r="P48" s="71" t="n">
        <v>0</v>
      </c>
      <c r="Q48" s="71" t="n">
        <v>27</v>
      </c>
      <c r="R48" s="71" t="n">
        <v>6</v>
      </c>
      <c r="S48" s="71" t="n">
        <v>0</v>
      </c>
      <c r="T48" s="71" t="n">
        <v>0</v>
      </c>
      <c r="U48" s="71" t="n">
        <v>0</v>
      </c>
      <c r="V48" s="71" t="n">
        <v>0</v>
      </c>
      <c r="W48" s="72" t="n">
        <v>53</v>
      </c>
      <c r="X48" s="71" t="n">
        <v>3</v>
      </c>
      <c r="Y48" s="71" t="n">
        <v>0</v>
      </c>
      <c r="Z48" s="71" t="n">
        <v>38</v>
      </c>
      <c r="AA48" s="71" t="n">
        <v>31</v>
      </c>
      <c r="AB48" s="71" t="n">
        <v>72</v>
      </c>
      <c r="AC48" s="72" t="n">
        <v>125</v>
      </c>
      <c r="AD48" s="32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7"/>
    </row>
    <row r="49" s="207" customFormat="true" ht="16.5" hidden="false" customHeight="true" outlineLevel="0" collapsed="false">
      <c r="B49" s="249" t="s">
        <v>64</v>
      </c>
      <c r="C49" s="176" t="n">
        <v>14</v>
      </c>
      <c r="D49" s="176" t="n">
        <v>3</v>
      </c>
      <c r="E49" s="176" t="n">
        <v>25</v>
      </c>
      <c r="F49" s="176" t="n">
        <v>15</v>
      </c>
      <c r="G49" s="176" t="n">
        <v>79</v>
      </c>
      <c r="H49" s="176" t="n">
        <v>70</v>
      </c>
      <c r="I49" s="176" t="n">
        <v>27</v>
      </c>
      <c r="J49" s="176" t="n">
        <v>14</v>
      </c>
      <c r="K49" s="176" t="n">
        <v>76</v>
      </c>
      <c r="L49" s="176" t="n">
        <v>9</v>
      </c>
      <c r="M49" s="176" t="n">
        <v>33</v>
      </c>
      <c r="N49" s="176" t="n">
        <v>11</v>
      </c>
      <c r="O49" s="176" t="n">
        <v>7</v>
      </c>
      <c r="P49" s="176" t="n">
        <v>1</v>
      </c>
      <c r="Q49" s="176" t="n">
        <v>136</v>
      </c>
      <c r="R49" s="176" t="n">
        <v>39</v>
      </c>
      <c r="S49" s="176" t="n">
        <v>4</v>
      </c>
      <c r="T49" s="176" t="n">
        <v>0</v>
      </c>
      <c r="U49" s="176" t="n">
        <v>2</v>
      </c>
      <c r="V49" s="176" t="n">
        <v>4</v>
      </c>
      <c r="W49" s="176" t="n">
        <v>569</v>
      </c>
      <c r="X49" s="176" t="n">
        <v>26</v>
      </c>
      <c r="Y49" s="176" t="n">
        <v>6</v>
      </c>
      <c r="Z49" s="176" t="n">
        <v>373</v>
      </c>
      <c r="AA49" s="176" t="n">
        <v>264</v>
      </c>
      <c r="AB49" s="176" t="n">
        <v>669</v>
      </c>
      <c r="AC49" s="176" t="n">
        <v>1238</v>
      </c>
      <c r="AD49" s="190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</row>
    <row r="50" customFormat="fals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2" t="n">
        <v>0</v>
      </c>
      <c r="X50" s="71"/>
      <c r="Y50" s="71"/>
      <c r="Z50" s="71"/>
      <c r="AA50" s="71"/>
      <c r="AB50" s="71" t="n">
        <v>0</v>
      </c>
      <c r="AC50" s="72"/>
      <c r="AD50" s="32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7"/>
    </row>
    <row r="51" customFormat="false" ht="16.5" hidden="false" customHeight="true" outlineLevel="0" collapsed="false">
      <c r="B51" s="241" t="s">
        <v>61</v>
      </c>
      <c r="C51" s="71" t="n">
        <v>5</v>
      </c>
      <c r="D51" s="71" t="n">
        <v>5</v>
      </c>
      <c r="E51" s="71" t="n">
        <v>16</v>
      </c>
      <c r="F51" s="71" t="n">
        <v>13</v>
      </c>
      <c r="G51" s="71" t="n">
        <v>115</v>
      </c>
      <c r="H51" s="71" t="n">
        <v>88</v>
      </c>
      <c r="I51" s="71" t="n">
        <v>27</v>
      </c>
      <c r="J51" s="71" t="n">
        <v>16</v>
      </c>
      <c r="K51" s="71" t="n">
        <v>76</v>
      </c>
      <c r="L51" s="71" t="n">
        <v>6</v>
      </c>
      <c r="M51" s="71" t="n">
        <v>38</v>
      </c>
      <c r="N51" s="71" t="n">
        <v>10</v>
      </c>
      <c r="O51" s="71" t="n">
        <v>10</v>
      </c>
      <c r="P51" s="71" t="n">
        <v>2</v>
      </c>
      <c r="Q51" s="71" t="n">
        <v>223</v>
      </c>
      <c r="R51" s="71" t="n">
        <v>57</v>
      </c>
      <c r="S51" s="71" t="n">
        <v>5</v>
      </c>
      <c r="T51" s="71" t="n">
        <v>2</v>
      </c>
      <c r="U51" s="71" t="n">
        <v>12</v>
      </c>
      <c r="V51" s="71" t="n">
        <v>7</v>
      </c>
      <c r="W51" s="72" t="n">
        <v>733</v>
      </c>
      <c r="X51" s="71" t="n">
        <v>14</v>
      </c>
      <c r="Y51" s="71" t="n">
        <v>4</v>
      </c>
      <c r="Z51" s="71" t="n">
        <v>342</v>
      </c>
      <c r="AA51" s="71" t="n">
        <v>205</v>
      </c>
      <c r="AB51" s="71" t="n">
        <v>565</v>
      </c>
      <c r="AC51" s="72" t="n">
        <v>1298</v>
      </c>
      <c r="AD51" s="32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7"/>
    </row>
    <row r="52" customFormat="false" ht="16.5" hidden="false" customHeight="true" outlineLevel="0" collapsed="false">
      <c r="B52" s="241" t="s">
        <v>62</v>
      </c>
      <c r="C52" s="71" t="n">
        <v>3</v>
      </c>
      <c r="D52" s="71" t="n">
        <v>2</v>
      </c>
      <c r="E52" s="71" t="n">
        <v>5</v>
      </c>
      <c r="F52" s="71" t="n">
        <v>5</v>
      </c>
      <c r="G52" s="71" t="n">
        <v>55</v>
      </c>
      <c r="H52" s="71" t="n">
        <v>66</v>
      </c>
      <c r="I52" s="71" t="n">
        <v>8</v>
      </c>
      <c r="J52" s="71" t="n">
        <v>8</v>
      </c>
      <c r="K52" s="71" t="n">
        <v>23</v>
      </c>
      <c r="L52" s="71" t="n">
        <v>6</v>
      </c>
      <c r="M52" s="71" t="n">
        <v>14</v>
      </c>
      <c r="N52" s="71" t="n">
        <v>8</v>
      </c>
      <c r="O52" s="71" t="n">
        <v>3</v>
      </c>
      <c r="P52" s="71" t="n">
        <v>0</v>
      </c>
      <c r="Q52" s="71" t="n">
        <v>94</v>
      </c>
      <c r="R52" s="71" t="n">
        <v>47</v>
      </c>
      <c r="S52" s="71" t="n">
        <v>4</v>
      </c>
      <c r="T52" s="71" t="n">
        <v>0</v>
      </c>
      <c r="U52" s="71" t="n">
        <v>4</v>
      </c>
      <c r="V52" s="71" t="n">
        <v>6</v>
      </c>
      <c r="W52" s="72" t="n">
        <v>361</v>
      </c>
      <c r="X52" s="71" t="n">
        <v>5</v>
      </c>
      <c r="Y52" s="71" t="n">
        <v>1</v>
      </c>
      <c r="Z52" s="71" t="n">
        <v>130</v>
      </c>
      <c r="AA52" s="71" t="n">
        <v>157</v>
      </c>
      <c r="AB52" s="71" t="n">
        <v>293</v>
      </c>
      <c r="AC52" s="72" t="n">
        <v>654</v>
      </c>
      <c r="AD52" s="32"/>
      <c r="AE52" s="136" t="e">
        <f aca="false">AC63:AD64+AE52</f>
        <v>#VALUE!</v>
      </c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7"/>
    </row>
    <row r="53" customFormat="false" ht="16.5" hidden="false" customHeight="true" outlineLevel="0" collapsed="false">
      <c r="B53" s="241" t="s">
        <v>63</v>
      </c>
      <c r="C53" s="71" t="n">
        <v>0</v>
      </c>
      <c r="D53" s="71" t="n">
        <v>0</v>
      </c>
      <c r="E53" s="71" t="n">
        <v>1</v>
      </c>
      <c r="F53" s="71" t="n">
        <v>1</v>
      </c>
      <c r="G53" s="71" t="n">
        <v>12</v>
      </c>
      <c r="H53" s="71" t="n">
        <v>9</v>
      </c>
      <c r="I53" s="71" t="n">
        <v>0</v>
      </c>
      <c r="J53" s="71" t="n">
        <v>1</v>
      </c>
      <c r="K53" s="71" t="n">
        <v>1</v>
      </c>
      <c r="L53" s="71" t="n">
        <v>1</v>
      </c>
      <c r="M53" s="71" t="n">
        <v>2</v>
      </c>
      <c r="N53" s="71" t="n">
        <v>2</v>
      </c>
      <c r="O53" s="71" t="n">
        <v>4</v>
      </c>
      <c r="P53" s="71" t="n">
        <v>0</v>
      </c>
      <c r="Q53" s="71" t="n">
        <v>42</v>
      </c>
      <c r="R53" s="71" t="n">
        <v>11</v>
      </c>
      <c r="S53" s="71" t="n">
        <v>0</v>
      </c>
      <c r="T53" s="71" t="n">
        <v>0</v>
      </c>
      <c r="U53" s="71" t="n">
        <v>4</v>
      </c>
      <c r="V53" s="71" t="n">
        <v>1</v>
      </c>
      <c r="W53" s="72" t="n">
        <v>92</v>
      </c>
      <c r="X53" s="71" t="n">
        <v>3</v>
      </c>
      <c r="Y53" s="71" t="n">
        <v>0</v>
      </c>
      <c r="Z53" s="71" t="n">
        <v>33</v>
      </c>
      <c r="AA53" s="71" t="n">
        <v>31</v>
      </c>
      <c r="AB53" s="71" t="n">
        <v>67</v>
      </c>
      <c r="AC53" s="72" t="n">
        <v>159</v>
      </c>
      <c r="AD53" s="32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7"/>
    </row>
    <row r="54" s="207" customFormat="true" ht="16.5" hidden="false" customHeight="true" outlineLevel="0" collapsed="false">
      <c r="B54" s="249" t="s">
        <v>64</v>
      </c>
      <c r="C54" s="176" t="n">
        <v>8</v>
      </c>
      <c r="D54" s="176" t="n">
        <v>7</v>
      </c>
      <c r="E54" s="176" t="n">
        <v>22</v>
      </c>
      <c r="F54" s="176" t="n">
        <v>19</v>
      </c>
      <c r="G54" s="176" t="n">
        <v>182</v>
      </c>
      <c r="H54" s="176" t="n">
        <v>163</v>
      </c>
      <c r="I54" s="176" t="n">
        <v>35</v>
      </c>
      <c r="J54" s="176" t="n">
        <v>25</v>
      </c>
      <c r="K54" s="176" t="n">
        <v>100</v>
      </c>
      <c r="L54" s="176" t="n">
        <v>13</v>
      </c>
      <c r="M54" s="176" t="n">
        <v>54</v>
      </c>
      <c r="N54" s="176" t="n">
        <v>20</v>
      </c>
      <c r="O54" s="176" t="n">
        <v>17</v>
      </c>
      <c r="P54" s="176" t="n">
        <v>2</v>
      </c>
      <c r="Q54" s="176" t="n">
        <v>359</v>
      </c>
      <c r="R54" s="176" t="n">
        <v>115</v>
      </c>
      <c r="S54" s="176" t="n">
        <v>9</v>
      </c>
      <c r="T54" s="176" t="n">
        <v>2</v>
      </c>
      <c r="U54" s="176" t="n">
        <v>20</v>
      </c>
      <c r="V54" s="176" t="n">
        <v>14</v>
      </c>
      <c r="W54" s="176" t="n">
        <v>1186</v>
      </c>
      <c r="X54" s="176" t="n">
        <v>22</v>
      </c>
      <c r="Y54" s="176" t="n">
        <v>5</v>
      </c>
      <c r="Z54" s="176" t="n">
        <v>505</v>
      </c>
      <c r="AA54" s="176" t="n">
        <v>393</v>
      </c>
      <c r="AB54" s="176" t="n">
        <v>925</v>
      </c>
      <c r="AC54" s="176" t="n">
        <v>2111</v>
      </c>
      <c r="AD54" s="190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</row>
    <row r="55" customFormat="false" ht="16.5" hidden="false" customHeight="true" outlineLevel="0" collapsed="false">
      <c r="B55" s="5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2" t="n">
        <v>0</v>
      </c>
      <c r="X55" s="71"/>
      <c r="Y55" s="71"/>
      <c r="Z55" s="71"/>
      <c r="AA55" s="71"/>
      <c r="AB55" s="71" t="n">
        <v>0</v>
      </c>
      <c r="AC55" s="72"/>
      <c r="AD55" s="32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7"/>
    </row>
    <row r="56" customFormat="false" ht="16.5" hidden="false" customHeight="true" outlineLevel="0" collapsed="false">
      <c r="B56" s="241" t="s">
        <v>61</v>
      </c>
      <c r="C56" s="72" t="n">
        <v>29</v>
      </c>
      <c r="D56" s="72" t="n">
        <v>22</v>
      </c>
      <c r="E56" s="72" t="n">
        <v>87</v>
      </c>
      <c r="F56" s="72" t="n">
        <v>54</v>
      </c>
      <c r="G56" s="72" t="n">
        <v>388</v>
      </c>
      <c r="H56" s="72" t="n">
        <v>302</v>
      </c>
      <c r="I56" s="72" t="n">
        <v>102</v>
      </c>
      <c r="J56" s="72" t="n">
        <v>72</v>
      </c>
      <c r="K56" s="72" t="n">
        <v>305</v>
      </c>
      <c r="L56" s="72" t="n">
        <v>40</v>
      </c>
      <c r="M56" s="72" t="n">
        <v>130</v>
      </c>
      <c r="N56" s="72" t="n">
        <v>36</v>
      </c>
      <c r="O56" s="72" t="n">
        <v>47</v>
      </c>
      <c r="P56" s="72" t="n">
        <v>5</v>
      </c>
      <c r="Q56" s="72" t="n">
        <v>701</v>
      </c>
      <c r="R56" s="72" t="n">
        <v>162</v>
      </c>
      <c r="S56" s="72" t="n">
        <v>17</v>
      </c>
      <c r="T56" s="72" t="n">
        <v>3</v>
      </c>
      <c r="U56" s="72" t="n">
        <v>25</v>
      </c>
      <c r="V56" s="72" t="n">
        <v>22</v>
      </c>
      <c r="W56" s="72" t="n">
        <v>2549</v>
      </c>
      <c r="X56" s="72" t="n">
        <v>74</v>
      </c>
      <c r="Y56" s="72" t="n">
        <v>13</v>
      </c>
      <c r="Z56" s="72" t="n">
        <v>1403</v>
      </c>
      <c r="AA56" s="72" t="n">
        <v>973</v>
      </c>
      <c r="AB56" s="72" t="n">
        <v>2463</v>
      </c>
      <c r="AC56" s="72" t="n">
        <v>5012</v>
      </c>
      <c r="AD56" s="32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</row>
    <row r="57" customFormat="false" ht="16.5" hidden="false" customHeight="true" outlineLevel="0" collapsed="false">
      <c r="B57" s="241" t="s">
        <v>62</v>
      </c>
      <c r="C57" s="72" t="n">
        <v>11</v>
      </c>
      <c r="D57" s="72" t="n">
        <v>5</v>
      </c>
      <c r="E57" s="72" t="n">
        <v>13</v>
      </c>
      <c r="F57" s="72" t="n">
        <v>15</v>
      </c>
      <c r="G57" s="72" t="n">
        <v>117</v>
      </c>
      <c r="H57" s="72" t="n">
        <v>163</v>
      </c>
      <c r="I57" s="72" t="n">
        <v>34</v>
      </c>
      <c r="J57" s="72" t="n">
        <v>32</v>
      </c>
      <c r="K57" s="72" t="n">
        <v>69</v>
      </c>
      <c r="L57" s="72" t="n">
        <v>14</v>
      </c>
      <c r="M57" s="72" t="n">
        <v>32</v>
      </c>
      <c r="N57" s="72" t="n">
        <v>14</v>
      </c>
      <c r="O57" s="72" t="n">
        <v>23</v>
      </c>
      <c r="P57" s="72" t="n">
        <v>3</v>
      </c>
      <c r="Q57" s="72" t="n">
        <v>274</v>
      </c>
      <c r="R57" s="72" t="n">
        <v>101</v>
      </c>
      <c r="S57" s="72" t="n">
        <v>12</v>
      </c>
      <c r="T57" s="72" t="n">
        <v>1</v>
      </c>
      <c r="U57" s="72" t="n">
        <v>9</v>
      </c>
      <c r="V57" s="72" t="n">
        <v>8</v>
      </c>
      <c r="W57" s="72" t="n">
        <v>950</v>
      </c>
      <c r="X57" s="72" t="n">
        <v>18</v>
      </c>
      <c r="Y57" s="72" t="n">
        <v>5</v>
      </c>
      <c r="Z57" s="72" t="n">
        <v>426</v>
      </c>
      <c r="AA57" s="72" t="n">
        <v>440</v>
      </c>
      <c r="AB57" s="72" t="n">
        <v>889</v>
      </c>
      <c r="AC57" s="72" t="n">
        <v>1839</v>
      </c>
      <c r="AD57" s="32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</row>
    <row r="58" customFormat="false" ht="16.5" hidden="false" customHeight="true" outlineLevel="0" collapsed="false">
      <c r="B58" s="241" t="s">
        <v>63</v>
      </c>
      <c r="C58" s="72" t="n">
        <v>3</v>
      </c>
      <c r="D58" s="72" t="n">
        <v>1</v>
      </c>
      <c r="E58" s="72" t="n">
        <v>2</v>
      </c>
      <c r="F58" s="72" t="n">
        <v>3</v>
      </c>
      <c r="G58" s="72" t="n">
        <v>42</v>
      </c>
      <c r="H58" s="72" t="n">
        <v>35</v>
      </c>
      <c r="I58" s="72" t="n">
        <v>6</v>
      </c>
      <c r="J58" s="72" t="n">
        <v>7</v>
      </c>
      <c r="K58" s="72" t="n">
        <v>7</v>
      </c>
      <c r="L58" s="72" t="n">
        <v>3</v>
      </c>
      <c r="M58" s="72" t="n">
        <v>8</v>
      </c>
      <c r="N58" s="72" t="n">
        <v>8</v>
      </c>
      <c r="O58" s="72" t="n">
        <v>7</v>
      </c>
      <c r="P58" s="72" t="n">
        <v>0</v>
      </c>
      <c r="Q58" s="72" t="n">
        <v>118</v>
      </c>
      <c r="R58" s="72" t="n">
        <v>36</v>
      </c>
      <c r="S58" s="72" t="n">
        <v>0</v>
      </c>
      <c r="T58" s="72" t="n">
        <v>1</v>
      </c>
      <c r="U58" s="72" t="n">
        <v>7</v>
      </c>
      <c r="V58" s="72" t="n">
        <v>2</v>
      </c>
      <c r="W58" s="72" t="n">
        <v>296</v>
      </c>
      <c r="X58" s="72" t="n">
        <v>10</v>
      </c>
      <c r="Y58" s="72" t="n">
        <v>1</v>
      </c>
      <c r="Z58" s="72" t="n">
        <v>166</v>
      </c>
      <c r="AA58" s="72" t="n">
        <v>148</v>
      </c>
      <c r="AB58" s="72" t="n">
        <v>325</v>
      </c>
      <c r="AC58" s="72" t="n">
        <v>621</v>
      </c>
      <c r="AD58" s="32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</row>
    <row r="59" s="185" customFormat="true" ht="16.5" hidden="false" customHeight="true" outlineLevel="0" collapsed="false">
      <c r="B59" s="244" t="s">
        <v>64</v>
      </c>
      <c r="C59" s="134" t="n">
        <v>43</v>
      </c>
      <c r="D59" s="134" t="n">
        <v>28</v>
      </c>
      <c r="E59" s="134" t="n">
        <v>102</v>
      </c>
      <c r="F59" s="134" t="n">
        <v>72</v>
      </c>
      <c r="G59" s="134" t="n">
        <v>547</v>
      </c>
      <c r="H59" s="134" t="n">
        <v>500</v>
      </c>
      <c r="I59" s="134" t="n">
        <v>142</v>
      </c>
      <c r="J59" s="134" t="n">
        <v>111</v>
      </c>
      <c r="K59" s="134" t="n">
        <v>381</v>
      </c>
      <c r="L59" s="134" t="n">
        <v>57</v>
      </c>
      <c r="M59" s="134" t="n">
        <v>170</v>
      </c>
      <c r="N59" s="134" t="n">
        <v>58</v>
      </c>
      <c r="O59" s="134" t="n">
        <v>77</v>
      </c>
      <c r="P59" s="134" t="n">
        <v>8</v>
      </c>
      <c r="Q59" s="134" t="n">
        <v>1093</v>
      </c>
      <c r="R59" s="134" t="n">
        <v>299</v>
      </c>
      <c r="S59" s="134" t="n">
        <v>29</v>
      </c>
      <c r="T59" s="134" t="n">
        <v>5</v>
      </c>
      <c r="U59" s="134" t="n">
        <v>41</v>
      </c>
      <c r="V59" s="134" t="n">
        <v>32</v>
      </c>
      <c r="W59" s="134" t="n">
        <v>3795</v>
      </c>
      <c r="X59" s="134" t="n">
        <v>102</v>
      </c>
      <c r="Y59" s="134" t="n">
        <v>19</v>
      </c>
      <c r="Z59" s="134" t="n">
        <v>1995</v>
      </c>
      <c r="AA59" s="134" t="n">
        <v>1561</v>
      </c>
      <c r="AB59" s="134" t="n">
        <v>3677</v>
      </c>
      <c r="AC59" s="134" t="n">
        <v>7472</v>
      </c>
      <c r="AD59" s="58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</row>
    <row r="60" customFormat="false" ht="15" hidden="false" customHeight="true" outlineLevel="0" collapsed="false">
      <c r="B60" s="245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 t="n">
        <v>0</v>
      </c>
      <c r="X60" s="69"/>
      <c r="Y60" s="69"/>
      <c r="Z60" s="69"/>
      <c r="AA60" s="69"/>
      <c r="AB60" s="69" t="n">
        <v>0</v>
      </c>
      <c r="AC60" s="69"/>
      <c r="AD60" s="32"/>
    </row>
    <row r="61" customFormat="false" ht="15" hidden="false" customHeight="true" outlineLevel="0" collapsed="false">
      <c r="B61" s="245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 t="n">
        <v>0</v>
      </c>
      <c r="X61" s="69"/>
      <c r="Y61" s="69"/>
      <c r="Z61" s="69"/>
      <c r="AA61" s="69"/>
      <c r="AB61" s="69" t="n">
        <v>0</v>
      </c>
      <c r="AC61" s="69"/>
      <c r="AD61" s="32"/>
    </row>
    <row r="62" customFormat="false" ht="15" hidden="false" customHeight="true" outlineLevel="0" collapsed="false">
      <c r="B62" s="245" t="s">
        <v>7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customFormat="false" ht="15" hidden="false" customHeight="true" outlineLevel="0" collapsed="false">
      <c r="B63" s="90" t="s">
        <v>79</v>
      </c>
      <c r="C63" s="20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customFormat="false" ht="15" hidden="false" customHeight="true" outlineLevel="0" collapsed="false">
      <c r="B64" s="245"/>
      <c r="C64" s="202"/>
      <c r="D64" s="32"/>
      <c r="E64" s="32"/>
      <c r="F64" s="202"/>
      <c r="G64" s="32"/>
      <c r="H64" s="20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customFormat="false" ht="15" hidden="false" customHeight="true" outlineLevel="0" collapsed="false">
      <c r="B65" s="245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</sheetData>
  <mergeCells count="20">
    <mergeCell ref="C11:W11"/>
    <mergeCell ref="X11:AB11"/>
    <mergeCell ref="AC11:AC14"/>
    <mergeCell ref="C12:W12"/>
    <mergeCell ref="X12:AB12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W14"/>
    <mergeCell ref="X13:Y13"/>
    <mergeCell ref="Z13:AA13"/>
    <mergeCell ref="AB13:AB14"/>
  </mergeCells>
  <hyperlinks>
    <hyperlink ref="AA6" location="Índice!A29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.56"/>
    <col collapsed="false" customWidth="true" hidden="false" outlineLevel="0" max="7" min="3" style="3" width="12.56"/>
    <col collapsed="false" customWidth="true" hidden="false" outlineLevel="0" max="8" min="8" style="3" width="27.85"/>
    <col collapsed="false" customWidth="true" hidden="false" outlineLevel="0" max="9" min="9" style="4" width="8.85"/>
    <col collapsed="false" customWidth="false" hidden="false" outlineLevel="0" max="257" min="10" style="5" width="11.4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5"/>
      <c r="B2" s="6" t="s">
        <v>0</v>
      </c>
      <c r="C2" s="5"/>
      <c r="D2" s="5"/>
      <c r="E2" s="5"/>
      <c r="F2" s="5"/>
      <c r="G2" s="5"/>
      <c r="H2" s="5"/>
      <c r="I2" s="5"/>
    </row>
    <row r="3" customFormat="false" ht="28.5" hidden="false" customHeight="true" outlineLevel="0" collapsed="false">
      <c r="A3" s="5"/>
      <c r="B3" s="7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5"/>
      <c r="B5" s="8" t="s">
        <v>2</v>
      </c>
      <c r="C5" s="5"/>
      <c r="D5" s="5"/>
      <c r="E5" s="5"/>
      <c r="F5" s="5"/>
      <c r="G5" s="5"/>
      <c r="H5" s="5"/>
      <c r="I5" s="5"/>
    </row>
    <row r="6" customFormat="false" ht="40.15" hidden="false" customHeight="true" outlineLevel="0" collapsed="false">
      <c r="A6" s="5"/>
      <c r="B6" s="9" t="s">
        <v>3</v>
      </c>
      <c r="C6" s="5"/>
      <c r="D6" s="5"/>
      <c r="E6" s="5"/>
      <c r="F6" s="5"/>
      <c r="G6" s="5"/>
      <c r="H6" s="5"/>
      <c r="I6" s="5"/>
    </row>
    <row r="7" customFormat="false" ht="19.5" hidden="false" customHeight="false" outlineLevel="0" collapsed="false">
      <c r="A7" s="5"/>
      <c r="B7" s="10" t="s">
        <v>4</v>
      </c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5"/>
      <c r="B8" s="12"/>
      <c r="C8" s="13"/>
      <c r="D8" s="13"/>
      <c r="E8" s="13"/>
      <c r="F8" s="13"/>
      <c r="G8" s="13"/>
      <c r="H8" s="13"/>
      <c r="I8" s="13"/>
    </row>
    <row r="9" s="18" customFormat="true" ht="32.1" hidden="false" customHeight="true" outlineLevel="0" collapsed="false">
      <c r="A9" s="14"/>
      <c r="B9" s="15" t="s">
        <v>5</v>
      </c>
      <c r="C9" s="16"/>
      <c r="D9" s="16"/>
      <c r="E9" s="16"/>
      <c r="F9" s="16"/>
      <c r="G9" s="16"/>
      <c r="H9" s="16"/>
      <c r="I9" s="17"/>
    </row>
    <row r="10" customFormat="false" ht="16.5" hidden="false" customHeight="true" outlineLevel="0" collapsed="false">
      <c r="B10" s="19" t="s">
        <v>6</v>
      </c>
      <c r="C10" s="19"/>
      <c r="D10" s="19"/>
      <c r="E10" s="19"/>
      <c r="F10" s="19"/>
      <c r="G10" s="19"/>
      <c r="H10" s="19"/>
      <c r="I10" s="20" t="s">
        <v>7</v>
      </c>
    </row>
    <row r="11" customFormat="false" ht="16.5" hidden="false" customHeight="true" outlineLevel="0" collapsed="false">
      <c r="B11" s="19" t="s">
        <v>8</v>
      </c>
      <c r="C11" s="19"/>
      <c r="D11" s="19"/>
      <c r="E11" s="19"/>
      <c r="F11" s="19"/>
      <c r="G11" s="19"/>
      <c r="H11" s="19"/>
      <c r="I11" s="20" t="s">
        <v>9</v>
      </c>
    </row>
    <row r="12" customFormat="false" ht="33.95" hidden="false" customHeight="true" outlineLevel="0" collapsed="false">
      <c r="B12" s="21" t="s">
        <v>10</v>
      </c>
      <c r="C12" s="21"/>
      <c r="D12" s="21"/>
      <c r="E12" s="21"/>
      <c r="F12" s="21"/>
      <c r="G12" s="21"/>
      <c r="H12" s="21"/>
      <c r="I12" s="20" t="s">
        <v>11</v>
      </c>
    </row>
    <row r="13" customFormat="false" ht="16.5" hidden="false" customHeight="true" outlineLevel="0" collapsed="false">
      <c r="B13" s="19" t="s">
        <v>12</v>
      </c>
      <c r="C13" s="19"/>
      <c r="D13" s="19"/>
      <c r="E13" s="19"/>
      <c r="F13" s="19"/>
      <c r="G13" s="19"/>
      <c r="H13" s="19"/>
      <c r="I13" s="20" t="s">
        <v>13</v>
      </c>
    </row>
    <row r="14" customFormat="false" ht="15" hidden="false" customHeight="true" outlineLevel="0" collapsed="false">
      <c r="B14" s="22"/>
      <c r="C14" s="22"/>
      <c r="D14" s="22"/>
      <c r="E14" s="22"/>
      <c r="F14" s="22"/>
      <c r="G14" s="22"/>
      <c r="H14" s="22"/>
      <c r="I14" s="23"/>
    </row>
    <row r="15" s="18" customFormat="true" ht="32.1" hidden="false" customHeight="true" outlineLevel="0" collapsed="false">
      <c r="A15" s="14"/>
      <c r="B15" s="24" t="s">
        <v>14</v>
      </c>
      <c r="C15" s="25"/>
      <c r="D15" s="25"/>
      <c r="E15" s="25"/>
      <c r="F15" s="25"/>
      <c r="G15" s="25"/>
      <c r="H15" s="25"/>
      <c r="I15" s="26"/>
    </row>
    <row r="16" customFormat="false" ht="33.95" hidden="false" customHeight="true" outlineLevel="0" collapsed="false">
      <c r="B16" s="27" t="s">
        <v>15</v>
      </c>
      <c r="C16" s="27"/>
      <c r="D16" s="27"/>
      <c r="E16" s="27"/>
      <c r="F16" s="27"/>
      <c r="G16" s="27"/>
      <c r="H16" s="27"/>
      <c r="I16" s="20" t="s">
        <v>16</v>
      </c>
    </row>
    <row r="17" s="29" customFormat="true" ht="33.95" hidden="false" customHeight="true" outlineLevel="0" collapsed="false">
      <c r="A17" s="28"/>
      <c r="B17" s="19" t="s">
        <v>17</v>
      </c>
      <c r="C17" s="19"/>
      <c r="D17" s="19"/>
      <c r="E17" s="19"/>
      <c r="F17" s="19"/>
      <c r="G17" s="19"/>
      <c r="H17" s="19"/>
      <c r="I17" s="20" t="s">
        <v>18</v>
      </c>
    </row>
    <row r="18" s="31" customFormat="true" ht="33.95" hidden="false" customHeight="true" outlineLevel="0" collapsed="false">
      <c r="A18" s="30"/>
      <c r="B18" s="19" t="s">
        <v>19</v>
      </c>
      <c r="C18" s="19"/>
      <c r="D18" s="19"/>
      <c r="E18" s="19"/>
      <c r="F18" s="19"/>
      <c r="G18" s="19"/>
      <c r="H18" s="19"/>
      <c r="I18" s="20" t="s">
        <v>20</v>
      </c>
    </row>
    <row r="19" s="31" customFormat="true" ht="33.95" hidden="false" customHeight="true" outlineLevel="0" collapsed="false">
      <c r="A19" s="30"/>
      <c r="B19" s="19" t="s">
        <v>21</v>
      </c>
      <c r="C19" s="19"/>
      <c r="D19" s="19"/>
      <c r="E19" s="19"/>
      <c r="F19" s="19"/>
      <c r="G19" s="19"/>
      <c r="H19" s="19"/>
      <c r="I19" s="20" t="s">
        <v>22</v>
      </c>
    </row>
    <row r="20" customFormat="false" ht="33.95" hidden="false" customHeight="true" outlineLevel="0" collapsed="false">
      <c r="B20" s="19" t="s">
        <v>23</v>
      </c>
      <c r="C20" s="19"/>
      <c r="D20" s="19"/>
      <c r="E20" s="19"/>
      <c r="F20" s="19"/>
      <c r="G20" s="19"/>
      <c r="H20" s="19"/>
      <c r="I20" s="20" t="s">
        <v>24</v>
      </c>
    </row>
    <row r="21" customFormat="false" ht="33.95" hidden="false" customHeight="true" outlineLevel="0" collapsed="false">
      <c r="B21" s="19" t="s">
        <v>25</v>
      </c>
      <c r="C21" s="19"/>
      <c r="D21" s="19"/>
      <c r="E21" s="19"/>
      <c r="F21" s="19"/>
      <c r="G21" s="19"/>
      <c r="H21" s="19"/>
      <c r="I21" s="20" t="s">
        <v>26</v>
      </c>
    </row>
    <row r="22" customFormat="false" ht="19.5" hidden="false" customHeight="false" outlineLevel="0" collapsed="false">
      <c r="B22" s="32"/>
      <c r="C22" s="32"/>
      <c r="D22" s="32"/>
      <c r="E22" s="32"/>
      <c r="F22" s="32"/>
      <c r="G22" s="32"/>
      <c r="H22" s="32"/>
      <c r="I22" s="33"/>
    </row>
    <row r="23" s="18" customFormat="true" ht="32.1" hidden="false" customHeight="true" outlineLevel="0" collapsed="false">
      <c r="A23" s="14"/>
      <c r="B23" s="34" t="s">
        <v>27</v>
      </c>
      <c r="C23" s="16"/>
      <c r="D23" s="16"/>
      <c r="E23" s="16"/>
      <c r="F23" s="16"/>
      <c r="G23" s="16"/>
      <c r="H23" s="16"/>
      <c r="I23" s="26"/>
    </row>
    <row r="24" customFormat="false" ht="33.95" hidden="false" customHeight="true" outlineLevel="0" collapsed="false">
      <c r="B24" s="19" t="s">
        <v>28</v>
      </c>
      <c r="C24" s="19"/>
      <c r="D24" s="19"/>
      <c r="E24" s="19"/>
      <c r="F24" s="19"/>
      <c r="G24" s="19"/>
      <c r="H24" s="19"/>
      <c r="I24" s="20" t="s">
        <v>29</v>
      </c>
    </row>
    <row r="25" customFormat="false" ht="33.95" hidden="false" customHeight="true" outlineLevel="0" collapsed="false">
      <c r="B25" s="19" t="s">
        <v>30</v>
      </c>
      <c r="C25" s="19"/>
      <c r="D25" s="19"/>
      <c r="E25" s="19"/>
      <c r="F25" s="19"/>
      <c r="G25" s="19"/>
      <c r="H25" s="19"/>
      <c r="I25" s="20" t="s">
        <v>31</v>
      </c>
    </row>
    <row r="26" customFormat="false" ht="16.5" hidden="false" customHeight="true" outlineLevel="0" collapsed="false">
      <c r="B26" s="19" t="s">
        <v>32</v>
      </c>
      <c r="C26" s="19"/>
      <c r="D26" s="19"/>
      <c r="E26" s="19"/>
      <c r="F26" s="19"/>
      <c r="G26" s="19"/>
      <c r="H26" s="19"/>
      <c r="I26" s="20" t="s">
        <v>33</v>
      </c>
    </row>
    <row r="27" customFormat="false" ht="33.95" hidden="false" customHeight="true" outlineLevel="0" collapsed="false">
      <c r="B27" s="19" t="s">
        <v>34</v>
      </c>
      <c r="C27" s="19"/>
      <c r="D27" s="19"/>
      <c r="E27" s="19"/>
      <c r="F27" s="19"/>
      <c r="G27" s="19"/>
      <c r="H27" s="19"/>
      <c r="I27" s="20" t="s">
        <v>35</v>
      </c>
    </row>
    <row r="28" customFormat="false" ht="33.95" hidden="false" customHeight="true" outlineLevel="0" collapsed="false">
      <c r="B28" s="19" t="s">
        <v>36</v>
      </c>
      <c r="C28" s="19"/>
      <c r="D28" s="19"/>
      <c r="E28" s="19"/>
      <c r="F28" s="19"/>
      <c r="G28" s="19"/>
      <c r="H28" s="19"/>
      <c r="I28" s="20" t="s">
        <v>37</v>
      </c>
    </row>
    <row r="29" s="37" customFormat="true" ht="33.95" hidden="false" customHeight="true" outlineLevel="0" collapsed="false">
      <c r="A29" s="35"/>
      <c r="B29" s="36" t="s">
        <v>38</v>
      </c>
      <c r="C29" s="36"/>
      <c r="D29" s="36"/>
      <c r="E29" s="36"/>
      <c r="F29" s="36"/>
      <c r="G29" s="36"/>
      <c r="H29" s="36"/>
      <c r="I29" s="20" t="s">
        <v>39</v>
      </c>
    </row>
    <row r="30" customFormat="false" ht="33.95" hidden="false" customHeight="true" outlineLevel="0" collapsed="false">
      <c r="B30" s="36" t="s">
        <v>40</v>
      </c>
      <c r="C30" s="36"/>
      <c r="D30" s="36"/>
      <c r="E30" s="36"/>
      <c r="F30" s="36"/>
      <c r="G30" s="36"/>
      <c r="H30" s="36"/>
      <c r="I30" s="20" t="s">
        <v>41</v>
      </c>
    </row>
    <row r="31" customFormat="false" ht="33.95" hidden="false" customHeight="true" outlineLevel="0" collapsed="false">
      <c r="B31" s="19" t="s">
        <v>42</v>
      </c>
      <c r="C31" s="19"/>
      <c r="D31" s="19"/>
      <c r="E31" s="19"/>
      <c r="F31" s="19"/>
      <c r="G31" s="19"/>
      <c r="H31" s="19"/>
      <c r="I31" s="20" t="s">
        <v>43</v>
      </c>
    </row>
    <row r="32" customFormat="false" ht="16.5" hidden="false" customHeight="true" outlineLevel="0" collapsed="false">
      <c r="B32" s="19" t="s">
        <v>44</v>
      </c>
      <c r="C32" s="19"/>
      <c r="D32" s="19"/>
      <c r="E32" s="19"/>
      <c r="F32" s="19"/>
      <c r="G32" s="19"/>
      <c r="H32" s="19"/>
      <c r="I32" s="20" t="s">
        <v>45</v>
      </c>
    </row>
    <row r="33" customFormat="false" ht="33.95" hidden="false" customHeight="true" outlineLevel="0" collapsed="false">
      <c r="B33" s="19" t="s">
        <v>46</v>
      </c>
      <c r="C33" s="19"/>
      <c r="D33" s="19"/>
      <c r="E33" s="19"/>
      <c r="F33" s="19"/>
      <c r="G33" s="19"/>
      <c r="H33" s="19"/>
      <c r="I33" s="20" t="s">
        <v>47</v>
      </c>
    </row>
    <row r="34" customFormat="false" ht="33.95" hidden="false" customHeight="true" outlineLevel="0" collapsed="false">
      <c r="B34" s="19" t="s">
        <v>48</v>
      </c>
      <c r="C34" s="19"/>
      <c r="D34" s="19"/>
      <c r="E34" s="19"/>
      <c r="F34" s="19"/>
      <c r="G34" s="19"/>
      <c r="H34" s="19"/>
      <c r="I34" s="20" t="s">
        <v>49</v>
      </c>
    </row>
  </sheetData>
  <mergeCells count="21">
    <mergeCell ref="B10:H10"/>
    <mergeCell ref="B11:H11"/>
    <mergeCell ref="B12:H12"/>
    <mergeCell ref="B13:H13"/>
    <mergeCell ref="B16:H16"/>
    <mergeCell ref="B17:H17"/>
    <mergeCell ref="B18:H18"/>
    <mergeCell ref="B19:H19"/>
    <mergeCell ref="B20:H20"/>
    <mergeCell ref="B21:H21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</mergeCells>
  <hyperlinks>
    <hyperlink ref="I10" location="'TABLA I.1'!A1" display="T  I.1"/>
    <hyperlink ref="I11" location="'TABLA I.2 '!A8" display="T  I.2"/>
    <hyperlink ref="I12" location="'TABLA I.3.'!A1" display="T  I.3"/>
    <hyperlink ref="I13" location="'TABLA I.4'!A1" display="T  I.4"/>
    <hyperlink ref="I16" location="'TABLA II.1.'!A1" display="T II.1"/>
    <hyperlink ref="I17" location="'TABLA II.2'!A1" display="T II.2"/>
    <hyperlink ref="I18" location="'TABLA II.3'!A1" display="T II.3"/>
    <hyperlink ref="I19" location="'TABLA II.4.'!A1" display="T II.4"/>
    <hyperlink ref="I20" location="'TABLA II.5.'!A1" display="T II.5"/>
    <hyperlink ref="I21" location="'TABLA II.6.'!A1" display="T II.6"/>
    <hyperlink ref="I24" location="'TABLA III.1.'!A1" display="T III. 1"/>
    <hyperlink ref="I25" location="'TABLA III.2.'!A1" display="T III. 2"/>
    <hyperlink ref="I26" location="'TABLA III.3.'!A1" display="T III. 3"/>
    <hyperlink ref="I27" location="'TABLA III.4.'!A1" display="T III. 4"/>
    <hyperlink ref="I28" location="'TABLA III.5.'!A1" display="T III. 5"/>
    <hyperlink ref="I29" location="'TABLA III.5.1.'!A1" display="T III. 5.1"/>
    <hyperlink ref="I30" location="'TABLA III.5.2.'!A1" display="T III. 5.2"/>
    <hyperlink ref="I31" location="'TABLA III.6.'!Área_de_impresión" display="T III. 6"/>
    <hyperlink ref="I32" location="'TABLA III.7.'!A1" display="T III. 7"/>
    <hyperlink ref="I33" location="'TABLA III.8.'!A1" display="T III. 8"/>
    <hyperlink ref="I34" location="'TABLA III.9'!A1" display="T III. 9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1"/>
  <sheetViews>
    <sheetView showFormulas="false" showGridLines="false" showRowColHeaders="true" showZeros="true" rightToLeft="false" tabSelected="false" showOutlineSymbols="true" defaultGridColor="true" view="normal" topLeftCell="J1" colorId="64" zoomScale="87" zoomScaleNormal="87" zoomScalePageLayoutView="100" workbookViewId="0">
      <selection pane="topLeft" activeCell="AB13" activeCellId="0" sqref="AB13:AB14"/>
    </sheetView>
  </sheetViews>
  <sheetFormatPr defaultColWidth="11.28125" defaultRowHeight="15" zeroHeight="false" outlineLevelRow="0" outlineLevelCol="0"/>
  <cols>
    <col collapsed="false" customWidth="true" hidden="false" outlineLevel="0" max="1" min="1" style="259" width="4.7"/>
    <col collapsed="false" customWidth="true" hidden="false" outlineLevel="0" max="2" min="2" style="368" width="28.56"/>
    <col collapsed="false" customWidth="true" hidden="false" outlineLevel="0" max="29" min="3" style="259" width="10.56"/>
    <col collapsed="false" customWidth="true" hidden="false" outlineLevel="0" max="30" min="30" style="259" width="6.13"/>
    <col collapsed="false" customWidth="false" hidden="false" outlineLevel="0" max="257" min="31" style="259" width="11.28"/>
  </cols>
  <sheetData>
    <row r="1" s="49" customFormat="true" ht="14.25" hidden="false" customHeight="true" outlineLevel="0" collapsed="false">
      <c r="G1" s="1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49" customFormat="true" ht="15" hidden="false" customHeight="true" outlineLevel="0" collapsed="false">
      <c r="G4" s="140"/>
      <c r="H4" s="255"/>
    </row>
    <row r="5" s="49" customFormat="true" ht="15" hidden="false" customHeight="true" outlineLevel="0" collapsed="false">
      <c r="G5" s="140"/>
      <c r="H5" s="255"/>
      <c r="AA5" s="92" t="s">
        <v>50</v>
      </c>
    </row>
    <row r="6" s="146" customFormat="true" ht="20.1" hidden="false" customHeight="true" outlineLevel="0" collapsed="false">
      <c r="B6" s="93" t="s">
        <v>51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236"/>
      <c r="Q6" s="96"/>
      <c r="R6" s="96"/>
      <c r="S6" s="96"/>
      <c r="T6" s="96"/>
      <c r="U6" s="96"/>
      <c r="V6" s="96"/>
      <c r="W6" s="96"/>
      <c r="X6" s="96"/>
      <c r="Y6" s="96"/>
      <c r="Z6" s="96"/>
      <c r="AB6" s="96"/>
      <c r="AC6" s="96"/>
    </row>
    <row r="7" s="146" customFormat="true" ht="25.15" hidden="false" customHeight="true" outlineLevel="0" collapsed="false">
      <c r="B7" s="46" t="s">
        <v>4</v>
      </c>
      <c r="C7" s="257"/>
      <c r="D7" s="257"/>
      <c r="E7" s="257"/>
      <c r="F7" s="257"/>
      <c r="G7" s="257"/>
      <c r="H7" s="257"/>
      <c r="I7" s="257"/>
      <c r="J7" s="96"/>
      <c r="K7" s="257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</row>
    <row r="8" s="49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</row>
    <row r="9" s="49" customFormat="true" ht="39.95" hidden="false" customHeight="true" outlineLevel="0" collapsed="false">
      <c r="A9" s="259"/>
      <c r="B9" s="260" t="s">
        <v>232</v>
      </c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44"/>
      <c r="T9" s="94"/>
      <c r="U9" s="94"/>
      <c r="V9" s="94"/>
      <c r="W9" s="94"/>
      <c r="X9" s="94"/>
      <c r="Y9" s="94"/>
      <c r="Z9" s="94"/>
      <c r="AA9" s="94"/>
      <c r="AB9" s="94"/>
      <c r="AC9" s="94"/>
    </row>
    <row r="10" s="41" customFormat="true" ht="3.75" hidden="false" customHeight="true" outlineLevel="0" collapsed="false">
      <c r="B10" s="369"/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1"/>
      <c r="Y10" s="371"/>
      <c r="Z10" s="371"/>
      <c r="AA10" s="371"/>
      <c r="AB10" s="370"/>
      <c r="AC10" s="371"/>
    </row>
    <row r="11" customFormat="false" ht="30" hidden="false" customHeight="true" outlineLevel="0" collapsed="false">
      <c r="B11" s="372"/>
      <c r="C11" s="373" t="s">
        <v>227</v>
      </c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3" t="s">
        <v>217</v>
      </c>
      <c r="Y11" s="373"/>
      <c r="Z11" s="373"/>
      <c r="AA11" s="373"/>
      <c r="AB11" s="373"/>
      <c r="AC11" s="152" t="s">
        <v>56</v>
      </c>
    </row>
    <row r="12" customFormat="false" ht="3.75" hidden="false" customHeight="true" outlineLevel="0" collapsed="false">
      <c r="B12" s="372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4"/>
      <c r="R12" s="374"/>
      <c r="S12" s="374"/>
      <c r="T12" s="374"/>
      <c r="U12" s="374"/>
      <c r="V12" s="374"/>
      <c r="W12" s="374"/>
      <c r="X12" s="375"/>
      <c r="Y12" s="375"/>
      <c r="Z12" s="375"/>
      <c r="AA12" s="375"/>
      <c r="AB12" s="375"/>
      <c r="AC12" s="152"/>
    </row>
    <row r="13" customFormat="false" ht="60" hidden="false" customHeight="true" outlineLevel="0" collapsed="false">
      <c r="B13" s="376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152" t="s">
        <v>93</v>
      </c>
      <c r="X13" s="267" t="s">
        <v>219</v>
      </c>
      <c r="Y13" s="267"/>
      <c r="Z13" s="267" t="s">
        <v>220</v>
      </c>
      <c r="AA13" s="267"/>
      <c r="AB13" s="152" t="s">
        <v>221</v>
      </c>
      <c r="AC13" s="152"/>
    </row>
    <row r="14" customFormat="false" ht="30" hidden="false" customHeight="true" outlineLevel="0" collapsed="false">
      <c r="B14" s="376"/>
      <c r="C14" s="377" t="s">
        <v>57</v>
      </c>
      <c r="D14" s="377" t="s">
        <v>58</v>
      </c>
      <c r="E14" s="377" t="s">
        <v>57</v>
      </c>
      <c r="F14" s="377" t="s">
        <v>58</v>
      </c>
      <c r="G14" s="377" t="s">
        <v>57</v>
      </c>
      <c r="H14" s="377" t="s">
        <v>58</v>
      </c>
      <c r="I14" s="377" t="s">
        <v>57</v>
      </c>
      <c r="J14" s="377" t="s">
        <v>58</v>
      </c>
      <c r="K14" s="377" t="s">
        <v>57</v>
      </c>
      <c r="L14" s="377" t="s">
        <v>58</v>
      </c>
      <c r="M14" s="377" t="s">
        <v>57</v>
      </c>
      <c r="N14" s="377" t="s">
        <v>58</v>
      </c>
      <c r="O14" s="377" t="s">
        <v>57</v>
      </c>
      <c r="P14" s="377" t="s">
        <v>58</v>
      </c>
      <c r="Q14" s="377" t="s">
        <v>57</v>
      </c>
      <c r="R14" s="377" t="s">
        <v>58</v>
      </c>
      <c r="S14" s="377" t="s">
        <v>57</v>
      </c>
      <c r="T14" s="377" t="s">
        <v>58</v>
      </c>
      <c r="U14" s="377" t="s">
        <v>57</v>
      </c>
      <c r="V14" s="377" t="s">
        <v>58</v>
      </c>
      <c r="W14" s="152"/>
      <c r="X14" s="377" t="s">
        <v>57</v>
      </c>
      <c r="Y14" s="377" t="s">
        <v>58</v>
      </c>
      <c r="Z14" s="377" t="s">
        <v>57</v>
      </c>
      <c r="AA14" s="377" t="s">
        <v>58</v>
      </c>
      <c r="AB14" s="152"/>
      <c r="AC14" s="152"/>
    </row>
    <row r="15" customFormat="false" ht="16.5" hidden="false" customHeight="true" outlineLevel="0" collapsed="false">
      <c r="B15" s="261" t="s">
        <v>81</v>
      </c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9"/>
    </row>
    <row r="16" customFormat="false" ht="16.5" hidden="false" customHeight="true" outlineLevel="0" collapsed="false">
      <c r="B16" s="380" t="s">
        <v>61</v>
      </c>
      <c r="C16" s="106" t="n">
        <v>4</v>
      </c>
      <c r="D16" s="106" t="n">
        <v>1</v>
      </c>
      <c r="E16" s="106" t="n">
        <v>3</v>
      </c>
      <c r="F16" s="106" t="n">
        <v>5</v>
      </c>
      <c r="G16" s="106" t="n">
        <v>2</v>
      </c>
      <c r="H16" s="106" t="n">
        <v>6</v>
      </c>
      <c r="I16" s="106" t="n">
        <v>2</v>
      </c>
      <c r="J16" s="106" t="n">
        <v>3</v>
      </c>
      <c r="K16" s="106" t="n">
        <v>8</v>
      </c>
      <c r="L16" s="106" t="n">
        <v>1</v>
      </c>
      <c r="M16" s="106" t="n">
        <v>6</v>
      </c>
      <c r="N16" s="106" t="n">
        <v>0</v>
      </c>
      <c r="O16" s="106" t="n">
        <v>1</v>
      </c>
      <c r="P16" s="106" t="n">
        <v>0</v>
      </c>
      <c r="Q16" s="106" t="n">
        <v>20</v>
      </c>
      <c r="R16" s="106" t="n">
        <v>6</v>
      </c>
      <c r="S16" s="106" t="n">
        <v>0</v>
      </c>
      <c r="T16" s="106" t="n">
        <v>0</v>
      </c>
      <c r="U16" s="106" t="n">
        <v>0</v>
      </c>
      <c r="V16" s="106" t="n">
        <v>2</v>
      </c>
      <c r="W16" s="106" t="n">
        <v>70</v>
      </c>
      <c r="X16" s="106" t="n">
        <v>6</v>
      </c>
      <c r="Y16" s="106" t="n">
        <v>0</v>
      </c>
      <c r="Z16" s="106" t="n">
        <v>43</v>
      </c>
      <c r="AA16" s="106" t="n">
        <v>47</v>
      </c>
      <c r="AB16" s="106" t="n">
        <v>96</v>
      </c>
      <c r="AC16" s="242" t="n">
        <v>166</v>
      </c>
      <c r="AE16" s="381"/>
      <c r="AF16" s="381"/>
      <c r="AG16" s="381"/>
      <c r="AH16" s="381"/>
    </row>
    <row r="17" customFormat="false" ht="16.5" hidden="false" customHeight="true" outlineLevel="0" collapsed="false">
      <c r="B17" s="380" t="s">
        <v>62</v>
      </c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 t="n">
        <v>0</v>
      </c>
      <c r="X17" s="106"/>
      <c r="Y17" s="106"/>
      <c r="Z17" s="106"/>
      <c r="AA17" s="106"/>
      <c r="AB17" s="106" t="n">
        <v>0</v>
      </c>
      <c r="AC17" s="242"/>
      <c r="AE17" s="381"/>
      <c r="AF17" s="381"/>
      <c r="AG17" s="381"/>
      <c r="AH17" s="381"/>
    </row>
    <row r="18" customFormat="false" ht="16.5" hidden="false" customHeight="true" outlineLevel="0" collapsed="false">
      <c r="B18" s="380" t="s">
        <v>63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4</v>
      </c>
      <c r="H18" s="106" t="n">
        <v>0</v>
      </c>
      <c r="I18" s="106" t="n">
        <v>0</v>
      </c>
      <c r="J18" s="106" t="n">
        <v>0</v>
      </c>
      <c r="K18" s="106" t="n">
        <v>1</v>
      </c>
      <c r="L18" s="106" t="n">
        <v>0</v>
      </c>
      <c r="M18" s="106" t="n">
        <v>1</v>
      </c>
      <c r="N18" s="106" t="n">
        <v>1</v>
      </c>
      <c r="O18" s="106" t="n">
        <v>0</v>
      </c>
      <c r="P18" s="106" t="n">
        <v>0</v>
      </c>
      <c r="Q18" s="106" t="n">
        <v>8</v>
      </c>
      <c r="R18" s="106" t="n">
        <v>1</v>
      </c>
      <c r="S18" s="106" t="n">
        <v>0</v>
      </c>
      <c r="T18" s="106" t="n">
        <v>1</v>
      </c>
      <c r="U18" s="106" t="n">
        <v>1</v>
      </c>
      <c r="V18" s="106" t="n">
        <v>0</v>
      </c>
      <c r="W18" s="106" t="n">
        <v>18</v>
      </c>
      <c r="X18" s="106" t="n">
        <v>2</v>
      </c>
      <c r="Y18" s="106" t="n">
        <v>0</v>
      </c>
      <c r="Z18" s="106" t="n">
        <v>16</v>
      </c>
      <c r="AA18" s="106" t="n">
        <v>11</v>
      </c>
      <c r="AB18" s="106" t="n">
        <v>29</v>
      </c>
      <c r="AC18" s="242" t="n">
        <v>47</v>
      </c>
      <c r="AE18" s="381"/>
      <c r="AF18" s="381"/>
      <c r="AG18" s="381"/>
      <c r="AH18" s="381"/>
    </row>
    <row r="19" s="382" customFormat="true" ht="16.5" hidden="false" customHeight="true" outlineLevel="0" collapsed="false">
      <c r="B19" s="383" t="s">
        <v>225</v>
      </c>
      <c r="C19" s="109" t="n">
        <v>4</v>
      </c>
      <c r="D19" s="109" t="n">
        <v>1</v>
      </c>
      <c r="E19" s="109" t="n">
        <v>3</v>
      </c>
      <c r="F19" s="109" t="n">
        <v>5</v>
      </c>
      <c r="G19" s="109" t="n">
        <v>6</v>
      </c>
      <c r="H19" s="109" t="n">
        <v>6</v>
      </c>
      <c r="I19" s="109" t="n">
        <v>2</v>
      </c>
      <c r="J19" s="109" t="n">
        <v>3</v>
      </c>
      <c r="K19" s="109" t="n">
        <v>9</v>
      </c>
      <c r="L19" s="109" t="n">
        <v>1</v>
      </c>
      <c r="M19" s="109" t="n">
        <v>7</v>
      </c>
      <c r="N19" s="109" t="n">
        <v>1</v>
      </c>
      <c r="O19" s="109" t="n">
        <v>1</v>
      </c>
      <c r="P19" s="109" t="n">
        <v>0</v>
      </c>
      <c r="Q19" s="109" t="n">
        <v>28</v>
      </c>
      <c r="R19" s="109" t="n">
        <v>7</v>
      </c>
      <c r="S19" s="109" t="n">
        <v>0</v>
      </c>
      <c r="T19" s="109" t="n">
        <v>1</v>
      </c>
      <c r="U19" s="109" t="n">
        <v>1</v>
      </c>
      <c r="V19" s="109" t="n">
        <v>2</v>
      </c>
      <c r="W19" s="109" t="n">
        <v>88</v>
      </c>
      <c r="X19" s="109" t="n">
        <v>8</v>
      </c>
      <c r="Y19" s="109" t="n">
        <v>0</v>
      </c>
      <c r="Z19" s="109" t="n">
        <v>59</v>
      </c>
      <c r="AA19" s="109" t="n">
        <v>58</v>
      </c>
      <c r="AB19" s="109" t="n">
        <v>125</v>
      </c>
      <c r="AC19" s="109" t="n">
        <v>213</v>
      </c>
      <c r="AE19" s="384"/>
      <c r="AF19" s="384"/>
      <c r="AG19" s="384"/>
      <c r="AH19" s="384"/>
    </row>
    <row r="20" customFormat="false" ht="16.5" hidden="false" customHeight="true" outlineLevel="0" collapsed="false">
      <c r="B20" s="261" t="s">
        <v>83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 t="n">
        <v>0</v>
      </c>
      <c r="X20" s="106"/>
      <c r="Y20" s="106"/>
      <c r="Z20" s="106"/>
      <c r="AA20" s="106"/>
      <c r="AB20" s="106" t="n">
        <v>0</v>
      </c>
      <c r="AC20" s="242"/>
      <c r="AE20" s="381"/>
      <c r="AF20" s="381"/>
      <c r="AG20" s="381"/>
      <c r="AH20" s="381"/>
    </row>
    <row r="21" customFormat="false" ht="16.5" hidden="false" customHeight="true" outlineLevel="0" collapsed="false">
      <c r="B21" s="380" t="s">
        <v>61</v>
      </c>
      <c r="C21" s="106" t="n">
        <v>3</v>
      </c>
      <c r="D21" s="106" t="n">
        <v>0</v>
      </c>
      <c r="E21" s="106" t="n">
        <v>7</v>
      </c>
      <c r="F21" s="106" t="n">
        <v>4</v>
      </c>
      <c r="G21" s="106" t="n">
        <v>3</v>
      </c>
      <c r="H21" s="106" t="n">
        <v>7</v>
      </c>
      <c r="I21" s="106" t="n">
        <v>16</v>
      </c>
      <c r="J21" s="106" t="n">
        <v>4</v>
      </c>
      <c r="K21" s="106" t="n">
        <v>25</v>
      </c>
      <c r="L21" s="106" t="n">
        <v>1</v>
      </c>
      <c r="M21" s="106" t="n">
        <v>3</v>
      </c>
      <c r="N21" s="106" t="n">
        <v>0</v>
      </c>
      <c r="O21" s="106" t="n">
        <v>2</v>
      </c>
      <c r="P21" s="106" t="n">
        <v>0</v>
      </c>
      <c r="Q21" s="106" t="n">
        <v>28</v>
      </c>
      <c r="R21" s="106" t="n">
        <v>11</v>
      </c>
      <c r="S21" s="106" t="n">
        <v>0</v>
      </c>
      <c r="T21" s="106" t="n">
        <v>0</v>
      </c>
      <c r="U21" s="106" t="n">
        <v>2</v>
      </c>
      <c r="V21" s="106" t="n">
        <v>0</v>
      </c>
      <c r="W21" s="106" t="n">
        <v>116</v>
      </c>
      <c r="X21" s="106" t="n">
        <v>15</v>
      </c>
      <c r="Y21" s="106" t="n">
        <v>1</v>
      </c>
      <c r="Z21" s="106" t="n">
        <v>25</v>
      </c>
      <c r="AA21" s="106" t="n">
        <v>27</v>
      </c>
      <c r="AB21" s="106" t="n">
        <v>68</v>
      </c>
      <c r="AC21" s="242" t="n">
        <v>184</v>
      </c>
      <c r="AE21" s="381"/>
      <c r="AF21" s="381"/>
      <c r="AG21" s="381"/>
      <c r="AH21" s="381"/>
    </row>
    <row r="22" customFormat="false" ht="16.5" hidden="false" customHeight="true" outlineLevel="0" collapsed="false">
      <c r="B22" s="380" t="s">
        <v>62</v>
      </c>
      <c r="C22" s="106" t="n">
        <v>0</v>
      </c>
      <c r="D22" s="106" t="n">
        <v>1</v>
      </c>
      <c r="E22" s="106" t="n">
        <v>1</v>
      </c>
      <c r="F22" s="106" t="n">
        <v>1</v>
      </c>
      <c r="G22" s="106" t="n">
        <v>0</v>
      </c>
      <c r="H22" s="106" t="n">
        <v>3</v>
      </c>
      <c r="I22" s="106" t="n">
        <v>1</v>
      </c>
      <c r="J22" s="106" t="n">
        <v>2</v>
      </c>
      <c r="K22" s="106" t="n">
        <v>2</v>
      </c>
      <c r="L22" s="106" t="n">
        <v>0</v>
      </c>
      <c r="M22" s="106" t="n">
        <v>0</v>
      </c>
      <c r="N22" s="106" t="n">
        <v>0</v>
      </c>
      <c r="O22" s="106" t="n">
        <v>0</v>
      </c>
      <c r="P22" s="106" t="n">
        <v>0</v>
      </c>
      <c r="Q22" s="106" t="n">
        <v>2</v>
      </c>
      <c r="R22" s="106" t="n">
        <v>0</v>
      </c>
      <c r="S22" s="106" t="n">
        <v>1</v>
      </c>
      <c r="T22" s="106" t="n">
        <v>0</v>
      </c>
      <c r="U22" s="106" t="n">
        <v>0</v>
      </c>
      <c r="V22" s="106" t="n">
        <v>0</v>
      </c>
      <c r="W22" s="106" t="n">
        <v>14</v>
      </c>
      <c r="X22" s="106" t="n">
        <v>1</v>
      </c>
      <c r="Y22" s="106" t="n">
        <v>1</v>
      </c>
      <c r="Z22" s="106" t="n">
        <v>9</v>
      </c>
      <c r="AA22" s="106" t="n">
        <v>4</v>
      </c>
      <c r="AB22" s="106" t="n">
        <v>15</v>
      </c>
      <c r="AC22" s="242" t="n">
        <v>29</v>
      </c>
      <c r="AE22" s="381"/>
      <c r="AF22" s="381"/>
      <c r="AG22" s="381"/>
      <c r="AH22" s="381"/>
    </row>
    <row r="23" customFormat="false" ht="16.5" hidden="false" customHeight="true" outlineLevel="0" collapsed="false">
      <c r="B23" s="380" t="s">
        <v>63</v>
      </c>
      <c r="C23" s="106" t="n">
        <v>1</v>
      </c>
      <c r="D23" s="106" t="n">
        <v>0</v>
      </c>
      <c r="E23" s="106" t="n">
        <v>0</v>
      </c>
      <c r="F23" s="106" t="n">
        <v>1</v>
      </c>
      <c r="G23" s="106" t="n">
        <v>2</v>
      </c>
      <c r="H23" s="106" t="n">
        <v>1</v>
      </c>
      <c r="I23" s="106" t="n">
        <v>0</v>
      </c>
      <c r="J23" s="106" t="n">
        <v>3</v>
      </c>
      <c r="K23" s="106" t="n">
        <v>1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14</v>
      </c>
      <c r="R23" s="106" t="n">
        <v>4</v>
      </c>
      <c r="S23" s="106" t="n">
        <v>0</v>
      </c>
      <c r="T23" s="106" t="n">
        <v>0</v>
      </c>
      <c r="U23" s="106" t="n">
        <v>0</v>
      </c>
      <c r="V23" s="106" t="n">
        <v>0</v>
      </c>
      <c r="W23" s="106" t="n">
        <v>27</v>
      </c>
      <c r="X23" s="106" t="n">
        <v>0</v>
      </c>
      <c r="Y23" s="106" t="n">
        <v>1</v>
      </c>
      <c r="Z23" s="106" t="n">
        <v>12</v>
      </c>
      <c r="AA23" s="106" t="n">
        <v>15</v>
      </c>
      <c r="AB23" s="106" t="n">
        <v>28</v>
      </c>
      <c r="AC23" s="242" t="n">
        <v>55</v>
      </c>
      <c r="AE23" s="381"/>
      <c r="AF23" s="381"/>
      <c r="AG23" s="381"/>
      <c r="AH23" s="381"/>
    </row>
    <row r="24" s="382" customFormat="true" ht="16.5" hidden="false" customHeight="true" outlineLevel="0" collapsed="false">
      <c r="B24" s="383" t="s">
        <v>64</v>
      </c>
      <c r="C24" s="109" t="n">
        <v>4</v>
      </c>
      <c r="D24" s="109" t="n">
        <v>1</v>
      </c>
      <c r="E24" s="109" t="n">
        <v>8</v>
      </c>
      <c r="F24" s="109" t="n">
        <v>6</v>
      </c>
      <c r="G24" s="109" t="n">
        <v>5</v>
      </c>
      <c r="H24" s="109" t="n">
        <v>11</v>
      </c>
      <c r="I24" s="109" t="n">
        <v>17</v>
      </c>
      <c r="J24" s="109" t="n">
        <v>9</v>
      </c>
      <c r="K24" s="109" t="n">
        <v>28</v>
      </c>
      <c r="L24" s="109" t="n">
        <v>1</v>
      </c>
      <c r="M24" s="109" t="n">
        <v>3</v>
      </c>
      <c r="N24" s="109" t="n">
        <v>0</v>
      </c>
      <c r="O24" s="109" t="n">
        <v>2</v>
      </c>
      <c r="P24" s="109" t="n">
        <v>0</v>
      </c>
      <c r="Q24" s="109" t="n">
        <v>44</v>
      </c>
      <c r="R24" s="109" t="n">
        <v>15</v>
      </c>
      <c r="S24" s="109" t="n">
        <v>1</v>
      </c>
      <c r="T24" s="109" t="n">
        <v>0</v>
      </c>
      <c r="U24" s="109" t="n">
        <v>2</v>
      </c>
      <c r="V24" s="109" t="n">
        <v>0</v>
      </c>
      <c r="W24" s="109" t="n">
        <v>157</v>
      </c>
      <c r="X24" s="109" t="n">
        <v>16</v>
      </c>
      <c r="Y24" s="109" t="n">
        <v>3</v>
      </c>
      <c r="Z24" s="109" t="n">
        <v>46</v>
      </c>
      <c r="AA24" s="109" t="n">
        <v>46</v>
      </c>
      <c r="AB24" s="109" t="n">
        <v>111</v>
      </c>
      <c r="AC24" s="109" t="n">
        <v>268</v>
      </c>
      <c r="AE24" s="384"/>
      <c r="AF24" s="384"/>
      <c r="AG24" s="384"/>
      <c r="AH24" s="384"/>
    </row>
    <row r="25" customFormat="false" ht="16.5" hidden="false" customHeight="true" outlineLevel="0" collapsed="false">
      <c r="B25" s="261" t="s">
        <v>8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 t="n">
        <v>0</v>
      </c>
      <c r="X25" s="106"/>
      <c r="Y25" s="106"/>
      <c r="Z25" s="106"/>
      <c r="AA25" s="106"/>
      <c r="AB25" s="106" t="n">
        <v>0</v>
      </c>
      <c r="AC25" s="242"/>
      <c r="AE25" s="381"/>
      <c r="AF25" s="381"/>
      <c r="AG25" s="381"/>
      <c r="AH25" s="381"/>
    </row>
    <row r="26" customFormat="false" ht="16.5" hidden="false" customHeight="true" outlineLevel="0" collapsed="false">
      <c r="B26" s="380" t="s">
        <v>61</v>
      </c>
      <c r="C26" s="106" t="n">
        <v>0</v>
      </c>
      <c r="D26" s="106" t="n">
        <v>2</v>
      </c>
      <c r="E26" s="106" t="n">
        <v>4</v>
      </c>
      <c r="F26" s="106" t="n">
        <v>2</v>
      </c>
      <c r="G26" s="106" t="n">
        <v>4</v>
      </c>
      <c r="H26" s="106" t="n">
        <v>6</v>
      </c>
      <c r="I26" s="106" t="n">
        <v>4</v>
      </c>
      <c r="J26" s="106" t="n">
        <v>2</v>
      </c>
      <c r="K26" s="106" t="n">
        <v>12</v>
      </c>
      <c r="L26" s="106" t="n">
        <v>1</v>
      </c>
      <c r="M26" s="106" t="n">
        <v>0</v>
      </c>
      <c r="N26" s="106" t="n">
        <v>0</v>
      </c>
      <c r="O26" s="106" t="n">
        <v>1</v>
      </c>
      <c r="P26" s="106" t="n">
        <v>0</v>
      </c>
      <c r="Q26" s="106" t="n">
        <v>13</v>
      </c>
      <c r="R26" s="106" t="n">
        <v>0</v>
      </c>
      <c r="S26" s="106" t="n">
        <v>0</v>
      </c>
      <c r="T26" s="106" t="n">
        <v>0</v>
      </c>
      <c r="U26" s="106" t="n">
        <v>1</v>
      </c>
      <c r="V26" s="106" t="n">
        <v>0</v>
      </c>
      <c r="W26" s="106" t="n">
        <v>52</v>
      </c>
      <c r="X26" s="106" t="n">
        <v>17</v>
      </c>
      <c r="Y26" s="106" t="n">
        <v>8</v>
      </c>
      <c r="Z26" s="106" t="n">
        <v>29</v>
      </c>
      <c r="AA26" s="106" t="n">
        <v>34</v>
      </c>
      <c r="AB26" s="106" t="n">
        <v>88</v>
      </c>
      <c r="AC26" s="242" t="n">
        <v>140</v>
      </c>
      <c r="AE26" s="381"/>
      <c r="AF26" s="381"/>
      <c r="AG26" s="381"/>
      <c r="AH26" s="381"/>
    </row>
    <row r="27" customFormat="false" ht="16.5" hidden="false" customHeight="true" outlineLevel="0" collapsed="false">
      <c r="B27" s="380" t="s">
        <v>62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4</v>
      </c>
      <c r="H27" s="106" t="n">
        <v>3</v>
      </c>
      <c r="I27" s="106" t="n">
        <v>0</v>
      </c>
      <c r="J27" s="106" t="n">
        <v>1</v>
      </c>
      <c r="K27" s="106" t="n">
        <v>0</v>
      </c>
      <c r="L27" s="106" t="n">
        <v>0</v>
      </c>
      <c r="M27" s="106" t="n">
        <v>1</v>
      </c>
      <c r="N27" s="106" t="n">
        <v>1</v>
      </c>
      <c r="O27" s="106" t="n">
        <v>0</v>
      </c>
      <c r="P27" s="106" t="n">
        <v>1</v>
      </c>
      <c r="Q27" s="106" t="n">
        <v>5</v>
      </c>
      <c r="R27" s="106" t="n">
        <v>2</v>
      </c>
      <c r="S27" s="106" t="n">
        <v>0</v>
      </c>
      <c r="T27" s="106" t="n">
        <v>0</v>
      </c>
      <c r="U27" s="106" t="n">
        <v>0</v>
      </c>
      <c r="V27" s="106" t="n">
        <v>0</v>
      </c>
      <c r="W27" s="106" t="n">
        <v>18</v>
      </c>
      <c r="X27" s="106" t="n">
        <v>4</v>
      </c>
      <c r="Y27" s="106" t="n">
        <v>0</v>
      </c>
      <c r="Z27" s="106" t="n">
        <v>2</v>
      </c>
      <c r="AA27" s="106" t="n">
        <v>7</v>
      </c>
      <c r="AB27" s="106" t="n">
        <v>13</v>
      </c>
      <c r="AC27" s="242" t="n">
        <v>31</v>
      </c>
      <c r="AE27" s="381"/>
      <c r="AF27" s="381"/>
      <c r="AG27" s="381"/>
      <c r="AH27" s="381"/>
    </row>
    <row r="28" customFormat="false" ht="16.5" hidden="false" customHeight="true" outlineLevel="0" collapsed="false">
      <c r="B28" s="380" t="s">
        <v>63</v>
      </c>
      <c r="C28" s="106" t="n">
        <v>0</v>
      </c>
      <c r="D28" s="106" t="n">
        <v>0</v>
      </c>
      <c r="E28" s="106" t="n">
        <v>1</v>
      </c>
      <c r="F28" s="106" t="n">
        <v>0</v>
      </c>
      <c r="G28" s="106" t="n">
        <v>2</v>
      </c>
      <c r="H28" s="106" t="n">
        <v>3</v>
      </c>
      <c r="I28" s="106" t="n">
        <v>1</v>
      </c>
      <c r="J28" s="106" t="n">
        <v>0</v>
      </c>
      <c r="K28" s="106" t="n">
        <v>1</v>
      </c>
      <c r="L28" s="106" t="n">
        <v>0</v>
      </c>
      <c r="M28" s="106" t="n">
        <v>1</v>
      </c>
      <c r="N28" s="106" t="n">
        <v>0</v>
      </c>
      <c r="O28" s="106" t="n">
        <v>0</v>
      </c>
      <c r="P28" s="106" t="n">
        <v>0</v>
      </c>
      <c r="Q28" s="106" t="n">
        <v>13</v>
      </c>
      <c r="R28" s="106" t="n">
        <v>4</v>
      </c>
      <c r="S28" s="106" t="n">
        <v>0</v>
      </c>
      <c r="T28" s="106" t="n">
        <v>0</v>
      </c>
      <c r="U28" s="106" t="n">
        <v>1</v>
      </c>
      <c r="V28" s="106" t="n">
        <v>0</v>
      </c>
      <c r="W28" s="106" t="n">
        <v>27</v>
      </c>
      <c r="X28" s="106" t="n">
        <v>3</v>
      </c>
      <c r="Y28" s="106" t="n">
        <v>1</v>
      </c>
      <c r="Z28" s="106" t="n">
        <v>22</v>
      </c>
      <c r="AA28" s="106" t="n">
        <v>25</v>
      </c>
      <c r="AB28" s="106" t="n">
        <v>51</v>
      </c>
      <c r="AC28" s="242" t="n">
        <v>78</v>
      </c>
      <c r="AE28" s="381"/>
      <c r="AF28" s="381"/>
      <c r="AG28" s="381"/>
      <c r="AH28" s="381"/>
    </row>
    <row r="29" s="382" customFormat="true" ht="16.5" hidden="false" customHeight="true" outlineLevel="0" collapsed="false">
      <c r="B29" s="383" t="s">
        <v>225</v>
      </c>
      <c r="C29" s="109" t="n">
        <v>0</v>
      </c>
      <c r="D29" s="109" t="n">
        <v>2</v>
      </c>
      <c r="E29" s="109" t="n">
        <v>5</v>
      </c>
      <c r="F29" s="109" t="n">
        <v>2</v>
      </c>
      <c r="G29" s="109" t="n">
        <v>10</v>
      </c>
      <c r="H29" s="109" t="n">
        <v>12</v>
      </c>
      <c r="I29" s="109" t="n">
        <v>5</v>
      </c>
      <c r="J29" s="109" t="n">
        <v>3</v>
      </c>
      <c r="K29" s="109" t="n">
        <v>13</v>
      </c>
      <c r="L29" s="109" t="n">
        <v>1</v>
      </c>
      <c r="M29" s="109" t="n">
        <v>2</v>
      </c>
      <c r="N29" s="109" t="n">
        <v>1</v>
      </c>
      <c r="O29" s="109" t="n">
        <v>1</v>
      </c>
      <c r="P29" s="109" t="n">
        <v>1</v>
      </c>
      <c r="Q29" s="109" t="n">
        <v>31</v>
      </c>
      <c r="R29" s="109" t="n">
        <v>6</v>
      </c>
      <c r="S29" s="109" t="n">
        <v>0</v>
      </c>
      <c r="T29" s="109" t="n">
        <v>0</v>
      </c>
      <c r="U29" s="109" t="n">
        <v>2</v>
      </c>
      <c r="V29" s="109" t="n">
        <v>0</v>
      </c>
      <c r="W29" s="109" t="n">
        <v>97</v>
      </c>
      <c r="X29" s="109" t="n">
        <v>24</v>
      </c>
      <c r="Y29" s="109" t="n">
        <v>9</v>
      </c>
      <c r="Z29" s="109" t="n">
        <v>53</v>
      </c>
      <c r="AA29" s="109" t="n">
        <v>66</v>
      </c>
      <c r="AB29" s="109" t="n">
        <v>152</v>
      </c>
      <c r="AC29" s="109" t="n">
        <v>249</v>
      </c>
      <c r="AE29" s="384"/>
      <c r="AF29" s="384"/>
      <c r="AG29" s="384"/>
      <c r="AH29" s="384"/>
    </row>
    <row r="30" customFormat="false" ht="16.5" hidden="false" customHeight="true" outlineLevel="0" collapsed="false">
      <c r="B30" s="261" t="s">
        <v>85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 t="n">
        <v>0</v>
      </c>
      <c r="X30" s="106"/>
      <c r="Y30" s="106"/>
      <c r="Z30" s="106"/>
      <c r="AA30" s="106"/>
      <c r="AB30" s="106" t="n">
        <v>0</v>
      </c>
      <c r="AC30" s="242"/>
      <c r="AE30" s="381"/>
      <c r="AF30" s="381"/>
      <c r="AG30" s="381"/>
      <c r="AH30" s="381"/>
    </row>
    <row r="31" customFormat="false" ht="16.5" hidden="false" customHeight="true" outlineLevel="0" collapsed="false">
      <c r="B31" s="380" t="s">
        <v>61</v>
      </c>
      <c r="C31" s="106" t="n">
        <v>1</v>
      </c>
      <c r="D31" s="106" t="n">
        <v>1</v>
      </c>
      <c r="E31" s="106" t="n">
        <v>6</v>
      </c>
      <c r="F31" s="106" t="n">
        <v>7</v>
      </c>
      <c r="G31" s="106" t="n">
        <v>7</v>
      </c>
      <c r="H31" s="106" t="n">
        <v>9</v>
      </c>
      <c r="I31" s="106" t="n">
        <v>10</v>
      </c>
      <c r="J31" s="106" t="n">
        <v>3</v>
      </c>
      <c r="K31" s="106" t="n">
        <v>10</v>
      </c>
      <c r="L31" s="106" t="n">
        <v>0</v>
      </c>
      <c r="M31" s="106" t="n">
        <v>6</v>
      </c>
      <c r="N31" s="106" t="n">
        <v>0</v>
      </c>
      <c r="O31" s="106" t="n">
        <v>1</v>
      </c>
      <c r="P31" s="106" t="n">
        <v>0</v>
      </c>
      <c r="Q31" s="106" t="n">
        <v>25</v>
      </c>
      <c r="R31" s="106" t="n">
        <v>2</v>
      </c>
      <c r="S31" s="106" t="n">
        <v>0</v>
      </c>
      <c r="T31" s="106" t="n">
        <v>0</v>
      </c>
      <c r="U31" s="106" t="n">
        <v>2</v>
      </c>
      <c r="V31" s="106" t="n">
        <v>2</v>
      </c>
      <c r="W31" s="106" t="n">
        <v>92</v>
      </c>
      <c r="X31" s="106" t="n">
        <v>14</v>
      </c>
      <c r="Y31" s="106" t="n">
        <v>5</v>
      </c>
      <c r="Z31" s="106" t="n">
        <v>64</v>
      </c>
      <c r="AA31" s="106" t="n">
        <v>40</v>
      </c>
      <c r="AB31" s="106" t="n">
        <v>123</v>
      </c>
      <c r="AC31" s="242" t="n">
        <v>215</v>
      </c>
      <c r="AE31" s="381"/>
      <c r="AF31" s="381"/>
      <c r="AG31" s="381"/>
      <c r="AH31" s="381"/>
    </row>
    <row r="32" customFormat="false" ht="16.5" hidden="false" customHeight="true" outlineLevel="0" collapsed="false">
      <c r="B32" s="380" t="s">
        <v>62</v>
      </c>
      <c r="C32" s="106" t="n">
        <v>0</v>
      </c>
      <c r="D32" s="106" t="n">
        <v>2</v>
      </c>
      <c r="E32" s="106" t="n">
        <v>5</v>
      </c>
      <c r="F32" s="106" t="n">
        <v>2</v>
      </c>
      <c r="G32" s="106" t="n">
        <v>2</v>
      </c>
      <c r="H32" s="106" t="n">
        <v>2</v>
      </c>
      <c r="I32" s="106" t="n">
        <v>2</v>
      </c>
      <c r="J32" s="106" t="n">
        <v>0</v>
      </c>
      <c r="K32" s="106" t="n">
        <v>1</v>
      </c>
      <c r="L32" s="106" t="n">
        <v>0</v>
      </c>
      <c r="M32" s="106" t="n">
        <v>0</v>
      </c>
      <c r="N32" s="106" t="n">
        <v>0</v>
      </c>
      <c r="O32" s="106" t="n">
        <v>0</v>
      </c>
      <c r="P32" s="106" t="n">
        <v>0</v>
      </c>
      <c r="Q32" s="106" t="n">
        <v>2</v>
      </c>
      <c r="R32" s="106" t="n">
        <v>5</v>
      </c>
      <c r="S32" s="106" t="n">
        <v>1</v>
      </c>
      <c r="T32" s="106" t="n">
        <v>0</v>
      </c>
      <c r="U32" s="106" t="n">
        <v>0</v>
      </c>
      <c r="V32" s="106" t="n">
        <v>0</v>
      </c>
      <c r="W32" s="106" t="n">
        <v>24</v>
      </c>
      <c r="X32" s="106" t="n">
        <v>2</v>
      </c>
      <c r="Y32" s="106" t="n">
        <v>3</v>
      </c>
      <c r="Z32" s="106" t="n">
        <v>7</v>
      </c>
      <c r="AA32" s="106" t="n">
        <v>11</v>
      </c>
      <c r="AB32" s="106" t="n">
        <v>23</v>
      </c>
      <c r="AC32" s="242" t="n">
        <v>47</v>
      </c>
      <c r="AE32" s="381"/>
      <c r="AF32" s="381"/>
      <c r="AG32" s="381"/>
      <c r="AH32" s="381"/>
    </row>
    <row r="33" customFormat="false" ht="16.5" hidden="false" customHeight="true" outlineLevel="0" collapsed="false">
      <c r="B33" s="380" t="s">
        <v>63</v>
      </c>
      <c r="C33" s="106" t="n">
        <v>0</v>
      </c>
      <c r="D33" s="106" t="n">
        <v>0</v>
      </c>
      <c r="E33" s="106" t="n">
        <v>5</v>
      </c>
      <c r="F33" s="106" t="n">
        <v>2</v>
      </c>
      <c r="G33" s="106" t="n">
        <v>6</v>
      </c>
      <c r="H33" s="106" t="n">
        <v>2</v>
      </c>
      <c r="I33" s="106" t="n">
        <v>1</v>
      </c>
      <c r="J33" s="106" t="n">
        <v>1</v>
      </c>
      <c r="K33" s="106" t="n">
        <v>2</v>
      </c>
      <c r="L33" s="106" t="n">
        <v>1</v>
      </c>
      <c r="M33" s="106" t="n">
        <v>4</v>
      </c>
      <c r="N33" s="106" t="n">
        <v>3</v>
      </c>
      <c r="O33" s="106" t="n">
        <v>0</v>
      </c>
      <c r="P33" s="106" t="n">
        <v>0</v>
      </c>
      <c r="Q33" s="106" t="n">
        <v>24</v>
      </c>
      <c r="R33" s="106" t="n">
        <v>8</v>
      </c>
      <c r="S33" s="106" t="n">
        <v>1</v>
      </c>
      <c r="T33" s="106" t="n">
        <v>0</v>
      </c>
      <c r="U33" s="106" t="n">
        <v>1</v>
      </c>
      <c r="V33" s="106" t="n">
        <v>2</v>
      </c>
      <c r="W33" s="106" t="n">
        <v>63</v>
      </c>
      <c r="X33" s="106" t="n">
        <v>10</v>
      </c>
      <c r="Y33" s="106" t="n">
        <v>8</v>
      </c>
      <c r="Z33" s="106" t="n">
        <v>30</v>
      </c>
      <c r="AA33" s="106" t="n">
        <v>49</v>
      </c>
      <c r="AB33" s="106" t="n">
        <v>97</v>
      </c>
      <c r="AC33" s="242" t="n">
        <v>160</v>
      </c>
      <c r="AE33" s="381"/>
      <c r="AF33" s="381"/>
      <c r="AG33" s="381"/>
      <c r="AH33" s="381"/>
    </row>
    <row r="34" s="382" customFormat="true" ht="16.5" hidden="false" customHeight="true" outlineLevel="0" collapsed="false">
      <c r="B34" s="383" t="s">
        <v>225</v>
      </c>
      <c r="C34" s="109" t="n">
        <v>1</v>
      </c>
      <c r="D34" s="109" t="n">
        <v>3</v>
      </c>
      <c r="E34" s="109" t="n">
        <v>16</v>
      </c>
      <c r="F34" s="109" t="n">
        <v>11</v>
      </c>
      <c r="G34" s="109" t="n">
        <v>15</v>
      </c>
      <c r="H34" s="109" t="n">
        <v>13</v>
      </c>
      <c r="I34" s="109" t="n">
        <v>13</v>
      </c>
      <c r="J34" s="109" t="n">
        <v>4</v>
      </c>
      <c r="K34" s="109" t="n">
        <v>13</v>
      </c>
      <c r="L34" s="109" t="n">
        <v>1</v>
      </c>
      <c r="M34" s="109" t="n">
        <v>10</v>
      </c>
      <c r="N34" s="109" t="n">
        <v>3</v>
      </c>
      <c r="O34" s="109" t="n">
        <v>1</v>
      </c>
      <c r="P34" s="109" t="n">
        <v>0</v>
      </c>
      <c r="Q34" s="109" t="n">
        <v>51</v>
      </c>
      <c r="R34" s="109" t="n">
        <v>15</v>
      </c>
      <c r="S34" s="109" t="n">
        <v>2</v>
      </c>
      <c r="T34" s="109" t="n">
        <v>0</v>
      </c>
      <c r="U34" s="109" t="n">
        <v>3</v>
      </c>
      <c r="V34" s="109" t="n">
        <v>4</v>
      </c>
      <c r="W34" s="109" t="n">
        <v>179</v>
      </c>
      <c r="X34" s="109" t="n">
        <v>26</v>
      </c>
      <c r="Y34" s="109" t="n">
        <v>16</v>
      </c>
      <c r="Z34" s="109" t="n">
        <v>101</v>
      </c>
      <c r="AA34" s="109" t="n">
        <v>100</v>
      </c>
      <c r="AB34" s="109" t="n">
        <v>243</v>
      </c>
      <c r="AC34" s="109" t="n">
        <v>422</v>
      </c>
      <c r="AE34" s="384"/>
      <c r="AF34" s="384"/>
      <c r="AG34" s="384"/>
      <c r="AH34" s="384"/>
    </row>
    <row r="35" customFormat="false" ht="16.5" hidden="false" customHeight="true" outlineLevel="0" collapsed="false">
      <c r="B35" s="261" t="s">
        <v>86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 t="n">
        <v>0</v>
      </c>
      <c r="X35" s="106"/>
      <c r="Y35" s="106"/>
      <c r="Z35" s="106"/>
      <c r="AA35" s="106"/>
      <c r="AB35" s="106" t="n">
        <v>0</v>
      </c>
      <c r="AC35" s="242"/>
      <c r="AE35" s="381"/>
      <c r="AF35" s="381"/>
      <c r="AG35" s="381"/>
      <c r="AH35" s="381"/>
    </row>
    <row r="36" customFormat="false" ht="16.5" hidden="false" customHeight="true" outlineLevel="0" collapsed="false">
      <c r="B36" s="380" t="s">
        <v>61</v>
      </c>
      <c r="C36" s="106" t="n">
        <v>1</v>
      </c>
      <c r="D36" s="106" t="n">
        <v>1</v>
      </c>
      <c r="E36" s="106" t="n">
        <v>4</v>
      </c>
      <c r="F36" s="106" t="n">
        <v>1</v>
      </c>
      <c r="G36" s="106" t="n">
        <v>3</v>
      </c>
      <c r="H36" s="106" t="n">
        <v>0</v>
      </c>
      <c r="I36" s="106" t="n">
        <v>2</v>
      </c>
      <c r="J36" s="106" t="n">
        <v>1</v>
      </c>
      <c r="K36" s="106" t="n">
        <v>8</v>
      </c>
      <c r="L36" s="106" t="n">
        <v>2</v>
      </c>
      <c r="M36" s="106" t="n">
        <v>2</v>
      </c>
      <c r="N36" s="106" t="n">
        <v>0</v>
      </c>
      <c r="O36" s="106" t="n">
        <v>1</v>
      </c>
      <c r="P36" s="106" t="n">
        <v>1</v>
      </c>
      <c r="Q36" s="106" t="n">
        <v>11</v>
      </c>
      <c r="R36" s="106" t="n">
        <v>3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41</v>
      </c>
      <c r="X36" s="106" t="n">
        <v>3</v>
      </c>
      <c r="Y36" s="106" t="n">
        <v>1</v>
      </c>
      <c r="Z36" s="106" t="n">
        <v>18</v>
      </c>
      <c r="AA36" s="106" t="n">
        <v>19</v>
      </c>
      <c r="AB36" s="106" t="n">
        <v>41</v>
      </c>
      <c r="AC36" s="242" t="n">
        <v>82</v>
      </c>
      <c r="AE36" s="381"/>
      <c r="AF36" s="381"/>
      <c r="AG36" s="381"/>
      <c r="AH36" s="381"/>
    </row>
    <row r="37" customFormat="false" ht="16.5" hidden="false" customHeight="true" outlineLevel="0" collapsed="false">
      <c r="B37" s="380" t="s">
        <v>62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0</v>
      </c>
      <c r="W37" s="106" t="n">
        <v>1</v>
      </c>
      <c r="X37" s="106" t="n">
        <v>0</v>
      </c>
      <c r="Y37" s="106" t="n">
        <v>0</v>
      </c>
      <c r="Z37" s="106" t="n">
        <v>4</v>
      </c>
      <c r="AA37" s="106" t="n">
        <v>0</v>
      </c>
      <c r="AB37" s="106" t="n">
        <v>4</v>
      </c>
      <c r="AC37" s="242" t="n">
        <v>5</v>
      </c>
      <c r="AE37" s="381"/>
      <c r="AF37" s="381"/>
      <c r="AG37" s="381"/>
      <c r="AH37" s="381"/>
    </row>
    <row r="38" customFormat="false" ht="16.5" hidden="false" customHeight="true" outlineLevel="0" collapsed="false">
      <c r="B38" s="380" t="s">
        <v>63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2</v>
      </c>
      <c r="N38" s="106" t="n">
        <v>0</v>
      </c>
      <c r="O38" s="106" t="n">
        <v>0</v>
      </c>
      <c r="P38" s="106" t="n">
        <v>0</v>
      </c>
      <c r="Q38" s="106" t="n">
        <v>5</v>
      </c>
      <c r="R38" s="106" t="n">
        <v>2</v>
      </c>
      <c r="S38" s="106" t="n">
        <v>0</v>
      </c>
      <c r="T38" s="106" t="n">
        <v>0</v>
      </c>
      <c r="U38" s="106" t="n">
        <v>0</v>
      </c>
      <c r="V38" s="106" t="n">
        <v>0</v>
      </c>
      <c r="W38" s="106" t="n">
        <v>9</v>
      </c>
      <c r="X38" s="106" t="n">
        <v>1</v>
      </c>
      <c r="Y38" s="106" t="n">
        <v>0</v>
      </c>
      <c r="Z38" s="106" t="n">
        <v>7</v>
      </c>
      <c r="AA38" s="106" t="n">
        <v>8</v>
      </c>
      <c r="AB38" s="106" t="n">
        <v>16</v>
      </c>
      <c r="AC38" s="242" t="n">
        <v>25</v>
      </c>
      <c r="AE38" s="381"/>
      <c r="AF38" s="381"/>
      <c r="AG38" s="381"/>
      <c r="AH38" s="381"/>
    </row>
    <row r="39" s="382" customFormat="true" ht="16.5" hidden="false" customHeight="true" outlineLevel="0" collapsed="false">
      <c r="B39" s="383" t="s">
        <v>225</v>
      </c>
      <c r="C39" s="109" t="n">
        <v>1</v>
      </c>
      <c r="D39" s="109" t="n">
        <v>1</v>
      </c>
      <c r="E39" s="109" t="n">
        <v>4</v>
      </c>
      <c r="F39" s="109" t="n">
        <v>1</v>
      </c>
      <c r="G39" s="109" t="n">
        <v>3</v>
      </c>
      <c r="H39" s="109" t="n">
        <v>0</v>
      </c>
      <c r="I39" s="109" t="n">
        <v>2</v>
      </c>
      <c r="J39" s="109" t="n">
        <v>1</v>
      </c>
      <c r="K39" s="109" t="n">
        <v>8</v>
      </c>
      <c r="L39" s="109" t="n">
        <v>2</v>
      </c>
      <c r="M39" s="109" t="n">
        <v>4</v>
      </c>
      <c r="N39" s="109" t="n">
        <v>0</v>
      </c>
      <c r="O39" s="109" t="n">
        <v>1</v>
      </c>
      <c r="P39" s="109" t="n">
        <v>1</v>
      </c>
      <c r="Q39" s="109" t="n">
        <v>17</v>
      </c>
      <c r="R39" s="109" t="n">
        <v>5</v>
      </c>
      <c r="S39" s="109" t="n">
        <v>0</v>
      </c>
      <c r="T39" s="109" t="n">
        <v>0</v>
      </c>
      <c r="U39" s="109" t="n">
        <v>0</v>
      </c>
      <c r="V39" s="109" t="n">
        <v>0</v>
      </c>
      <c r="W39" s="109" t="n">
        <v>51</v>
      </c>
      <c r="X39" s="109" t="n">
        <v>4</v>
      </c>
      <c r="Y39" s="109" t="n">
        <v>1</v>
      </c>
      <c r="Z39" s="109" t="n">
        <v>29</v>
      </c>
      <c r="AA39" s="109" t="n">
        <v>27</v>
      </c>
      <c r="AB39" s="109" t="n">
        <v>61</v>
      </c>
      <c r="AC39" s="109" t="n">
        <v>112</v>
      </c>
      <c r="AE39" s="384"/>
      <c r="AF39" s="384"/>
      <c r="AG39" s="384"/>
      <c r="AH39" s="384"/>
    </row>
    <row r="40" customFormat="false" ht="16.5" hidden="false" customHeight="true" outlineLevel="0" collapsed="false">
      <c r="B40" s="261" t="s">
        <v>87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 t="n">
        <v>0</v>
      </c>
      <c r="X40" s="106"/>
      <c r="Y40" s="106"/>
      <c r="Z40" s="106"/>
      <c r="AA40" s="106"/>
      <c r="AB40" s="106" t="n">
        <v>0</v>
      </c>
      <c r="AC40" s="242"/>
      <c r="AE40" s="381"/>
      <c r="AF40" s="381"/>
      <c r="AG40" s="381"/>
      <c r="AH40" s="381"/>
    </row>
    <row r="41" customFormat="false" ht="16.5" hidden="false" customHeight="true" outlineLevel="0" collapsed="false">
      <c r="B41" s="380" t="s">
        <v>61</v>
      </c>
      <c r="C41" s="106" t="n">
        <v>2</v>
      </c>
      <c r="D41" s="106" t="n">
        <v>1</v>
      </c>
      <c r="E41" s="106" t="n">
        <v>2</v>
      </c>
      <c r="F41" s="106" t="n">
        <v>4</v>
      </c>
      <c r="G41" s="106" t="n">
        <v>4</v>
      </c>
      <c r="H41" s="106" t="n">
        <v>4</v>
      </c>
      <c r="I41" s="106" t="n">
        <v>2</v>
      </c>
      <c r="J41" s="106" t="n">
        <v>2</v>
      </c>
      <c r="K41" s="106" t="n">
        <v>8</v>
      </c>
      <c r="L41" s="106" t="n">
        <v>0</v>
      </c>
      <c r="M41" s="106" t="n">
        <v>3</v>
      </c>
      <c r="N41" s="106" t="n">
        <v>0</v>
      </c>
      <c r="O41" s="106" t="n">
        <v>1</v>
      </c>
      <c r="P41" s="106" t="n">
        <v>0</v>
      </c>
      <c r="Q41" s="106" t="n">
        <v>15</v>
      </c>
      <c r="R41" s="106" t="n">
        <v>3</v>
      </c>
      <c r="S41" s="106" t="n">
        <v>0</v>
      </c>
      <c r="T41" s="106" t="n">
        <v>0</v>
      </c>
      <c r="U41" s="106" t="n">
        <v>0</v>
      </c>
      <c r="V41" s="106" t="n">
        <v>1</v>
      </c>
      <c r="W41" s="106" t="n">
        <v>52</v>
      </c>
      <c r="X41" s="106" t="n">
        <v>7</v>
      </c>
      <c r="Y41" s="106" t="n">
        <v>4</v>
      </c>
      <c r="Z41" s="106" t="n">
        <v>25</v>
      </c>
      <c r="AA41" s="106" t="n">
        <v>25</v>
      </c>
      <c r="AB41" s="106" t="n">
        <v>61</v>
      </c>
      <c r="AC41" s="242" t="n">
        <v>113</v>
      </c>
      <c r="AE41" s="381"/>
      <c r="AF41" s="381"/>
      <c r="AG41" s="381"/>
      <c r="AH41" s="381"/>
    </row>
    <row r="42" customFormat="false" ht="16.5" hidden="false" customHeight="true" outlineLevel="0" collapsed="false">
      <c r="B42" s="380" t="s">
        <v>62</v>
      </c>
      <c r="C42" s="106" t="n">
        <v>0</v>
      </c>
      <c r="D42" s="106" t="n">
        <v>0</v>
      </c>
      <c r="E42" s="106" t="n">
        <v>0</v>
      </c>
      <c r="F42" s="106" t="n">
        <v>0</v>
      </c>
      <c r="G42" s="106" t="n">
        <v>2</v>
      </c>
      <c r="H42" s="106" t="n">
        <v>2</v>
      </c>
      <c r="I42" s="106" t="n">
        <v>0</v>
      </c>
      <c r="J42" s="106" t="n">
        <v>0</v>
      </c>
      <c r="K42" s="106" t="n">
        <v>2</v>
      </c>
      <c r="L42" s="106" t="n">
        <v>0</v>
      </c>
      <c r="M42" s="106" t="n">
        <v>1</v>
      </c>
      <c r="N42" s="106" t="n">
        <v>0</v>
      </c>
      <c r="O42" s="106" t="n">
        <v>0</v>
      </c>
      <c r="P42" s="106" t="n">
        <v>0</v>
      </c>
      <c r="Q42" s="106" t="n">
        <v>5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0</v>
      </c>
      <c r="W42" s="106" t="n">
        <v>12</v>
      </c>
      <c r="X42" s="106" t="n">
        <v>4</v>
      </c>
      <c r="Y42" s="106" t="n">
        <v>0</v>
      </c>
      <c r="Z42" s="106" t="n">
        <v>6</v>
      </c>
      <c r="AA42" s="106" t="n">
        <v>1</v>
      </c>
      <c r="AB42" s="106" t="n">
        <v>11</v>
      </c>
      <c r="AC42" s="242" t="n">
        <v>23</v>
      </c>
      <c r="AE42" s="381"/>
      <c r="AF42" s="381"/>
      <c r="AG42" s="381"/>
      <c r="AH42" s="381"/>
    </row>
    <row r="43" customFormat="false" ht="16.5" hidden="false" customHeight="true" outlineLevel="0" collapsed="false">
      <c r="B43" s="380" t="s">
        <v>63</v>
      </c>
      <c r="C43" s="106" t="n">
        <v>0</v>
      </c>
      <c r="D43" s="106" t="n">
        <v>0</v>
      </c>
      <c r="E43" s="106" t="n">
        <v>0</v>
      </c>
      <c r="F43" s="106" t="n">
        <v>0</v>
      </c>
      <c r="G43" s="106" t="n">
        <v>1</v>
      </c>
      <c r="H43" s="106" t="n">
        <v>0</v>
      </c>
      <c r="I43" s="106" t="n">
        <v>0</v>
      </c>
      <c r="J43" s="106" t="n">
        <v>0</v>
      </c>
      <c r="K43" s="106" t="n">
        <v>4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5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10</v>
      </c>
      <c r="X43" s="106" t="n">
        <v>2</v>
      </c>
      <c r="Y43" s="106" t="n">
        <v>0</v>
      </c>
      <c r="Z43" s="106" t="n">
        <v>7</v>
      </c>
      <c r="AA43" s="106" t="n">
        <v>5</v>
      </c>
      <c r="AB43" s="106" t="n">
        <v>14</v>
      </c>
      <c r="AC43" s="242" t="n">
        <v>24</v>
      </c>
      <c r="AE43" s="381"/>
      <c r="AF43" s="381"/>
      <c r="AG43" s="381"/>
      <c r="AH43" s="381"/>
    </row>
    <row r="44" s="382" customFormat="true" ht="16.5" hidden="false" customHeight="true" outlineLevel="0" collapsed="false">
      <c r="B44" s="383" t="s">
        <v>225</v>
      </c>
      <c r="C44" s="109" t="n">
        <v>2</v>
      </c>
      <c r="D44" s="109" t="n">
        <v>1</v>
      </c>
      <c r="E44" s="109" t="n">
        <v>2</v>
      </c>
      <c r="F44" s="109" t="n">
        <v>4</v>
      </c>
      <c r="G44" s="109" t="n">
        <v>7</v>
      </c>
      <c r="H44" s="109" t="n">
        <v>6</v>
      </c>
      <c r="I44" s="109" t="n">
        <v>2</v>
      </c>
      <c r="J44" s="109" t="n">
        <v>2</v>
      </c>
      <c r="K44" s="109" t="n">
        <v>14</v>
      </c>
      <c r="L44" s="109" t="n">
        <v>0</v>
      </c>
      <c r="M44" s="109" t="n">
        <v>4</v>
      </c>
      <c r="N44" s="109" t="n">
        <v>0</v>
      </c>
      <c r="O44" s="109" t="n">
        <v>1</v>
      </c>
      <c r="P44" s="109" t="n">
        <v>0</v>
      </c>
      <c r="Q44" s="109" t="n">
        <v>25</v>
      </c>
      <c r="R44" s="109" t="n">
        <v>3</v>
      </c>
      <c r="S44" s="109" t="n">
        <v>0</v>
      </c>
      <c r="T44" s="109" t="n">
        <v>0</v>
      </c>
      <c r="U44" s="109" t="n">
        <v>0</v>
      </c>
      <c r="V44" s="109" t="n">
        <v>1</v>
      </c>
      <c r="W44" s="109" t="n">
        <v>74</v>
      </c>
      <c r="X44" s="109" t="n">
        <v>13</v>
      </c>
      <c r="Y44" s="109" t="n">
        <v>4</v>
      </c>
      <c r="Z44" s="109" t="n">
        <v>38</v>
      </c>
      <c r="AA44" s="109" t="n">
        <v>31</v>
      </c>
      <c r="AB44" s="109" t="n">
        <v>86</v>
      </c>
      <c r="AC44" s="109" t="n">
        <v>160</v>
      </c>
      <c r="AE44" s="384"/>
      <c r="AF44" s="384"/>
      <c r="AG44" s="384"/>
      <c r="AH44" s="384"/>
    </row>
    <row r="45" customFormat="false" ht="16.5" hidden="false" customHeight="true" outlineLevel="0" collapsed="false">
      <c r="B45" s="261" t="s">
        <v>88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 t="n">
        <v>0</v>
      </c>
      <c r="X45" s="106"/>
      <c r="Y45" s="106"/>
      <c r="Z45" s="106"/>
      <c r="AA45" s="106"/>
      <c r="AB45" s="106" t="n">
        <v>0</v>
      </c>
      <c r="AC45" s="242"/>
      <c r="AE45" s="381"/>
      <c r="AF45" s="381"/>
      <c r="AG45" s="381"/>
      <c r="AH45" s="381"/>
    </row>
    <row r="46" customFormat="false" ht="16.5" hidden="false" customHeight="true" outlineLevel="0" collapsed="false">
      <c r="B46" s="380" t="s">
        <v>61</v>
      </c>
      <c r="C46" s="106" t="n">
        <v>7</v>
      </c>
      <c r="D46" s="106" t="n">
        <v>3</v>
      </c>
      <c r="E46" s="106" t="n">
        <v>13</v>
      </c>
      <c r="F46" s="106" t="n">
        <v>10</v>
      </c>
      <c r="G46" s="106" t="n">
        <v>4</v>
      </c>
      <c r="H46" s="106" t="n">
        <v>7</v>
      </c>
      <c r="I46" s="106" t="n">
        <v>15</v>
      </c>
      <c r="J46" s="106" t="n">
        <v>8</v>
      </c>
      <c r="K46" s="106" t="n">
        <v>27</v>
      </c>
      <c r="L46" s="106" t="n">
        <v>1</v>
      </c>
      <c r="M46" s="106" t="n">
        <v>9</v>
      </c>
      <c r="N46" s="106" t="n">
        <v>1</v>
      </c>
      <c r="O46" s="106" t="n">
        <v>0</v>
      </c>
      <c r="P46" s="106" t="n">
        <v>0</v>
      </c>
      <c r="Q46" s="106" t="n">
        <v>40</v>
      </c>
      <c r="R46" s="106" t="n">
        <v>2</v>
      </c>
      <c r="S46" s="106" t="n">
        <v>0</v>
      </c>
      <c r="T46" s="106" t="n">
        <v>0</v>
      </c>
      <c r="U46" s="106" t="n">
        <v>0</v>
      </c>
      <c r="V46" s="106" t="n">
        <v>0</v>
      </c>
      <c r="W46" s="106" t="n">
        <v>147</v>
      </c>
      <c r="X46" s="106" t="n">
        <v>20</v>
      </c>
      <c r="Y46" s="106" t="n">
        <v>5</v>
      </c>
      <c r="Z46" s="106" t="n">
        <v>59</v>
      </c>
      <c r="AA46" s="106" t="n">
        <v>50</v>
      </c>
      <c r="AB46" s="106" t="n">
        <v>134</v>
      </c>
      <c r="AC46" s="242" t="n">
        <v>281</v>
      </c>
      <c r="AE46" s="381"/>
      <c r="AF46" s="381"/>
      <c r="AG46" s="381"/>
      <c r="AH46" s="381"/>
    </row>
    <row r="47" customFormat="false" ht="16.5" hidden="false" customHeight="true" outlineLevel="0" collapsed="false">
      <c r="B47" s="380" t="s">
        <v>62</v>
      </c>
      <c r="C47" s="106" t="n">
        <v>0</v>
      </c>
      <c r="D47" s="106" t="n">
        <v>0</v>
      </c>
      <c r="E47" s="106" t="n">
        <v>1</v>
      </c>
      <c r="F47" s="106" t="n">
        <v>0</v>
      </c>
      <c r="G47" s="106" t="n">
        <v>3</v>
      </c>
      <c r="H47" s="106" t="n">
        <v>4</v>
      </c>
      <c r="I47" s="106" t="n">
        <v>1</v>
      </c>
      <c r="J47" s="106" t="n">
        <v>1</v>
      </c>
      <c r="K47" s="106" t="n">
        <v>2</v>
      </c>
      <c r="L47" s="106" t="n">
        <v>0</v>
      </c>
      <c r="M47" s="106" t="n">
        <v>2</v>
      </c>
      <c r="N47" s="106" t="n">
        <v>0</v>
      </c>
      <c r="O47" s="106" t="n">
        <v>0</v>
      </c>
      <c r="P47" s="106" t="n">
        <v>0</v>
      </c>
      <c r="Q47" s="106" t="n">
        <v>4</v>
      </c>
      <c r="R47" s="106" t="n">
        <v>2</v>
      </c>
      <c r="S47" s="106" t="n">
        <v>0</v>
      </c>
      <c r="T47" s="106" t="n">
        <v>0</v>
      </c>
      <c r="U47" s="106" t="n">
        <v>1</v>
      </c>
      <c r="V47" s="106" t="n">
        <v>0</v>
      </c>
      <c r="W47" s="106" t="n">
        <v>21</v>
      </c>
      <c r="X47" s="106" t="n">
        <v>3</v>
      </c>
      <c r="Y47" s="106" t="n">
        <v>0</v>
      </c>
      <c r="Z47" s="106" t="n">
        <v>16</v>
      </c>
      <c r="AA47" s="106" t="n">
        <v>9</v>
      </c>
      <c r="AB47" s="106" t="n">
        <v>28</v>
      </c>
      <c r="AC47" s="242" t="n">
        <v>49</v>
      </c>
      <c r="AE47" s="381"/>
      <c r="AF47" s="381"/>
      <c r="AG47" s="381"/>
      <c r="AH47" s="381"/>
    </row>
    <row r="48" customFormat="false" ht="16.5" hidden="false" customHeight="true" outlineLevel="0" collapsed="false">
      <c r="B48" s="380" t="s">
        <v>63</v>
      </c>
      <c r="C48" s="106" t="n">
        <v>1</v>
      </c>
      <c r="D48" s="106" t="n">
        <v>0</v>
      </c>
      <c r="E48" s="106" t="n">
        <v>2</v>
      </c>
      <c r="F48" s="106" t="n">
        <v>0</v>
      </c>
      <c r="G48" s="106" t="n">
        <v>3</v>
      </c>
      <c r="H48" s="106" t="n">
        <v>6</v>
      </c>
      <c r="I48" s="106" t="n">
        <v>1</v>
      </c>
      <c r="J48" s="106" t="n">
        <v>0</v>
      </c>
      <c r="K48" s="106" t="n">
        <v>8</v>
      </c>
      <c r="L48" s="106" t="n">
        <v>1</v>
      </c>
      <c r="M48" s="106" t="n">
        <v>2</v>
      </c>
      <c r="N48" s="106" t="n">
        <v>0</v>
      </c>
      <c r="O48" s="106" t="n">
        <v>0</v>
      </c>
      <c r="P48" s="106" t="n">
        <v>0</v>
      </c>
      <c r="Q48" s="106" t="n">
        <v>20</v>
      </c>
      <c r="R48" s="106" t="n">
        <v>14</v>
      </c>
      <c r="S48" s="106" t="n">
        <v>0</v>
      </c>
      <c r="T48" s="106" t="n">
        <v>1</v>
      </c>
      <c r="U48" s="106" t="n">
        <v>0</v>
      </c>
      <c r="V48" s="106" t="n">
        <v>0</v>
      </c>
      <c r="W48" s="106" t="n">
        <v>59</v>
      </c>
      <c r="X48" s="106" t="n">
        <v>13</v>
      </c>
      <c r="Y48" s="106" t="n">
        <v>6</v>
      </c>
      <c r="Z48" s="106" t="n">
        <v>38</v>
      </c>
      <c r="AA48" s="106" t="n">
        <v>34</v>
      </c>
      <c r="AB48" s="106" t="n">
        <v>91</v>
      </c>
      <c r="AC48" s="242" t="n">
        <v>150</v>
      </c>
      <c r="AE48" s="381"/>
      <c r="AF48" s="381"/>
      <c r="AG48" s="381"/>
      <c r="AH48" s="381"/>
    </row>
    <row r="49" s="382" customFormat="true" ht="16.5" hidden="false" customHeight="true" outlineLevel="0" collapsed="false">
      <c r="B49" s="383" t="s">
        <v>225</v>
      </c>
      <c r="C49" s="109" t="n">
        <v>8</v>
      </c>
      <c r="D49" s="109" t="n">
        <v>3</v>
      </c>
      <c r="E49" s="109" t="n">
        <v>16</v>
      </c>
      <c r="F49" s="109" t="n">
        <v>10</v>
      </c>
      <c r="G49" s="109" t="n">
        <v>10</v>
      </c>
      <c r="H49" s="109" t="n">
        <v>17</v>
      </c>
      <c r="I49" s="109" t="n">
        <v>17</v>
      </c>
      <c r="J49" s="109" t="n">
        <v>9</v>
      </c>
      <c r="K49" s="109" t="n">
        <v>37</v>
      </c>
      <c r="L49" s="109" t="n">
        <v>2</v>
      </c>
      <c r="M49" s="109" t="n">
        <v>13</v>
      </c>
      <c r="N49" s="109" t="n">
        <v>1</v>
      </c>
      <c r="O49" s="109" t="n">
        <v>0</v>
      </c>
      <c r="P49" s="109" t="n">
        <v>0</v>
      </c>
      <c r="Q49" s="109" t="n">
        <v>64</v>
      </c>
      <c r="R49" s="109" t="n">
        <v>18</v>
      </c>
      <c r="S49" s="109" t="n">
        <v>0</v>
      </c>
      <c r="T49" s="109" t="n">
        <v>1</v>
      </c>
      <c r="U49" s="109" t="n">
        <v>1</v>
      </c>
      <c r="V49" s="109" t="n">
        <v>0</v>
      </c>
      <c r="W49" s="109" t="n">
        <v>227</v>
      </c>
      <c r="X49" s="109" t="n">
        <v>36</v>
      </c>
      <c r="Y49" s="109" t="n">
        <v>11</v>
      </c>
      <c r="Z49" s="109" t="n">
        <v>113</v>
      </c>
      <c r="AA49" s="109" t="n">
        <v>93</v>
      </c>
      <c r="AB49" s="109" t="n">
        <v>253</v>
      </c>
      <c r="AC49" s="109" t="n">
        <v>480</v>
      </c>
      <c r="AE49" s="384"/>
      <c r="AF49" s="384"/>
      <c r="AG49" s="384"/>
      <c r="AH49" s="384"/>
    </row>
    <row r="50" customFormat="false" ht="16.5" hidden="false" customHeight="true" outlineLevel="0" collapsed="false">
      <c r="B50" s="261" t="s">
        <v>89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 t="n">
        <v>0</v>
      </c>
      <c r="X50" s="106"/>
      <c r="Y50" s="106"/>
      <c r="Z50" s="106"/>
      <c r="AA50" s="106"/>
      <c r="AB50" s="106" t="n">
        <v>0</v>
      </c>
      <c r="AC50" s="242"/>
      <c r="AE50" s="381"/>
      <c r="AF50" s="381"/>
      <c r="AG50" s="381"/>
      <c r="AH50" s="381"/>
    </row>
    <row r="51" customFormat="false" ht="16.5" hidden="false" customHeight="true" outlineLevel="0" collapsed="false">
      <c r="B51" s="380" t="s">
        <v>61</v>
      </c>
      <c r="C51" s="106" t="n">
        <v>5</v>
      </c>
      <c r="D51" s="106" t="n">
        <v>7</v>
      </c>
      <c r="E51" s="106" t="n">
        <v>11</v>
      </c>
      <c r="F51" s="106" t="n">
        <v>5</v>
      </c>
      <c r="G51" s="106" t="n">
        <v>19</v>
      </c>
      <c r="H51" s="106" t="n">
        <v>15</v>
      </c>
      <c r="I51" s="106" t="n">
        <v>17</v>
      </c>
      <c r="J51" s="106" t="n">
        <v>12</v>
      </c>
      <c r="K51" s="106" t="n">
        <v>39</v>
      </c>
      <c r="L51" s="106" t="n">
        <v>4</v>
      </c>
      <c r="M51" s="106" t="n">
        <v>8</v>
      </c>
      <c r="N51" s="106" t="n">
        <v>1</v>
      </c>
      <c r="O51" s="106" t="n">
        <v>6</v>
      </c>
      <c r="P51" s="106" t="n">
        <v>3</v>
      </c>
      <c r="Q51" s="106" t="n">
        <v>84</v>
      </c>
      <c r="R51" s="106" t="n">
        <v>23</v>
      </c>
      <c r="S51" s="106" t="n">
        <v>1</v>
      </c>
      <c r="T51" s="106" t="n">
        <v>1</v>
      </c>
      <c r="U51" s="106" t="n">
        <v>10</v>
      </c>
      <c r="V51" s="106" t="n">
        <v>6</v>
      </c>
      <c r="W51" s="106" t="n">
        <v>277</v>
      </c>
      <c r="X51" s="106" t="n">
        <v>30</v>
      </c>
      <c r="Y51" s="106" t="n">
        <v>12</v>
      </c>
      <c r="Z51" s="106" t="n">
        <v>120</v>
      </c>
      <c r="AA51" s="106" t="n">
        <v>71</v>
      </c>
      <c r="AB51" s="106" t="n">
        <v>233</v>
      </c>
      <c r="AC51" s="242" t="n">
        <v>510</v>
      </c>
      <c r="AE51" s="381"/>
      <c r="AF51" s="381"/>
      <c r="AG51" s="381"/>
      <c r="AH51" s="381"/>
    </row>
    <row r="52" customFormat="false" ht="16.5" hidden="false" customHeight="true" outlineLevel="0" collapsed="false">
      <c r="B52" s="380" t="s">
        <v>62</v>
      </c>
      <c r="C52" s="106" t="n">
        <v>1</v>
      </c>
      <c r="D52" s="106" t="n">
        <v>2</v>
      </c>
      <c r="E52" s="106" t="n">
        <v>1</v>
      </c>
      <c r="F52" s="106" t="n">
        <v>0</v>
      </c>
      <c r="G52" s="106" t="n">
        <v>3</v>
      </c>
      <c r="H52" s="106" t="n">
        <v>11</v>
      </c>
      <c r="I52" s="106" t="n">
        <v>0</v>
      </c>
      <c r="J52" s="106" t="n">
        <v>7</v>
      </c>
      <c r="K52" s="106" t="n">
        <v>7</v>
      </c>
      <c r="L52" s="106" t="n">
        <v>0</v>
      </c>
      <c r="M52" s="106" t="n">
        <v>2</v>
      </c>
      <c r="N52" s="106" t="n">
        <v>1</v>
      </c>
      <c r="O52" s="106" t="n">
        <v>0</v>
      </c>
      <c r="P52" s="106" t="n">
        <v>0</v>
      </c>
      <c r="Q52" s="106" t="n">
        <v>17</v>
      </c>
      <c r="R52" s="106" t="n">
        <v>4</v>
      </c>
      <c r="S52" s="106" t="n">
        <v>0</v>
      </c>
      <c r="T52" s="106" t="n">
        <v>1</v>
      </c>
      <c r="U52" s="106" t="n">
        <v>0</v>
      </c>
      <c r="V52" s="106" t="n">
        <v>3</v>
      </c>
      <c r="W52" s="106" t="n">
        <v>60</v>
      </c>
      <c r="X52" s="106" t="n">
        <v>3</v>
      </c>
      <c r="Y52" s="106" t="n">
        <v>1</v>
      </c>
      <c r="Z52" s="106" t="n">
        <v>22</v>
      </c>
      <c r="AA52" s="106" t="n">
        <v>30</v>
      </c>
      <c r="AB52" s="106" t="n">
        <v>56</v>
      </c>
      <c r="AC52" s="242" t="n">
        <v>116</v>
      </c>
      <c r="AE52" s="381"/>
      <c r="AF52" s="381"/>
      <c r="AG52" s="381"/>
      <c r="AH52" s="381"/>
    </row>
    <row r="53" customFormat="false" ht="16.5" hidden="false" customHeight="true" outlineLevel="0" collapsed="false">
      <c r="B53" s="380" t="s">
        <v>63</v>
      </c>
      <c r="C53" s="106" t="n">
        <v>3</v>
      </c>
      <c r="D53" s="106" t="n">
        <v>2</v>
      </c>
      <c r="E53" s="106" t="n">
        <v>0</v>
      </c>
      <c r="F53" s="106" t="n">
        <v>0</v>
      </c>
      <c r="G53" s="106" t="n">
        <v>7</v>
      </c>
      <c r="H53" s="106" t="n">
        <v>8</v>
      </c>
      <c r="I53" s="106" t="n">
        <v>5</v>
      </c>
      <c r="J53" s="106" t="n">
        <v>1</v>
      </c>
      <c r="K53" s="106" t="n">
        <v>9</v>
      </c>
      <c r="L53" s="106" t="n">
        <v>3</v>
      </c>
      <c r="M53" s="106" t="n">
        <v>4</v>
      </c>
      <c r="N53" s="106" t="n">
        <v>2</v>
      </c>
      <c r="O53" s="106" t="n">
        <v>1</v>
      </c>
      <c r="P53" s="106" t="n">
        <v>0</v>
      </c>
      <c r="Q53" s="106" t="n">
        <v>87</v>
      </c>
      <c r="R53" s="106" t="n">
        <v>25</v>
      </c>
      <c r="S53" s="106" t="n">
        <v>1</v>
      </c>
      <c r="T53" s="106" t="n">
        <v>3</v>
      </c>
      <c r="U53" s="106" t="n">
        <v>3</v>
      </c>
      <c r="V53" s="106" t="n">
        <v>5</v>
      </c>
      <c r="W53" s="106" t="n">
        <v>169</v>
      </c>
      <c r="X53" s="106" t="n">
        <v>12</v>
      </c>
      <c r="Y53" s="106" t="n">
        <v>7</v>
      </c>
      <c r="Z53" s="106" t="n">
        <v>78</v>
      </c>
      <c r="AA53" s="106" t="n">
        <v>66</v>
      </c>
      <c r="AB53" s="106" t="n">
        <v>163</v>
      </c>
      <c r="AC53" s="242" t="n">
        <v>332</v>
      </c>
      <c r="AE53" s="381"/>
      <c r="AF53" s="381"/>
      <c r="AG53" s="381"/>
      <c r="AH53" s="381"/>
    </row>
    <row r="54" s="382" customFormat="true" ht="16.5" hidden="false" customHeight="true" outlineLevel="0" collapsed="false">
      <c r="B54" s="383" t="s">
        <v>225</v>
      </c>
      <c r="C54" s="109" t="n">
        <v>9</v>
      </c>
      <c r="D54" s="109" t="n">
        <v>11</v>
      </c>
      <c r="E54" s="109" t="n">
        <v>12</v>
      </c>
      <c r="F54" s="109" t="n">
        <v>5</v>
      </c>
      <c r="G54" s="109" t="n">
        <v>29</v>
      </c>
      <c r="H54" s="109" t="n">
        <v>34</v>
      </c>
      <c r="I54" s="109" t="n">
        <v>22</v>
      </c>
      <c r="J54" s="109" t="n">
        <v>20</v>
      </c>
      <c r="K54" s="109" t="n">
        <v>55</v>
      </c>
      <c r="L54" s="109" t="n">
        <v>7</v>
      </c>
      <c r="M54" s="109" t="n">
        <v>14</v>
      </c>
      <c r="N54" s="109" t="n">
        <v>4</v>
      </c>
      <c r="O54" s="109" t="n">
        <v>7</v>
      </c>
      <c r="P54" s="109" t="n">
        <v>3</v>
      </c>
      <c r="Q54" s="109" t="n">
        <v>188</v>
      </c>
      <c r="R54" s="109" t="n">
        <v>52</v>
      </c>
      <c r="S54" s="109" t="n">
        <v>2</v>
      </c>
      <c r="T54" s="109" t="n">
        <v>5</v>
      </c>
      <c r="U54" s="109" t="n">
        <v>13</v>
      </c>
      <c r="V54" s="109" t="n">
        <v>14</v>
      </c>
      <c r="W54" s="109" t="n">
        <v>506</v>
      </c>
      <c r="X54" s="109" t="n">
        <v>45</v>
      </c>
      <c r="Y54" s="109" t="n">
        <v>20</v>
      </c>
      <c r="Z54" s="109" t="n">
        <v>220</v>
      </c>
      <c r="AA54" s="109" t="n">
        <v>167</v>
      </c>
      <c r="AB54" s="109" t="n">
        <v>452</v>
      </c>
      <c r="AC54" s="109" t="n">
        <v>958</v>
      </c>
      <c r="AE54" s="384"/>
      <c r="AF54" s="384"/>
      <c r="AG54" s="384"/>
      <c r="AH54" s="384"/>
    </row>
    <row r="55" customFormat="false" ht="16.5" hidden="false" customHeight="true" outlineLevel="0" collapsed="false">
      <c r="B55" s="261" t="s">
        <v>90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 t="n">
        <v>0</v>
      </c>
      <c r="X55" s="106"/>
      <c r="Y55" s="106"/>
      <c r="Z55" s="106"/>
      <c r="AA55" s="106"/>
      <c r="AB55" s="106" t="n">
        <v>0</v>
      </c>
      <c r="AC55" s="242"/>
      <c r="AE55" s="381"/>
      <c r="AF55" s="381"/>
      <c r="AG55" s="381"/>
      <c r="AH55" s="381"/>
    </row>
    <row r="56" customFormat="false" ht="16.5" hidden="false" customHeight="true" outlineLevel="0" collapsed="false">
      <c r="B56" s="380" t="s">
        <v>61</v>
      </c>
      <c r="C56" s="242" t="n">
        <v>23</v>
      </c>
      <c r="D56" s="242" t="n">
        <v>16</v>
      </c>
      <c r="E56" s="242" t="n">
        <v>50</v>
      </c>
      <c r="F56" s="242" t="n">
        <v>38</v>
      </c>
      <c r="G56" s="242" t="n">
        <v>46</v>
      </c>
      <c r="H56" s="242" t="n">
        <v>54</v>
      </c>
      <c r="I56" s="242" t="n">
        <v>68</v>
      </c>
      <c r="J56" s="242" t="n">
        <v>35</v>
      </c>
      <c r="K56" s="242" t="n">
        <v>137</v>
      </c>
      <c r="L56" s="242" t="n">
        <v>10</v>
      </c>
      <c r="M56" s="242" t="n">
        <v>37</v>
      </c>
      <c r="N56" s="242" t="n">
        <v>2</v>
      </c>
      <c r="O56" s="242" t="n">
        <v>13</v>
      </c>
      <c r="P56" s="242" t="n">
        <v>4</v>
      </c>
      <c r="Q56" s="242" t="n">
        <v>236</v>
      </c>
      <c r="R56" s="242" t="n">
        <v>50</v>
      </c>
      <c r="S56" s="242" t="n">
        <v>1</v>
      </c>
      <c r="T56" s="242" t="n">
        <v>1</v>
      </c>
      <c r="U56" s="242" t="n">
        <v>15</v>
      </c>
      <c r="V56" s="242" t="n">
        <v>11</v>
      </c>
      <c r="W56" s="242" t="n">
        <v>847</v>
      </c>
      <c r="X56" s="242" t="n">
        <v>112</v>
      </c>
      <c r="Y56" s="242" t="n">
        <v>36</v>
      </c>
      <c r="Z56" s="242" t="n">
        <v>383</v>
      </c>
      <c r="AA56" s="242" t="n">
        <v>313</v>
      </c>
      <c r="AB56" s="242" t="n">
        <v>844</v>
      </c>
      <c r="AC56" s="242" t="n">
        <v>1691</v>
      </c>
      <c r="AE56" s="384"/>
      <c r="AF56" s="384"/>
      <c r="AG56" s="384"/>
      <c r="AH56" s="384"/>
    </row>
    <row r="57" customFormat="false" ht="16.5" hidden="false" customHeight="true" outlineLevel="0" collapsed="false">
      <c r="B57" s="380" t="s">
        <v>62</v>
      </c>
      <c r="C57" s="242" t="n">
        <v>1</v>
      </c>
      <c r="D57" s="242" t="n">
        <v>5</v>
      </c>
      <c r="E57" s="242" t="n">
        <v>8</v>
      </c>
      <c r="F57" s="242" t="n">
        <v>3</v>
      </c>
      <c r="G57" s="242" t="n">
        <v>14</v>
      </c>
      <c r="H57" s="242" t="n">
        <v>25</v>
      </c>
      <c r="I57" s="242" t="n">
        <v>4</v>
      </c>
      <c r="J57" s="242" t="n">
        <v>11</v>
      </c>
      <c r="K57" s="242" t="n">
        <v>14</v>
      </c>
      <c r="L57" s="242" t="n">
        <v>0</v>
      </c>
      <c r="M57" s="242" t="n">
        <v>6</v>
      </c>
      <c r="N57" s="242" t="n">
        <v>2</v>
      </c>
      <c r="O57" s="242" t="n">
        <v>0</v>
      </c>
      <c r="P57" s="242" t="n">
        <v>1</v>
      </c>
      <c r="Q57" s="242" t="n">
        <v>36</v>
      </c>
      <c r="R57" s="242" t="n">
        <v>13</v>
      </c>
      <c r="S57" s="242" t="n">
        <v>2</v>
      </c>
      <c r="T57" s="242" t="n">
        <v>1</v>
      </c>
      <c r="U57" s="242" t="n">
        <v>1</v>
      </c>
      <c r="V57" s="242" t="n">
        <v>3</v>
      </c>
      <c r="W57" s="242" t="n">
        <v>150</v>
      </c>
      <c r="X57" s="242" t="n">
        <v>17</v>
      </c>
      <c r="Y57" s="242" t="n">
        <v>5</v>
      </c>
      <c r="Z57" s="242" t="n">
        <v>66</v>
      </c>
      <c r="AA57" s="242" t="n">
        <v>62</v>
      </c>
      <c r="AB57" s="242" t="n">
        <v>150</v>
      </c>
      <c r="AC57" s="242" t="n">
        <v>300</v>
      </c>
      <c r="AE57" s="384"/>
      <c r="AF57" s="384"/>
      <c r="AG57" s="384"/>
      <c r="AH57" s="384"/>
    </row>
    <row r="58" customFormat="false" ht="16.5" hidden="false" customHeight="true" outlineLevel="0" collapsed="false">
      <c r="B58" s="380" t="s">
        <v>63</v>
      </c>
      <c r="C58" s="242" t="n">
        <v>5</v>
      </c>
      <c r="D58" s="242" t="n">
        <v>2</v>
      </c>
      <c r="E58" s="242" t="n">
        <v>8</v>
      </c>
      <c r="F58" s="242" t="n">
        <v>3</v>
      </c>
      <c r="G58" s="242" t="n">
        <v>25</v>
      </c>
      <c r="H58" s="242" t="n">
        <v>20</v>
      </c>
      <c r="I58" s="242" t="n">
        <v>8</v>
      </c>
      <c r="J58" s="242" t="n">
        <v>5</v>
      </c>
      <c r="K58" s="242" t="n">
        <v>26</v>
      </c>
      <c r="L58" s="242" t="n">
        <v>5</v>
      </c>
      <c r="M58" s="242" t="n">
        <v>14</v>
      </c>
      <c r="N58" s="242" t="n">
        <v>6</v>
      </c>
      <c r="O58" s="242" t="n">
        <v>1</v>
      </c>
      <c r="P58" s="242" t="n">
        <v>0</v>
      </c>
      <c r="Q58" s="242" t="n">
        <v>176</v>
      </c>
      <c r="R58" s="242" t="n">
        <v>58</v>
      </c>
      <c r="S58" s="242" t="n">
        <v>2</v>
      </c>
      <c r="T58" s="242" t="n">
        <v>5</v>
      </c>
      <c r="U58" s="242" t="n">
        <v>6</v>
      </c>
      <c r="V58" s="242" t="n">
        <v>7</v>
      </c>
      <c r="W58" s="242" t="n">
        <v>382</v>
      </c>
      <c r="X58" s="242" t="n">
        <v>43</v>
      </c>
      <c r="Y58" s="242" t="n">
        <v>23</v>
      </c>
      <c r="Z58" s="242" t="n">
        <v>210</v>
      </c>
      <c r="AA58" s="242" t="n">
        <v>213</v>
      </c>
      <c r="AB58" s="242" t="n">
        <v>489</v>
      </c>
      <c r="AC58" s="242" t="n">
        <v>871</v>
      </c>
      <c r="AE58" s="384"/>
      <c r="AF58" s="384"/>
      <c r="AG58" s="384"/>
      <c r="AH58" s="384"/>
    </row>
    <row r="59" s="385" customFormat="true" ht="16.5" hidden="false" customHeight="true" outlineLevel="0" collapsed="false">
      <c r="B59" s="386" t="s">
        <v>64</v>
      </c>
      <c r="C59" s="113" t="n">
        <v>29</v>
      </c>
      <c r="D59" s="113" t="n">
        <v>23</v>
      </c>
      <c r="E59" s="113" t="n">
        <v>66</v>
      </c>
      <c r="F59" s="113" t="n">
        <v>44</v>
      </c>
      <c r="G59" s="113" t="n">
        <v>85</v>
      </c>
      <c r="H59" s="113" t="n">
        <v>99</v>
      </c>
      <c r="I59" s="113" t="n">
        <v>80</v>
      </c>
      <c r="J59" s="113" t="n">
        <v>51</v>
      </c>
      <c r="K59" s="113" t="n">
        <v>177</v>
      </c>
      <c r="L59" s="113" t="n">
        <v>15</v>
      </c>
      <c r="M59" s="113" t="n">
        <v>57</v>
      </c>
      <c r="N59" s="113" t="n">
        <v>10</v>
      </c>
      <c r="O59" s="113" t="n">
        <v>14</v>
      </c>
      <c r="P59" s="113" t="n">
        <v>5</v>
      </c>
      <c r="Q59" s="113" t="n">
        <v>448</v>
      </c>
      <c r="R59" s="113" t="n">
        <v>121</v>
      </c>
      <c r="S59" s="113" t="n">
        <v>5</v>
      </c>
      <c r="T59" s="113" t="n">
        <v>7</v>
      </c>
      <c r="U59" s="113" t="n">
        <v>22</v>
      </c>
      <c r="V59" s="113" t="n">
        <v>21</v>
      </c>
      <c r="W59" s="113" t="n">
        <v>1379</v>
      </c>
      <c r="X59" s="113" t="n">
        <v>172</v>
      </c>
      <c r="Y59" s="113" t="n">
        <v>64</v>
      </c>
      <c r="Z59" s="113" t="n">
        <v>659</v>
      </c>
      <c r="AA59" s="113" t="n">
        <v>588</v>
      </c>
      <c r="AB59" s="113" t="n">
        <v>1483</v>
      </c>
      <c r="AC59" s="113" t="n">
        <v>2862</v>
      </c>
      <c r="AE59" s="387"/>
      <c r="AF59" s="387"/>
      <c r="AG59" s="387"/>
      <c r="AH59" s="387"/>
    </row>
    <row r="60" customFormat="false" ht="15" hidden="false" customHeight="true" outlineLevel="0" collapsed="false">
      <c r="B60" s="388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 t="n">
        <v>0</v>
      </c>
      <c r="X60" s="389"/>
      <c r="Y60" s="389"/>
      <c r="Z60" s="389"/>
      <c r="AA60" s="389"/>
      <c r="AB60" s="44"/>
      <c r="AC60" s="44"/>
    </row>
    <row r="61" customFormat="false" ht="15" hidden="false" customHeight="true" outlineLevel="0" collapsed="false">
      <c r="B61" s="388" t="s">
        <v>76</v>
      </c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44"/>
      <c r="X61" s="44"/>
      <c r="Y61" s="44"/>
      <c r="Z61" s="44"/>
      <c r="AA61" s="44"/>
      <c r="AB61" s="44"/>
      <c r="AC61" s="44"/>
    </row>
    <row r="62" customFormat="false" ht="15" hidden="false" customHeight="true" outlineLevel="0" collapsed="false">
      <c r="B62" s="388" t="s">
        <v>7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</row>
    <row r="63" customFormat="false" ht="15" hidden="false" customHeight="true" outlineLevel="0" collapsed="false">
      <c r="B63" s="390" t="s">
        <v>79</v>
      </c>
      <c r="C63" s="390"/>
      <c r="D63" s="390"/>
      <c r="E63" s="390"/>
      <c r="F63" s="390"/>
      <c r="G63" s="390"/>
      <c r="H63" s="390"/>
      <c r="I63" s="390"/>
      <c r="J63" s="390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  <row r="64" customFormat="false" ht="15" hidden="false" customHeight="true" outlineLevel="0" collapsed="false">
      <c r="B64" s="388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</row>
    <row r="65" customFormat="false" ht="15" hidden="false" customHeight="true" outlineLevel="0" collapsed="false">
      <c r="B65" s="388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</row>
    <row r="66" customFormat="false" ht="15" hidden="false" customHeight="true" outlineLevel="0" collapsed="false">
      <c r="B66" s="388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</row>
    <row r="67" customFormat="false" ht="15" hidden="false" customHeight="true" outlineLevel="0" collapsed="false">
      <c r="B67" s="388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B68" s="388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</row>
    <row r="69" customFormat="false" ht="15" hidden="false" customHeight="true" outlineLevel="0" collapsed="false">
      <c r="B69" s="388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</row>
    <row r="70" customFormat="false" ht="15" hidden="false" customHeight="true" outlineLevel="0" collapsed="false">
      <c r="B70" s="388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</row>
    <row r="71" customFormat="false" ht="15" hidden="false" customHeight="true" outlineLevel="0" collapsed="false">
      <c r="B71" s="388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</row>
    <row r="74" customFormat="false" ht="15" hidden="false" customHeight="true" outlineLevel="0" collapsed="false">
      <c r="B74" s="259"/>
    </row>
    <row r="75" customFormat="false" ht="15" hidden="false" customHeight="true" outlineLevel="0" collapsed="false">
      <c r="B75" s="259"/>
    </row>
    <row r="76" customFormat="false" ht="15" hidden="false" customHeight="true" outlineLevel="0" collapsed="false">
      <c r="B76" s="259"/>
    </row>
    <row r="77" customFormat="false" ht="15" hidden="false" customHeight="true" outlineLevel="0" collapsed="false">
      <c r="B77" s="259"/>
    </row>
    <row r="78" customFormat="false" ht="15" hidden="false" customHeight="true" outlineLevel="0" collapsed="false">
      <c r="B78" s="259"/>
    </row>
    <row r="79" customFormat="false" ht="15" hidden="false" customHeight="true" outlineLevel="0" collapsed="false">
      <c r="B79" s="259"/>
    </row>
    <row r="80" customFormat="false" ht="15" hidden="false" customHeight="true" outlineLevel="0" collapsed="false">
      <c r="B80" s="259"/>
    </row>
    <row r="81" customFormat="false" ht="15" hidden="false" customHeight="true" outlineLevel="0" collapsed="false">
      <c r="B81" s="259"/>
    </row>
    <row r="82" customFormat="false" ht="15" hidden="false" customHeight="true" outlineLevel="0" collapsed="false">
      <c r="B82" s="259"/>
    </row>
    <row r="83" customFormat="false" ht="15" hidden="false" customHeight="true" outlineLevel="0" collapsed="false">
      <c r="B83" s="259"/>
    </row>
    <row r="84" customFormat="false" ht="15" hidden="false" customHeight="true" outlineLevel="0" collapsed="false">
      <c r="B84" s="259"/>
    </row>
    <row r="85" customFormat="false" ht="15" hidden="false" customHeight="true" outlineLevel="0" collapsed="false">
      <c r="B85" s="259"/>
    </row>
    <row r="86" customFormat="false" ht="15" hidden="false" customHeight="true" outlineLevel="0" collapsed="false">
      <c r="B86" s="259"/>
    </row>
    <row r="87" customFormat="false" ht="15" hidden="false" customHeight="true" outlineLevel="0" collapsed="false">
      <c r="B87" s="259"/>
    </row>
    <row r="88" customFormat="false" ht="15" hidden="false" customHeight="true" outlineLevel="0" collapsed="false">
      <c r="B88" s="259"/>
    </row>
    <row r="89" customFormat="false" ht="15" hidden="false" customHeight="true" outlineLevel="0" collapsed="false">
      <c r="B89" s="259"/>
    </row>
    <row r="90" customFormat="false" ht="15" hidden="false" customHeight="true" outlineLevel="0" collapsed="false">
      <c r="B90" s="259"/>
    </row>
    <row r="91" customFormat="false" ht="15" hidden="false" customHeight="true" outlineLevel="0" collapsed="false">
      <c r="B91" s="259"/>
    </row>
    <row r="92" customFormat="false" ht="15" hidden="false" customHeight="true" outlineLevel="0" collapsed="false">
      <c r="B92" s="259"/>
    </row>
    <row r="93" customFormat="false" ht="15" hidden="false" customHeight="true" outlineLevel="0" collapsed="false">
      <c r="B93" s="259"/>
    </row>
    <row r="94" customFormat="false" ht="15" hidden="false" customHeight="true" outlineLevel="0" collapsed="false">
      <c r="B94" s="259"/>
    </row>
    <row r="95" customFormat="false" ht="15" hidden="false" customHeight="true" outlineLevel="0" collapsed="false">
      <c r="B95" s="259"/>
    </row>
    <row r="96" customFormat="false" ht="15" hidden="false" customHeight="true" outlineLevel="0" collapsed="false">
      <c r="B96" s="259"/>
    </row>
    <row r="97" customFormat="false" ht="15" hidden="false" customHeight="true" outlineLevel="0" collapsed="false">
      <c r="B97" s="259"/>
    </row>
    <row r="98" customFormat="false" ht="15" hidden="false" customHeight="true" outlineLevel="0" collapsed="false">
      <c r="B98" s="259"/>
    </row>
    <row r="99" customFormat="false" ht="15" hidden="false" customHeight="true" outlineLevel="0" collapsed="false">
      <c r="B99" s="259"/>
    </row>
    <row r="100" customFormat="false" ht="15" hidden="false" customHeight="true" outlineLevel="0" collapsed="false">
      <c r="B100" s="259"/>
    </row>
    <row r="101" customFormat="false" ht="15" hidden="false" customHeight="true" outlineLevel="0" collapsed="false">
      <c r="B101" s="259"/>
    </row>
    <row r="102" customFormat="false" ht="15" hidden="false" customHeight="true" outlineLevel="0" collapsed="false">
      <c r="B102" s="259"/>
    </row>
    <row r="103" customFormat="false" ht="15" hidden="false" customHeight="true" outlineLevel="0" collapsed="false">
      <c r="B103" s="259"/>
    </row>
    <row r="104" customFormat="false" ht="15" hidden="false" customHeight="true" outlineLevel="0" collapsed="false">
      <c r="B104" s="259"/>
    </row>
    <row r="105" customFormat="false" ht="15" hidden="false" customHeight="true" outlineLevel="0" collapsed="false">
      <c r="B105" s="259"/>
    </row>
    <row r="106" customFormat="false" ht="15" hidden="false" customHeight="true" outlineLevel="0" collapsed="false">
      <c r="B106" s="259"/>
    </row>
    <row r="107" customFormat="false" ht="15" hidden="false" customHeight="true" outlineLevel="0" collapsed="false">
      <c r="B107" s="259"/>
    </row>
    <row r="108" customFormat="false" ht="15" hidden="false" customHeight="true" outlineLevel="0" collapsed="false">
      <c r="B108" s="259"/>
    </row>
    <row r="109" customFormat="false" ht="15" hidden="false" customHeight="true" outlineLevel="0" collapsed="false">
      <c r="B109" s="259"/>
    </row>
    <row r="110" customFormat="false" ht="15" hidden="false" customHeight="true" outlineLevel="0" collapsed="false">
      <c r="B110" s="259"/>
    </row>
    <row r="111" customFormat="false" ht="15" hidden="false" customHeight="true" outlineLevel="0" collapsed="false">
      <c r="B111" s="259"/>
    </row>
    <row r="112" customFormat="false" ht="15" hidden="false" customHeight="true" outlineLevel="0" collapsed="false">
      <c r="B112" s="259"/>
    </row>
    <row r="113" customFormat="false" ht="15" hidden="false" customHeight="true" outlineLevel="0" collapsed="false">
      <c r="B113" s="259"/>
    </row>
    <row r="114" customFormat="false" ht="15" hidden="false" customHeight="true" outlineLevel="0" collapsed="false">
      <c r="B114" s="259"/>
    </row>
    <row r="115" customFormat="false" ht="15" hidden="false" customHeight="true" outlineLevel="0" collapsed="false">
      <c r="B115" s="259"/>
    </row>
    <row r="116" customFormat="false" ht="15" hidden="false" customHeight="true" outlineLevel="0" collapsed="false">
      <c r="B116" s="259"/>
    </row>
    <row r="117" customFormat="false" ht="15" hidden="false" customHeight="true" outlineLevel="0" collapsed="false">
      <c r="B117" s="259"/>
    </row>
    <row r="118" customFormat="false" ht="15" hidden="false" customHeight="true" outlineLevel="0" collapsed="false">
      <c r="B118" s="259"/>
    </row>
    <row r="119" customFormat="false" ht="15" hidden="false" customHeight="true" outlineLevel="0" collapsed="false">
      <c r="B119" s="259"/>
    </row>
    <row r="120" customFormat="false" ht="15" hidden="false" customHeight="true" outlineLevel="0" collapsed="false">
      <c r="B120" s="259"/>
    </row>
    <row r="121" customFormat="false" ht="15" hidden="false" customHeight="true" outlineLevel="0" collapsed="false">
      <c r="B121" s="259"/>
    </row>
  </sheetData>
  <mergeCells count="20">
    <mergeCell ref="C11:W11"/>
    <mergeCell ref="X11:AA11"/>
    <mergeCell ref="AC11:AC14"/>
    <mergeCell ref="C12:W12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W14"/>
    <mergeCell ref="X13:Y13"/>
    <mergeCell ref="Z13:AA13"/>
    <mergeCell ref="AB13:AB14"/>
    <mergeCell ref="B63:J63"/>
  </mergeCells>
  <hyperlinks>
    <hyperlink ref="AA5" location="Índice!A30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5" activeCellId="0" sqref="AA5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85" width="27.28"/>
    <col collapsed="false" customWidth="true" hidden="false" outlineLevel="0" max="29" min="3" style="50" width="10.71"/>
    <col collapsed="false" customWidth="true" hidden="false" outlineLevel="0" max="30" min="30" style="50" width="5.99"/>
    <col collapsed="false" customWidth="false" hidden="false" outlineLevel="0" max="257" min="31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  <c r="AA4" s="181"/>
      <c r="AB4" s="181"/>
    </row>
    <row r="5" s="38" customFormat="true" ht="15" hidden="false" customHeight="true" outlineLevel="0" collapsed="false">
      <c r="G5" s="39"/>
      <c r="H5" s="118"/>
      <c r="AA5" s="92" t="s">
        <v>50</v>
      </c>
      <c r="AB5" s="181"/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77"/>
      <c r="Z6" s="77"/>
      <c r="AA6" s="45"/>
      <c r="AB6" s="77"/>
      <c r="AC6" s="77"/>
      <c r="AD6" s="77"/>
      <c r="AE6" s="77"/>
      <c r="AF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88"/>
      <c r="AE8" s="88"/>
      <c r="AF8" s="88"/>
    </row>
    <row r="9" s="53" customFormat="true" ht="39.95" hidden="false" customHeight="true" outlineLevel="0" collapsed="false">
      <c r="A9" s="50"/>
      <c r="B9" s="51" t="s">
        <v>233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</row>
    <row r="10" s="54" customFormat="true" ht="3.75" hidden="false" customHeight="true" outlineLevel="0" collapsed="false">
      <c r="B10" s="246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238"/>
      <c r="Y10" s="238"/>
      <c r="Z10" s="238"/>
      <c r="AA10" s="238"/>
      <c r="AB10" s="238"/>
      <c r="AC10" s="238"/>
      <c r="AD10" s="32"/>
      <c r="AE10" s="32"/>
      <c r="AF10" s="32"/>
    </row>
    <row r="11" s="185" customFormat="true" ht="30" hidden="false" customHeight="true" outlineLevel="0" collapsed="false">
      <c r="B11" s="367"/>
      <c r="C11" s="332" t="s">
        <v>234</v>
      </c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4" t="s">
        <v>217</v>
      </c>
      <c r="Y11" s="334"/>
      <c r="Z11" s="334"/>
      <c r="AA11" s="334"/>
      <c r="AB11" s="334"/>
      <c r="AC11" s="346"/>
      <c r="AD11" s="58"/>
      <c r="AE11" s="58"/>
      <c r="AF11" s="58"/>
    </row>
    <row r="12" s="185" customFormat="true" ht="3.75" hidden="false" customHeight="true" outlineLevel="0" collapsed="false">
      <c r="B12" s="367"/>
      <c r="C12" s="391"/>
      <c r="D12" s="391"/>
      <c r="E12" s="391"/>
      <c r="F12" s="391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92"/>
      <c r="Y12" s="393"/>
      <c r="Z12" s="393"/>
      <c r="AA12" s="393"/>
      <c r="AB12" s="394"/>
      <c r="AC12" s="346"/>
      <c r="AD12" s="58"/>
      <c r="AE12" s="58"/>
      <c r="AF12" s="58"/>
    </row>
    <row r="13" customFormat="false" ht="60" hidden="false" customHeight="true" outlineLevel="0" collapsed="false">
      <c r="B13" s="239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61" t="s">
        <v>93</v>
      </c>
      <c r="X13" s="267" t="s">
        <v>219</v>
      </c>
      <c r="Y13" s="267"/>
      <c r="Z13" s="267" t="s">
        <v>220</v>
      </c>
      <c r="AA13" s="267"/>
      <c r="AB13" s="61" t="s">
        <v>221</v>
      </c>
      <c r="AC13" s="61" t="s">
        <v>56</v>
      </c>
      <c r="AD13" s="32"/>
      <c r="AE13" s="32"/>
      <c r="AF13" s="32"/>
    </row>
    <row r="14" s="185" customFormat="true" ht="30" hidden="false" customHeight="true" outlineLevel="0" collapsed="false">
      <c r="B14" s="239"/>
      <c r="C14" s="100" t="s">
        <v>57</v>
      </c>
      <c r="D14" s="100" t="s">
        <v>58</v>
      </c>
      <c r="E14" s="100" t="s">
        <v>57</v>
      </c>
      <c r="F14" s="100" t="s">
        <v>58</v>
      </c>
      <c r="G14" s="100" t="s">
        <v>57</v>
      </c>
      <c r="H14" s="100" t="s">
        <v>58</v>
      </c>
      <c r="I14" s="100" t="s">
        <v>57</v>
      </c>
      <c r="J14" s="100" t="s">
        <v>58</v>
      </c>
      <c r="K14" s="100" t="s">
        <v>57</v>
      </c>
      <c r="L14" s="100" t="s">
        <v>58</v>
      </c>
      <c r="M14" s="100" t="s">
        <v>57</v>
      </c>
      <c r="N14" s="100" t="s">
        <v>58</v>
      </c>
      <c r="O14" s="100" t="s">
        <v>57</v>
      </c>
      <c r="P14" s="100" t="s">
        <v>58</v>
      </c>
      <c r="Q14" s="100" t="s">
        <v>57</v>
      </c>
      <c r="R14" s="100" t="s">
        <v>58</v>
      </c>
      <c r="S14" s="100" t="s">
        <v>57</v>
      </c>
      <c r="T14" s="100" t="s">
        <v>58</v>
      </c>
      <c r="U14" s="100" t="s">
        <v>57</v>
      </c>
      <c r="V14" s="100" t="s">
        <v>58</v>
      </c>
      <c r="W14" s="65"/>
      <c r="X14" s="100" t="s">
        <v>57</v>
      </c>
      <c r="Y14" s="100" t="s">
        <v>58</v>
      </c>
      <c r="Z14" s="100" t="s">
        <v>57</v>
      </c>
      <c r="AA14" s="100" t="s">
        <v>58</v>
      </c>
      <c r="AB14" s="65"/>
      <c r="AC14" s="395"/>
      <c r="AD14" s="58"/>
      <c r="AE14" s="58"/>
      <c r="AF14" s="58"/>
    </row>
    <row r="15" customFormat="false" ht="16.5" hidden="false" customHeight="true" outlineLevel="0" collapsed="false">
      <c r="B15" s="52" t="s">
        <v>8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396"/>
      <c r="AD15" s="32"/>
      <c r="AE15" s="32"/>
      <c r="AF15" s="32"/>
    </row>
    <row r="16" customFormat="false" ht="16.5" hidden="false" customHeight="true" outlineLevel="0" collapsed="false">
      <c r="B16" s="241" t="s">
        <v>61</v>
      </c>
      <c r="C16" s="71" t="n">
        <v>0</v>
      </c>
      <c r="D16" s="71" t="n">
        <v>0</v>
      </c>
      <c r="E16" s="71" t="n">
        <v>2</v>
      </c>
      <c r="F16" s="71" t="n">
        <v>0</v>
      </c>
      <c r="G16" s="71" t="n">
        <v>21</v>
      </c>
      <c r="H16" s="71" t="n">
        <v>18</v>
      </c>
      <c r="I16" s="71" t="n">
        <v>4</v>
      </c>
      <c r="J16" s="71" t="n">
        <v>2</v>
      </c>
      <c r="K16" s="71" t="n">
        <v>1</v>
      </c>
      <c r="L16" s="71" t="n">
        <v>0</v>
      </c>
      <c r="M16" s="71" t="n">
        <v>6</v>
      </c>
      <c r="N16" s="71" t="n">
        <v>0</v>
      </c>
      <c r="O16" s="71" t="n">
        <v>6</v>
      </c>
      <c r="P16" s="71" t="n">
        <v>0</v>
      </c>
      <c r="Q16" s="71" t="n">
        <v>27</v>
      </c>
      <c r="R16" s="71" t="n">
        <v>5</v>
      </c>
      <c r="S16" s="71" t="n">
        <v>0</v>
      </c>
      <c r="T16" s="71" t="n">
        <v>0</v>
      </c>
      <c r="U16" s="71" t="n">
        <v>1</v>
      </c>
      <c r="V16" s="71" t="n">
        <v>0</v>
      </c>
      <c r="W16" s="71" t="n">
        <v>93</v>
      </c>
      <c r="X16" s="71" t="n">
        <v>0</v>
      </c>
      <c r="Y16" s="71" t="n">
        <v>0</v>
      </c>
      <c r="Z16" s="71" t="n">
        <v>77</v>
      </c>
      <c r="AA16" s="71" t="n">
        <v>31</v>
      </c>
      <c r="AB16" s="71" t="n">
        <v>108</v>
      </c>
      <c r="AC16" s="72" t="n">
        <v>201</v>
      </c>
      <c r="AD16" s="32"/>
      <c r="AE16" s="32"/>
      <c r="AF16" s="32"/>
    </row>
    <row r="17" customFormat="false" ht="16.5" hidden="false" customHeight="true" outlineLevel="0" collapsed="false">
      <c r="B17" s="241" t="s">
        <v>62</v>
      </c>
      <c r="C17" s="71" t="n">
        <v>0</v>
      </c>
      <c r="D17" s="71" t="n">
        <v>0</v>
      </c>
      <c r="E17" s="71" t="n">
        <v>0</v>
      </c>
      <c r="F17" s="71" t="n">
        <v>2</v>
      </c>
      <c r="G17" s="71" t="n">
        <v>0</v>
      </c>
      <c r="H17" s="71" t="n">
        <v>5</v>
      </c>
      <c r="I17" s="71" t="n">
        <v>1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3</v>
      </c>
      <c r="R17" s="71" t="n">
        <v>1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12</v>
      </c>
      <c r="X17" s="71" t="n">
        <v>0</v>
      </c>
      <c r="Y17" s="71" t="n">
        <v>0</v>
      </c>
      <c r="Z17" s="71" t="n">
        <v>2</v>
      </c>
      <c r="AA17" s="71" t="n">
        <v>5</v>
      </c>
      <c r="AB17" s="71" t="n">
        <v>7</v>
      </c>
      <c r="AC17" s="72" t="n">
        <v>19</v>
      </c>
      <c r="AD17" s="32"/>
      <c r="AE17" s="32"/>
      <c r="AF17" s="32"/>
    </row>
    <row r="18" customFormat="false" ht="16.5" hidden="false" customHeight="true" outlineLevel="0" collapsed="false">
      <c r="B18" s="241" t="s">
        <v>63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1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2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3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2" t="n">
        <v>3</v>
      </c>
      <c r="AD18" s="32"/>
      <c r="AE18" s="32"/>
      <c r="AF18" s="32"/>
    </row>
    <row r="19" s="207" customFormat="true" ht="16.5" hidden="false" customHeight="true" outlineLevel="0" collapsed="false">
      <c r="B19" s="249" t="s">
        <v>225</v>
      </c>
      <c r="C19" s="176" t="n">
        <v>0</v>
      </c>
      <c r="D19" s="176" t="n">
        <v>0</v>
      </c>
      <c r="E19" s="176" t="n">
        <v>2</v>
      </c>
      <c r="F19" s="176" t="n">
        <v>2</v>
      </c>
      <c r="G19" s="176" t="n">
        <v>22</v>
      </c>
      <c r="H19" s="176" t="n">
        <v>23</v>
      </c>
      <c r="I19" s="176" t="n">
        <v>5</v>
      </c>
      <c r="J19" s="176" t="n">
        <v>2</v>
      </c>
      <c r="K19" s="176" t="n">
        <v>1</v>
      </c>
      <c r="L19" s="176" t="n">
        <v>0</v>
      </c>
      <c r="M19" s="176" t="n">
        <v>6</v>
      </c>
      <c r="N19" s="176" t="n">
        <v>0</v>
      </c>
      <c r="O19" s="176" t="n">
        <v>6</v>
      </c>
      <c r="P19" s="176" t="n">
        <v>0</v>
      </c>
      <c r="Q19" s="176" t="n">
        <v>32</v>
      </c>
      <c r="R19" s="176" t="n">
        <v>6</v>
      </c>
      <c r="S19" s="176" t="n">
        <v>0</v>
      </c>
      <c r="T19" s="176" t="n">
        <v>0</v>
      </c>
      <c r="U19" s="176" t="n">
        <v>1</v>
      </c>
      <c r="V19" s="176" t="n">
        <v>0</v>
      </c>
      <c r="W19" s="176" t="n">
        <v>108</v>
      </c>
      <c r="X19" s="176" t="n">
        <v>0</v>
      </c>
      <c r="Y19" s="176" t="n">
        <v>0</v>
      </c>
      <c r="Z19" s="176" t="n">
        <v>79</v>
      </c>
      <c r="AA19" s="176" t="n">
        <v>36</v>
      </c>
      <c r="AB19" s="176" t="n">
        <v>115</v>
      </c>
      <c r="AC19" s="176" t="n">
        <v>223</v>
      </c>
      <c r="AD19" s="190"/>
      <c r="AE19" s="190"/>
      <c r="AF19" s="190"/>
    </row>
    <row r="20" customFormat="fals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0</v>
      </c>
      <c r="X20" s="71"/>
      <c r="Y20" s="71"/>
      <c r="Z20" s="71"/>
      <c r="AA20" s="71"/>
      <c r="AB20" s="71" t="n">
        <v>0</v>
      </c>
      <c r="AC20" s="72"/>
      <c r="AD20" s="32"/>
      <c r="AE20" s="32"/>
      <c r="AF20" s="32"/>
    </row>
    <row r="21" customFormat="false" ht="16.5" hidden="false" customHeight="true" outlineLevel="0" collapsed="false">
      <c r="B21" s="241" t="s">
        <v>61</v>
      </c>
      <c r="C21" s="71" t="n">
        <v>2</v>
      </c>
      <c r="D21" s="71" t="n">
        <v>0</v>
      </c>
      <c r="E21" s="71" t="n">
        <v>3</v>
      </c>
      <c r="F21" s="71" t="n">
        <v>1</v>
      </c>
      <c r="G21" s="71" t="n">
        <v>43</v>
      </c>
      <c r="H21" s="71" t="n">
        <v>23</v>
      </c>
      <c r="I21" s="71" t="n">
        <v>6</v>
      </c>
      <c r="J21" s="71" t="n">
        <v>4</v>
      </c>
      <c r="K21" s="71" t="n">
        <v>3</v>
      </c>
      <c r="L21" s="71" t="n">
        <v>1</v>
      </c>
      <c r="M21" s="71" t="n">
        <v>6</v>
      </c>
      <c r="N21" s="71" t="n">
        <v>1</v>
      </c>
      <c r="O21" s="71" t="n">
        <v>4</v>
      </c>
      <c r="P21" s="71" t="n">
        <v>0</v>
      </c>
      <c r="Q21" s="71" t="n">
        <v>54</v>
      </c>
      <c r="R21" s="71" t="n">
        <v>14</v>
      </c>
      <c r="S21" s="71" t="n">
        <v>2</v>
      </c>
      <c r="T21" s="71" t="n">
        <v>0</v>
      </c>
      <c r="U21" s="71" t="n">
        <v>1</v>
      </c>
      <c r="V21" s="71" t="n">
        <v>3</v>
      </c>
      <c r="W21" s="71" t="n">
        <v>171</v>
      </c>
      <c r="X21" s="71" t="n">
        <v>1</v>
      </c>
      <c r="Y21" s="71" t="n">
        <v>0</v>
      </c>
      <c r="Z21" s="71" t="n">
        <v>109</v>
      </c>
      <c r="AA21" s="71" t="n">
        <v>34</v>
      </c>
      <c r="AB21" s="71" t="n">
        <v>144</v>
      </c>
      <c r="AC21" s="72" t="n">
        <v>315</v>
      </c>
      <c r="AD21" s="32"/>
      <c r="AE21" s="32"/>
      <c r="AF21" s="32"/>
    </row>
    <row r="22" customFormat="false" ht="16.5" hidden="false" customHeight="true" outlineLevel="0" collapsed="false">
      <c r="B22" s="241" t="s">
        <v>6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3</v>
      </c>
      <c r="H22" s="71" t="n">
        <v>14</v>
      </c>
      <c r="I22" s="71" t="n">
        <v>1</v>
      </c>
      <c r="J22" s="71" t="n">
        <v>0</v>
      </c>
      <c r="K22" s="71" t="n">
        <v>5</v>
      </c>
      <c r="L22" s="71" t="n">
        <v>0</v>
      </c>
      <c r="M22" s="71" t="n">
        <v>2</v>
      </c>
      <c r="N22" s="71" t="n">
        <v>0</v>
      </c>
      <c r="O22" s="71" t="n">
        <v>6</v>
      </c>
      <c r="P22" s="71" t="n">
        <v>0</v>
      </c>
      <c r="Q22" s="71" t="n">
        <v>25</v>
      </c>
      <c r="R22" s="71" t="n">
        <v>3</v>
      </c>
      <c r="S22" s="71" t="n">
        <v>0</v>
      </c>
      <c r="T22" s="71" t="n">
        <v>0</v>
      </c>
      <c r="U22" s="71" t="n">
        <v>1</v>
      </c>
      <c r="V22" s="71" t="n">
        <v>0</v>
      </c>
      <c r="W22" s="71" t="n">
        <v>60</v>
      </c>
      <c r="X22" s="71" t="n">
        <v>0</v>
      </c>
      <c r="Y22" s="71" t="n">
        <v>0</v>
      </c>
      <c r="Z22" s="71" t="n">
        <v>32</v>
      </c>
      <c r="AA22" s="71" t="n">
        <v>19</v>
      </c>
      <c r="AB22" s="71" t="n">
        <v>51</v>
      </c>
      <c r="AC22" s="72" t="n">
        <v>111</v>
      </c>
      <c r="AD22" s="32"/>
      <c r="AE22" s="32"/>
      <c r="AF22" s="32"/>
    </row>
    <row r="23" s="207" customFormat="true" ht="16.5" hidden="false" customHeight="true" outlineLevel="0" collapsed="false">
      <c r="B23" s="397" t="s">
        <v>6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 t="n">
        <v>0</v>
      </c>
      <c r="X23" s="72"/>
      <c r="Y23" s="72"/>
      <c r="Z23" s="72"/>
      <c r="AA23" s="72"/>
      <c r="AB23" s="72" t="n">
        <v>0</v>
      </c>
      <c r="AC23" s="72"/>
      <c r="AD23" s="190"/>
      <c r="AE23" s="190"/>
      <c r="AF23" s="190"/>
    </row>
    <row r="24" s="207" customFormat="true" ht="16.5" hidden="false" customHeight="true" outlineLevel="0" collapsed="false">
      <c r="B24" s="249" t="s">
        <v>225</v>
      </c>
      <c r="C24" s="176" t="n">
        <v>2</v>
      </c>
      <c r="D24" s="176" t="n">
        <v>0</v>
      </c>
      <c r="E24" s="176" t="n">
        <v>3</v>
      </c>
      <c r="F24" s="176" t="n">
        <v>1</v>
      </c>
      <c r="G24" s="176" t="n">
        <v>46</v>
      </c>
      <c r="H24" s="176" t="n">
        <v>37</v>
      </c>
      <c r="I24" s="176" t="n">
        <v>7</v>
      </c>
      <c r="J24" s="176" t="n">
        <v>4</v>
      </c>
      <c r="K24" s="176" t="n">
        <v>8</v>
      </c>
      <c r="L24" s="176" t="n">
        <v>1</v>
      </c>
      <c r="M24" s="176" t="n">
        <v>8</v>
      </c>
      <c r="N24" s="176" t="n">
        <v>1</v>
      </c>
      <c r="O24" s="176" t="n">
        <v>10</v>
      </c>
      <c r="P24" s="176" t="n">
        <v>0</v>
      </c>
      <c r="Q24" s="176" t="n">
        <v>79</v>
      </c>
      <c r="R24" s="176" t="n">
        <v>17</v>
      </c>
      <c r="S24" s="176" t="n">
        <v>2</v>
      </c>
      <c r="T24" s="176" t="n">
        <v>0</v>
      </c>
      <c r="U24" s="176" t="n">
        <v>2</v>
      </c>
      <c r="V24" s="176" t="n">
        <v>3</v>
      </c>
      <c r="W24" s="176" t="n">
        <v>231</v>
      </c>
      <c r="X24" s="176" t="n">
        <v>1</v>
      </c>
      <c r="Y24" s="176" t="n">
        <v>0</v>
      </c>
      <c r="Z24" s="176" t="n">
        <v>141</v>
      </c>
      <c r="AA24" s="176" t="n">
        <v>53</v>
      </c>
      <c r="AB24" s="176" t="n">
        <v>195</v>
      </c>
      <c r="AC24" s="176" t="n">
        <v>426</v>
      </c>
      <c r="AD24" s="190"/>
      <c r="AE24" s="190"/>
      <c r="AF24" s="190"/>
    </row>
    <row r="25" customFormat="fals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 t="n">
        <v>0</v>
      </c>
      <c r="X25" s="71"/>
      <c r="Y25" s="71"/>
      <c r="Z25" s="71"/>
      <c r="AA25" s="71"/>
      <c r="AB25" s="71" t="n">
        <v>0</v>
      </c>
      <c r="AC25" s="72"/>
      <c r="AD25" s="32"/>
      <c r="AE25" s="32"/>
      <c r="AF25" s="32"/>
    </row>
    <row r="26" customFormat="false" ht="16.5" hidden="false" customHeight="true" outlineLevel="0" collapsed="false">
      <c r="B26" s="241" t="s">
        <v>61</v>
      </c>
      <c r="C26" s="71" t="n">
        <v>0</v>
      </c>
      <c r="D26" s="71" t="n">
        <v>0</v>
      </c>
      <c r="E26" s="71" t="n">
        <v>3</v>
      </c>
      <c r="F26" s="71" t="n">
        <v>0</v>
      </c>
      <c r="G26" s="71" t="n">
        <v>50</v>
      </c>
      <c r="H26" s="71" t="n">
        <v>30</v>
      </c>
      <c r="I26" s="71" t="n">
        <v>0</v>
      </c>
      <c r="J26" s="71" t="n">
        <v>1</v>
      </c>
      <c r="K26" s="71" t="n">
        <v>2</v>
      </c>
      <c r="L26" s="71" t="n">
        <v>0</v>
      </c>
      <c r="M26" s="71" t="n">
        <v>9</v>
      </c>
      <c r="N26" s="71" t="n">
        <v>0</v>
      </c>
      <c r="O26" s="71" t="n">
        <v>10</v>
      </c>
      <c r="P26" s="71" t="n">
        <v>1</v>
      </c>
      <c r="Q26" s="71" t="n">
        <v>34</v>
      </c>
      <c r="R26" s="71" t="n">
        <v>9</v>
      </c>
      <c r="S26" s="71" t="n">
        <v>1</v>
      </c>
      <c r="T26" s="71" t="n">
        <v>0</v>
      </c>
      <c r="U26" s="71" t="n">
        <v>0</v>
      </c>
      <c r="V26" s="71" t="n">
        <v>0</v>
      </c>
      <c r="W26" s="71" t="n">
        <v>150</v>
      </c>
      <c r="X26" s="71" t="n">
        <v>2</v>
      </c>
      <c r="Y26" s="71" t="n">
        <v>1</v>
      </c>
      <c r="Z26" s="71" t="n">
        <v>109</v>
      </c>
      <c r="AA26" s="71" t="n">
        <v>44</v>
      </c>
      <c r="AB26" s="71" t="n">
        <v>156</v>
      </c>
      <c r="AC26" s="72" t="n">
        <v>306</v>
      </c>
      <c r="AD26" s="32"/>
      <c r="AE26" s="32"/>
      <c r="AF26" s="32"/>
    </row>
    <row r="27" customFormat="false" ht="16.5" hidden="false" customHeight="true" outlineLevel="0" collapsed="false">
      <c r="B27" s="241" t="s">
        <v>62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7</v>
      </c>
      <c r="H27" s="71" t="n">
        <v>9</v>
      </c>
      <c r="I27" s="71" t="n">
        <v>0</v>
      </c>
      <c r="J27" s="71" t="n">
        <v>1</v>
      </c>
      <c r="K27" s="71" t="n">
        <v>3</v>
      </c>
      <c r="L27" s="71" t="n">
        <v>0</v>
      </c>
      <c r="M27" s="71" t="n">
        <v>1</v>
      </c>
      <c r="N27" s="71" t="n">
        <v>0</v>
      </c>
      <c r="O27" s="71" t="n">
        <v>1</v>
      </c>
      <c r="P27" s="71" t="n">
        <v>0</v>
      </c>
      <c r="Q27" s="71" t="n">
        <v>2</v>
      </c>
      <c r="R27" s="71" t="n">
        <v>1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25</v>
      </c>
      <c r="X27" s="71" t="n">
        <v>0</v>
      </c>
      <c r="Y27" s="71" t="n">
        <v>0</v>
      </c>
      <c r="Z27" s="71" t="n">
        <v>25</v>
      </c>
      <c r="AA27" s="71" t="n">
        <v>10</v>
      </c>
      <c r="AB27" s="71" t="n">
        <v>35</v>
      </c>
      <c r="AC27" s="72" t="n">
        <v>60</v>
      </c>
      <c r="AD27" s="32"/>
      <c r="AE27" s="32"/>
      <c r="AF27" s="32"/>
    </row>
    <row r="28" customFormat="false" ht="16.5" hidden="false" customHeight="true" outlineLevel="0" collapsed="false">
      <c r="B28" s="241" t="s">
        <v>63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 t="n">
        <v>0</v>
      </c>
      <c r="X28" s="71"/>
      <c r="Y28" s="71"/>
      <c r="Z28" s="71"/>
      <c r="AA28" s="71"/>
      <c r="AB28" s="71" t="n">
        <v>0</v>
      </c>
      <c r="AC28" s="72"/>
      <c r="AD28" s="32"/>
      <c r="AE28" s="32"/>
      <c r="AF28" s="32"/>
    </row>
    <row r="29" s="207" customFormat="true" ht="16.5" hidden="false" customHeight="true" outlineLevel="0" collapsed="false">
      <c r="B29" s="249" t="s">
        <v>225</v>
      </c>
      <c r="C29" s="176" t="n">
        <v>0</v>
      </c>
      <c r="D29" s="176" t="n">
        <v>0</v>
      </c>
      <c r="E29" s="176" t="n">
        <v>3</v>
      </c>
      <c r="F29" s="176" t="n">
        <v>0</v>
      </c>
      <c r="G29" s="176" t="n">
        <v>57</v>
      </c>
      <c r="H29" s="176" t="n">
        <v>39</v>
      </c>
      <c r="I29" s="176" t="n">
        <v>0</v>
      </c>
      <c r="J29" s="176" t="n">
        <v>2</v>
      </c>
      <c r="K29" s="176" t="n">
        <v>5</v>
      </c>
      <c r="L29" s="176" t="n">
        <v>0</v>
      </c>
      <c r="M29" s="176" t="n">
        <v>10</v>
      </c>
      <c r="N29" s="176" t="n">
        <v>0</v>
      </c>
      <c r="O29" s="176" t="n">
        <v>11</v>
      </c>
      <c r="P29" s="176" t="n">
        <v>1</v>
      </c>
      <c r="Q29" s="176" t="n">
        <v>36</v>
      </c>
      <c r="R29" s="176" t="n">
        <v>10</v>
      </c>
      <c r="S29" s="176" t="n">
        <v>1</v>
      </c>
      <c r="T29" s="176" t="n">
        <v>0</v>
      </c>
      <c r="U29" s="176" t="n">
        <v>0</v>
      </c>
      <c r="V29" s="176" t="n">
        <v>0</v>
      </c>
      <c r="W29" s="176" t="n">
        <v>175</v>
      </c>
      <c r="X29" s="176" t="n">
        <v>2</v>
      </c>
      <c r="Y29" s="176" t="n">
        <v>1</v>
      </c>
      <c r="Z29" s="176" t="n">
        <v>134</v>
      </c>
      <c r="AA29" s="176" t="n">
        <v>54</v>
      </c>
      <c r="AB29" s="176" t="n">
        <v>191</v>
      </c>
      <c r="AC29" s="176" t="n">
        <v>366</v>
      </c>
      <c r="AD29" s="190"/>
      <c r="AE29" s="190"/>
      <c r="AF29" s="190"/>
    </row>
    <row r="30" customFormat="fals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 t="n">
        <v>0</v>
      </c>
      <c r="X30" s="71"/>
      <c r="Y30" s="71"/>
      <c r="Z30" s="71"/>
      <c r="AA30" s="71"/>
      <c r="AB30" s="71" t="n">
        <v>0</v>
      </c>
      <c r="AC30" s="72"/>
      <c r="AD30" s="32"/>
      <c r="AE30" s="32"/>
      <c r="AF30" s="32"/>
    </row>
    <row r="31" customFormat="false" ht="16.5" hidden="false" customHeight="true" outlineLevel="0" collapsed="false">
      <c r="B31" s="241" t="s">
        <v>61</v>
      </c>
      <c r="C31" s="71" t="n">
        <v>2</v>
      </c>
      <c r="D31" s="71" t="n">
        <v>1</v>
      </c>
      <c r="E31" s="71" t="n">
        <v>3</v>
      </c>
      <c r="F31" s="71" t="n">
        <v>1</v>
      </c>
      <c r="G31" s="71" t="n">
        <v>25</v>
      </c>
      <c r="H31" s="71" t="n">
        <v>17</v>
      </c>
      <c r="I31" s="71" t="n">
        <v>7</v>
      </c>
      <c r="J31" s="71" t="n">
        <v>2</v>
      </c>
      <c r="K31" s="71" t="n">
        <v>8</v>
      </c>
      <c r="L31" s="71" t="n">
        <v>0</v>
      </c>
      <c r="M31" s="71" t="n">
        <v>3</v>
      </c>
      <c r="N31" s="71" t="n">
        <v>0</v>
      </c>
      <c r="O31" s="71" t="n">
        <v>7</v>
      </c>
      <c r="P31" s="71" t="n">
        <v>2</v>
      </c>
      <c r="Q31" s="71" t="n">
        <v>67</v>
      </c>
      <c r="R31" s="71" t="n">
        <v>10</v>
      </c>
      <c r="S31" s="71" t="n">
        <v>0</v>
      </c>
      <c r="T31" s="71" t="n">
        <v>1</v>
      </c>
      <c r="U31" s="71" t="n">
        <v>1</v>
      </c>
      <c r="V31" s="71" t="n">
        <v>0</v>
      </c>
      <c r="W31" s="71" t="n">
        <v>157</v>
      </c>
      <c r="X31" s="71" t="n">
        <v>0</v>
      </c>
      <c r="Y31" s="71" t="n">
        <v>0</v>
      </c>
      <c r="Z31" s="71" t="n">
        <v>121</v>
      </c>
      <c r="AA31" s="71" t="n">
        <v>42</v>
      </c>
      <c r="AB31" s="71" t="n">
        <v>163</v>
      </c>
      <c r="AC31" s="72" t="n">
        <v>320</v>
      </c>
      <c r="AD31" s="32"/>
      <c r="AE31" s="32"/>
      <c r="AF31" s="32"/>
    </row>
    <row r="32" customFormat="false" ht="16.5" hidden="false" customHeight="true" outlineLevel="0" collapsed="false">
      <c r="B32" s="241" t="s">
        <v>62</v>
      </c>
      <c r="C32" s="71" t="n">
        <v>0</v>
      </c>
      <c r="D32" s="71" t="n">
        <v>0</v>
      </c>
      <c r="E32" s="71" t="n">
        <v>2</v>
      </c>
      <c r="F32" s="71" t="n">
        <v>0</v>
      </c>
      <c r="G32" s="71" t="n">
        <v>15</v>
      </c>
      <c r="H32" s="71" t="n">
        <v>13</v>
      </c>
      <c r="I32" s="71" t="n">
        <v>2</v>
      </c>
      <c r="J32" s="71" t="n">
        <v>0</v>
      </c>
      <c r="K32" s="71" t="n">
        <v>2</v>
      </c>
      <c r="L32" s="71" t="n">
        <v>1</v>
      </c>
      <c r="M32" s="71" t="n">
        <v>0</v>
      </c>
      <c r="N32" s="71" t="n">
        <v>1</v>
      </c>
      <c r="O32" s="71" t="n">
        <v>0</v>
      </c>
      <c r="P32" s="71" t="n">
        <v>2</v>
      </c>
      <c r="Q32" s="71" t="n">
        <v>34</v>
      </c>
      <c r="R32" s="71" t="n">
        <v>6</v>
      </c>
      <c r="S32" s="71" t="n">
        <v>0</v>
      </c>
      <c r="T32" s="71" t="n">
        <v>0</v>
      </c>
      <c r="U32" s="71" t="n">
        <v>0</v>
      </c>
      <c r="V32" s="71" t="n">
        <v>1</v>
      </c>
      <c r="W32" s="71" t="n">
        <v>79</v>
      </c>
      <c r="X32" s="71" t="n">
        <v>0</v>
      </c>
      <c r="Y32" s="71" t="n">
        <v>0</v>
      </c>
      <c r="Z32" s="71" t="n">
        <v>29</v>
      </c>
      <c r="AA32" s="71" t="n">
        <v>20</v>
      </c>
      <c r="AB32" s="71" t="n">
        <v>49</v>
      </c>
      <c r="AC32" s="72" t="n">
        <v>128</v>
      </c>
      <c r="AD32" s="32"/>
      <c r="AE32" s="32"/>
      <c r="AF32" s="32"/>
    </row>
    <row r="33" customFormat="false" ht="16.5" hidden="false" customHeight="true" outlineLevel="0" collapsed="false">
      <c r="B33" s="241" t="s">
        <v>63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1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3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0</v>
      </c>
      <c r="W33" s="71" t="n">
        <v>4</v>
      </c>
      <c r="X33" s="71" t="n">
        <v>0</v>
      </c>
      <c r="Y33" s="71" t="n">
        <v>0</v>
      </c>
      <c r="Z33" s="71" t="n">
        <v>2</v>
      </c>
      <c r="AA33" s="71" t="n">
        <v>0</v>
      </c>
      <c r="AB33" s="71" t="n">
        <v>2</v>
      </c>
      <c r="AC33" s="72" t="n">
        <v>6</v>
      </c>
      <c r="AD33" s="32"/>
      <c r="AE33" s="32"/>
      <c r="AF33" s="32"/>
    </row>
    <row r="34" s="207" customFormat="true" ht="16.5" hidden="false" customHeight="true" outlineLevel="0" collapsed="false">
      <c r="B34" s="249" t="s">
        <v>225</v>
      </c>
      <c r="C34" s="176" t="n">
        <v>2</v>
      </c>
      <c r="D34" s="176" t="n">
        <v>1</v>
      </c>
      <c r="E34" s="176" t="n">
        <v>5</v>
      </c>
      <c r="F34" s="176" t="n">
        <v>1</v>
      </c>
      <c r="G34" s="176" t="n">
        <v>41</v>
      </c>
      <c r="H34" s="176" t="n">
        <v>30</v>
      </c>
      <c r="I34" s="176" t="n">
        <v>9</v>
      </c>
      <c r="J34" s="176" t="n">
        <v>2</v>
      </c>
      <c r="K34" s="176" t="n">
        <v>10</v>
      </c>
      <c r="L34" s="176" t="n">
        <v>1</v>
      </c>
      <c r="M34" s="176" t="n">
        <v>3</v>
      </c>
      <c r="N34" s="176" t="n">
        <v>1</v>
      </c>
      <c r="O34" s="176" t="n">
        <v>7</v>
      </c>
      <c r="P34" s="176" t="n">
        <v>4</v>
      </c>
      <c r="Q34" s="176" t="n">
        <v>104</v>
      </c>
      <c r="R34" s="176" t="n">
        <v>16</v>
      </c>
      <c r="S34" s="176" t="n">
        <v>0</v>
      </c>
      <c r="T34" s="176" t="n">
        <v>1</v>
      </c>
      <c r="U34" s="176" t="n">
        <v>1</v>
      </c>
      <c r="V34" s="176" t="n">
        <v>1</v>
      </c>
      <c r="W34" s="176" t="n">
        <v>240</v>
      </c>
      <c r="X34" s="176" t="n">
        <v>0</v>
      </c>
      <c r="Y34" s="176" t="n">
        <v>0</v>
      </c>
      <c r="Z34" s="176" t="n">
        <v>152</v>
      </c>
      <c r="AA34" s="176" t="n">
        <v>62</v>
      </c>
      <c r="AB34" s="176" t="n">
        <v>214</v>
      </c>
      <c r="AC34" s="176" t="n">
        <v>454</v>
      </c>
      <c r="AD34" s="190"/>
      <c r="AE34" s="190"/>
      <c r="AF34" s="190"/>
    </row>
    <row r="35" customFormat="fals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 t="n">
        <v>0</v>
      </c>
      <c r="X35" s="71"/>
      <c r="Y35" s="71"/>
      <c r="Z35" s="71"/>
      <c r="AA35" s="71"/>
      <c r="AB35" s="71" t="n">
        <v>0</v>
      </c>
      <c r="AC35" s="72"/>
      <c r="AD35" s="32"/>
      <c r="AE35" s="32"/>
      <c r="AF35" s="32"/>
    </row>
    <row r="36" customFormat="false" ht="16.5" hidden="false" customHeight="true" outlineLevel="0" collapsed="false">
      <c r="B36" s="241" t="s">
        <v>61</v>
      </c>
      <c r="C36" s="71" t="n">
        <v>0</v>
      </c>
      <c r="D36" s="71" t="n">
        <v>0</v>
      </c>
      <c r="E36" s="71" t="n">
        <v>2</v>
      </c>
      <c r="F36" s="71" t="n">
        <v>0</v>
      </c>
      <c r="G36" s="71" t="n">
        <v>24</v>
      </c>
      <c r="H36" s="71" t="n">
        <v>12</v>
      </c>
      <c r="I36" s="71" t="n">
        <v>1</v>
      </c>
      <c r="J36" s="71" t="n">
        <v>0</v>
      </c>
      <c r="K36" s="71" t="n">
        <v>4</v>
      </c>
      <c r="L36" s="71" t="n">
        <v>0</v>
      </c>
      <c r="M36" s="71" t="n">
        <v>0</v>
      </c>
      <c r="N36" s="71" t="n">
        <v>0</v>
      </c>
      <c r="O36" s="71" t="n">
        <v>8</v>
      </c>
      <c r="P36" s="71" t="n">
        <v>0</v>
      </c>
      <c r="Q36" s="71" t="n">
        <v>24</v>
      </c>
      <c r="R36" s="71" t="n">
        <v>3</v>
      </c>
      <c r="S36" s="71" t="n">
        <v>0</v>
      </c>
      <c r="T36" s="71" t="n">
        <v>1</v>
      </c>
      <c r="U36" s="71" t="n">
        <v>1</v>
      </c>
      <c r="V36" s="71" t="n">
        <v>0</v>
      </c>
      <c r="W36" s="71" t="n">
        <v>80</v>
      </c>
      <c r="X36" s="71" t="n">
        <v>0</v>
      </c>
      <c r="Y36" s="71" t="n">
        <v>0</v>
      </c>
      <c r="Z36" s="71" t="n">
        <v>67</v>
      </c>
      <c r="AA36" s="71" t="n">
        <v>16</v>
      </c>
      <c r="AB36" s="71" t="n">
        <v>83</v>
      </c>
      <c r="AC36" s="72" t="n">
        <v>163</v>
      </c>
      <c r="AD36" s="32"/>
      <c r="AE36" s="32"/>
      <c r="AF36" s="32"/>
    </row>
    <row r="37" customFormat="false" ht="16.5" hidden="false" customHeight="true" outlineLevel="0" collapsed="false">
      <c r="B37" s="241" t="s">
        <v>62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8</v>
      </c>
      <c r="H37" s="71" t="n">
        <v>5</v>
      </c>
      <c r="I37" s="71" t="n">
        <v>0</v>
      </c>
      <c r="J37" s="71" t="n">
        <v>0</v>
      </c>
      <c r="K37" s="71" t="n">
        <v>1</v>
      </c>
      <c r="L37" s="71" t="n">
        <v>0</v>
      </c>
      <c r="M37" s="71" t="n">
        <v>0</v>
      </c>
      <c r="N37" s="71" t="n">
        <v>0</v>
      </c>
      <c r="O37" s="71" t="n">
        <v>1</v>
      </c>
      <c r="P37" s="71" t="n">
        <v>0</v>
      </c>
      <c r="Q37" s="71" t="n">
        <v>12</v>
      </c>
      <c r="R37" s="71" t="n">
        <v>2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29</v>
      </c>
      <c r="X37" s="71" t="n">
        <v>0</v>
      </c>
      <c r="Y37" s="71" t="n">
        <v>0</v>
      </c>
      <c r="Z37" s="71" t="n">
        <v>23</v>
      </c>
      <c r="AA37" s="71" t="n">
        <v>4</v>
      </c>
      <c r="AB37" s="71" t="n">
        <v>27</v>
      </c>
      <c r="AC37" s="72" t="n">
        <v>56</v>
      </c>
      <c r="AD37" s="32"/>
      <c r="AE37" s="32"/>
      <c r="AF37" s="32"/>
    </row>
    <row r="38" customFormat="false" ht="16.5" hidden="false" customHeight="true" outlineLevel="0" collapsed="false">
      <c r="B38" s="241" t="s">
        <v>63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 t="n">
        <v>0</v>
      </c>
      <c r="X38" s="71"/>
      <c r="Y38" s="71"/>
      <c r="Z38" s="71"/>
      <c r="AA38" s="71"/>
      <c r="AB38" s="71" t="n">
        <v>0</v>
      </c>
      <c r="AC38" s="72"/>
      <c r="AD38" s="32"/>
      <c r="AE38" s="32"/>
      <c r="AF38" s="32"/>
    </row>
    <row r="39" s="207" customFormat="true" ht="16.5" hidden="false" customHeight="true" outlineLevel="0" collapsed="false">
      <c r="B39" s="249" t="s">
        <v>225</v>
      </c>
      <c r="C39" s="176" t="n">
        <v>0</v>
      </c>
      <c r="D39" s="176" t="n">
        <v>0</v>
      </c>
      <c r="E39" s="176" t="n">
        <v>2</v>
      </c>
      <c r="F39" s="176" t="n">
        <v>0</v>
      </c>
      <c r="G39" s="176" t="n">
        <v>32</v>
      </c>
      <c r="H39" s="176" t="n">
        <v>17</v>
      </c>
      <c r="I39" s="176" t="n">
        <v>1</v>
      </c>
      <c r="J39" s="176" t="n">
        <v>0</v>
      </c>
      <c r="K39" s="176" t="n">
        <v>5</v>
      </c>
      <c r="L39" s="176" t="n">
        <v>0</v>
      </c>
      <c r="M39" s="176" t="n">
        <v>0</v>
      </c>
      <c r="N39" s="176" t="n">
        <v>0</v>
      </c>
      <c r="O39" s="176" t="n">
        <v>9</v>
      </c>
      <c r="P39" s="176" t="n">
        <v>0</v>
      </c>
      <c r="Q39" s="176" t="n">
        <v>36</v>
      </c>
      <c r="R39" s="176" t="n">
        <v>5</v>
      </c>
      <c r="S39" s="176" t="n">
        <v>0</v>
      </c>
      <c r="T39" s="176" t="n">
        <v>1</v>
      </c>
      <c r="U39" s="176" t="n">
        <v>1</v>
      </c>
      <c r="V39" s="176" t="n">
        <v>0</v>
      </c>
      <c r="W39" s="176" t="n">
        <v>109</v>
      </c>
      <c r="X39" s="176" t="n">
        <v>0</v>
      </c>
      <c r="Y39" s="176" t="n">
        <v>0</v>
      </c>
      <c r="Z39" s="176" t="n">
        <v>90</v>
      </c>
      <c r="AA39" s="176" t="n">
        <v>20</v>
      </c>
      <c r="AB39" s="176" t="n">
        <v>110</v>
      </c>
      <c r="AC39" s="176" t="n">
        <v>219</v>
      </c>
      <c r="AD39" s="190"/>
      <c r="AE39" s="190"/>
      <c r="AF39" s="190"/>
    </row>
    <row r="40" customFormat="fals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 t="n">
        <v>0</v>
      </c>
      <c r="X40" s="71"/>
      <c r="Y40" s="71"/>
      <c r="Z40" s="71"/>
      <c r="AA40" s="71"/>
      <c r="AB40" s="71" t="n">
        <v>0</v>
      </c>
      <c r="AC40" s="72"/>
      <c r="AD40" s="32"/>
      <c r="AE40" s="32"/>
      <c r="AF40" s="32"/>
    </row>
    <row r="41" customFormat="false" ht="16.5" hidden="false" customHeight="true" outlineLevel="0" collapsed="false">
      <c r="B41" s="241" t="s">
        <v>61</v>
      </c>
      <c r="C41" s="71" t="n">
        <v>0</v>
      </c>
      <c r="D41" s="71" t="n">
        <v>0</v>
      </c>
      <c r="E41" s="71" t="n">
        <v>2</v>
      </c>
      <c r="F41" s="71" t="n">
        <v>1</v>
      </c>
      <c r="G41" s="71" t="n">
        <v>19</v>
      </c>
      <c r="H41" s="71" t="n">
        <v>8</v>
      </c>
      <c r="I41" s="71" t="n">
        <v>0</v>
      </c>
      <c r="J41" s="71" t="n">
        <v>0</v>
      </c>
      <c r="K41" s="71" t="n">
        <v>1</v>
      </c>
      <c r="L41" s="71" t="n">
        <v>0</v>
      </c>
      <c r="M41" s="71" t="n">
        <v>1</v>
      </c>
      <c r="N41" s="71" t="n">
        <v>0</v>
      </c>
      <c r="O41" s="71" t="n">
        <v>2</v>
      </c>
      <c r="P41" s="71" t="n">
        <v>0</v>
      </c>
      <c r="Q41" s="71" t="n">
        <v>19</v>
      </c>
      <c r="R41" s="71" t="n">
        <v>3</v>
      </c>
      <c r="S41" s="71" t="n">
        <v>0</v>
      </c>
      <c r="T41" s="71" t="n">
        <v>1</v>
      </c>
      <c r="U41" s="71" t="n">
        <v>3</v>
      </c>
      <c r="V41" s="71" t="n">
        <v>0</v>
      </c>
      <c r="W41" s="71" t="n">
        <v>60</v>
      </c>
      <c r="X41" s="71" t="n">
        <v>1</v>
      </c>
      <c r="Y41" s="71" t="n">
        <v>0</v>
      </c>
      <c r="Z41" s="71" t="n">
        <v>87</v>
      </c>
      <c r="AA41" s="71" t="n">
        <v>27</v>
      </c>
      <c r="AB41" s="71" t="n">
        <v>115</v>
      </c>
      <c r="AC41" s="72" t="n">
        <v>175</v>
      </c>
      <c r="AD41" s="32"/>
      <c r="AE41" s="32"/>
      <c r="AF41" s="32"/>
    </row>
    <row r="42" customFormat="false" ht="16.5" hidden="false" customHeight="true" outlineLevel="0" collapsed="false">
      <c r="B42" s="241" t="s">
        <v>62</v>
      </c>
      <c r="C42" s="71" t="n">
        <v>0</v>
      </c>
      <c r="D42" s="71" t="n">
        <v>0</v>
      </c>
      <c r="E42" s="71" t="n">
        <v>1</v>
      </c>
      <c r="F42" s="71" t="n">
        <v>0</v>
      </c>
      <c r="G42" s="71" t="n">
        <v>8</v>
      </c>
      <c r="H42" s="71" t="n">
        <v>3</v>
      </c>
      <c r="I42" s="71" t="n">
        <v>0</v>
      </c>
      <c r="J42" s="71" t="n">
        <v>0</v>
      </c>
      <c r="K42" s="71" t="n">
        <v>2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8</v>
      </c>
      <c r="R42" s="71" t="n">
        <v>1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24</v>
      </c>
      <c r="X42" s="71" t="n">
        <v>0</v>
      </c>
      <c r="Y42" s="71" t="n">
        <v>0</v>
      </c>
      <c r="Z42" s="71" t="n">
        <v>21</v>
      </c>
      <c r="AA42" s="71" t="n">
        <v>4</v>
      </c>
      <c r="AB42" s="71" t="n">
        <v>25</v>
      </c>
      <c r="AC42" s="72" t="n">
        <v>49</v>
      </c>
      <c r="AD42" s="32"/>
      <c r="AE42" s="32"/>
      <c r="AF42" s="32"/>
    </row>
    <row r="43" customFormat="false" ht="16.5" hidden="false" customHeight="true" outlineLevel="0" collapsed="false">
      <c r="B43" s="241" t="s">
        <v>63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 t="n">
        <v>0</v>
      </c>
      <c r="X43" s="71"/>
      <c r="Y43" s="71"/>
      <c r="Z43" s="71"/>
      <c r="AA43" s="71"/>
      <c r="AB43" s="71" t="n">
        <v>0</v>
      </c>
      <c r="AC43" s="72"/>
      <c r="AD43" s="32"/>
      <c r="AE43" s="32"/>
      <c r="AF43" s="32"/>
    </row>
    <row r="44" s="207" customFormat="true" ht="16.5" hidden="false" customHeight="true" outlineLevel="0" collapsed="false">
      <c r="B44" s="249" t="s">
        <v>225</v>
      </c>
      <c r="C44" s="176" t="n">
        <v>0</v>
      </c>
      <c r="D44" s="176" t="n">
        <v>0</v>
      </c>
      <c r="E44" s="176" t="n">
        <v>3</v>
      </c>
      <c r="F44" s="176" t="n">
        <v>1</v>
      </c>
      <c r="G44" s="176" t="n">
        <v>27</v>
      </c>
      <c r="H44" s="176" t="n">
        <v>11</v>
      </c>
      <c r="I44" s="176" t="n">
        <v>0</v>
      </c>
      <c r="J44" s="176" t="n">
        <v>0</v>
      </c>
      <c r="K44" s="176" t="n">
        <v>3</v>
      </c>
      <c r="L44" s="176" t="n">
        <v>0</v>
      </c>
      <c r="M44" s="176" t="n">
        <v>2</v>
      </c>
      <c r="N44" s="176" t="n">
        <v>0</v>
      </c>
      <c r="O44" s="176" t="n">
        <v>2</v>
      </c>
      <c r="P44" s="176" t="n">
        <v>0</v>
      </c>
      <c r="Q44" s="176" t="n">
        <v>27</v>
      </c>
      <c r="R44" s="176" t="n">
        <v>4</v>
      </c>
      <c r="S44" s="176" t="n">
        <v>0</v>
      </c>
      <c r="T44" s="176" t="n">
        <v>1</v>
      </c>
      <c r="U44" s="176" t="n">
        <v>3</v>
      </c>
      <c r="V44" s="176" t="n">
        <v>0</v>
      </c>
      <c r="W44" s="176" t="n">
        <v>84</v>
      </c>
      <c r="X44" s="176" t="n">
        <v>1</v>
      </c>
      <c r="Y44" s="176" t="n">
        <v>0</v>
      </c>
      <c r="Z44" s="176" t="n">
        <v>108</v>
      </c>
      <c r="AA44" s="176" t="n">
        <v>31</v>
      </c>
      <c r="AB44" s="176" t="n">
        <v>140</v>
      </c>
      <c r="AC44" s="176" t="n">
        <v>224</v>
      </c>
      <c r="AD44" s="190"/>
      <c r="AE44" s="190"/>
      <c r="AF44" s="190"/>
    </row>
    <row r="45" customFormat="fals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 t="n">
        <v>0</v>
      </c>
      <c r="X45" s="71"/>
      <c r="Y45" s="71"/>
      <c r="Z45" s="71"/>
      <c r="AA45" s="71"/>
      <c r="AB45" s="71" t="n">
        <v>0</v>
      </c>
      <c r="AC45" s="72"/>
      <c r="AD45" s="32"/>
      <c r="AE45" s="32"/>
      <c r="AF45" s="32"/>
    </row>
    <row r="46" customFormat="false" ht="16.5" hidden="false" customHeight="true" outlineLevel="0" collapsed="false">
      <c r="B46" s="241" t="s">
        <v>61</v>
      </c>
      <c r="C46" s="71" t="n">
        <v>0</v>
      </c>
      <c r="D46" s="71" t="n">
        <v>0</v>
      </c>
      <c r="E46" s="71" t="n">
        <v>7</v>
      </c>
      <c r="F46" s="71" t="n">
        <v>2</v>
      </c>
      <c r="G46" s="71" t="n">
        <v>42</v>
      </c>
      <c r="H46" s="71" t="n">
        <v>41</v>
      </c>
      <c r="I46" s="71" t="n">
        <v>4</v>
      </c>
      <c r="J46" s="71" t="n">
        <v>1</v>
      </c>
      <c r="K46" s="71" t="n">
        <v>9</v>
      </c>
      <c r="L46" s="71" t="n">
        <v>3</v>
      </c>
      <c r="M46" s="71" t="n">
        <v>8</v>
      </c>
      <c r="N46" s="71" t="n">
        <v>6</v>
      </c>
      <c r="O46" s="71" t="n">
        <v>9</v>
      </c>
      <c r="P46" s="71" t="n">
        <v>1</v>
      </c>
      <c r="Q46" s="71" t="n">
        <v>54</v>
      </c>
      <c r="R46" s="71" t="n">
        <v>12</v>
      </c>
      <c r="S46" s="71" t="n">
        <v>0</v>
      </c>
      <c r="T46" s="71" t="n">
        <v>0</v>
      </c>
      <c r="U46" s="71" t="n">
        <v>1</v>
      </c>
      <c r="V46" s="71" t="n">
        <v>3</v>
      </c>
      <c r="W46" s="71" t="n">
        <v>203</v>
      </c>
      <c r="X46" s="71" t="n">
        <v>2</v>
      </c>
      <c r="Y46" s="71" t="n">
        <v>0</v>
      </c>
      <c r="Z46" s="71" t="n">
        <v>153</v>
      </c>
      <c r="AA46" s="71" t="n">
        <v>77</v>
      </c>
      <c r="AB46" s="71" t="n">
        <v>232</v>
      </c>
      <c r="AC46" s="72" t="n">
        <v>435</v>
      </c>
      <c r="AD46" s="32"/>
      <c r="AE46" s="32"/>
      <c r="AF46" s="32"/>
    </row>
    <row r="47" customFormat="false" ht="16.5" hidden="false" customHeight="true" outlineLevel="0" collapsed="false">
      <c r="B47" s="241" t="s">
        <v>62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11</v>
      </c>
      <c r="H47" s="71" t="n">
        <v>4</v>
      </c>
      <c r="I47" s="71" t="n">
        <v>1</v>
      </c>
      <c r="J47" s="71" t="n">
        <v>0</v>
      </c>
      <c r="K47" s="71" t="n">
        <v>3</v>
      </c>
      <c r="L47" s="71" t="n">
        <v>0</v>
      </c>
      <c r="M47" s="71" t="n">
        <v>2</v>
      </c>
      <c r="N47" s="71" t="n">
        <v>0</v>
      </c>
      <c r="O47" s="71" t="n">
        <v>3</v>
      </c>
      <c r="P47" s="71" t="n">
        <v>0</v>
      </c>
      <c r="Q47" s="71" t="n">
        <v>14</v>
      </c>
      <c r="R47" s="71" t="n">
        <v>2</v>
      </c>
      <c r="S47" s="71" t="n">
        <v>0</v>
      </c>
      <c r="T47" s="71" t="n">
        <v>1</v>
      </c>
      <c r="U47" s="71" t="n">
        <v>0</v>
      </c>
      <c r="V47" s="71" t="n">
        <v>0</v>
      </c>
      <c r="W47" s="71" t="n">
        <v>41</v>
      </c>
      <c r="X47" s="71" t="n">
        <v>0</v>
      </c>
      <c r="Y47" s="71" t="n">
        <v>0</v>
      </c>
      <c r="Z47" s="71" t="n">
        <v>40</v>
      </c>
      <c r="AA47" s="71" t="n">
        <v>10</v>
      </c>
      <c r="AB47" s="71" t="n">
        <v>50</v>
      </c>
      <c r="AC47" s="72" t="n">
        <v>91</v>
      </c>
      <c r="AD47" s="32"/>
      <c r="AE47" s="32"/>
      <c r="AF47" s="32"/>
    </row>
    <row r="48" customFormat="false" ht="16.5" hidden="false" customHeight="true" outlineLevel="0" collapsed="false">
      <c r="B48" s="241" t="s">
        <v>63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 t="n">
        <v>0</v>
      </c>
      <c r="X48" s="71"/>
      <c r="Y48" s="71"/>
      <c r="Z48" s="71"/>
      <c r="AA48" s="71"/>
      <c r="AB48" s="71" t="n">
        <v>0</v>
      </c>
      <c r="AC48" s="72"/>
      <c r="AD48" s="32"/>
      <c r="AE48" s="32"/>
      <c r="AF48" s="32"/>
    </row>
    <row r="49" s="207" customFormat="true" ht="16.5" hidden="false" customHeight="true" outlineLevel="0" collapsed="false">
      <c r="B49" s="249" t="s">
        <v>225</v>
      </c>
      <c r="C49" s="176" t="n">
        <v>0</v>
      </c>
      <c r="D49" s="176" t="n">
        <v>0</v>
      </c>
      <c r="E49" s="176" t="n">
        <v>7</v>
      </c>
      <c r="F49" s="176" t="n">
        <v>2</v>
      </c>
      <c r="G49" s="176" t="n">
        <v>53</v>
      </c>
      <c r="H49" s="176" t="n">
        <v>45</v>
      </c>
      <c r="I49" s="176" t="n">
        <v>5</v>
      </c>
      <c r="J49" s="176" t="n">
        <v>1</v>
      </c>
      <c r="K49" s="176" t="n">
        <v>12</v>
      </c>
      <c r="L49" s="176" t="n">
        <v>3</v>
      </c>
      <c r="M49" s="176" t="n">
        <v>10</v>
      </c>
      <c r="N49" s="176" t="n">
        <v>6</v>
      </c>
      <c r="O49" s="176" t="n">
        <v>12</v>
      </c>
      <c r="P49" s="176" t="n">
        <v>1</v>
      </c>
      <c r="Q49" s="176" t="n">
        <v>68</v>
      </c>
      <c r="R49" s="176" t="n">
        <v>14</v>
      </c>
      <c r="S49" s="176" t="n">
        <v>0</v>
      </c>
      <c r="T49" s="176" t="n">
        <v>1</v>
      </c>
      <c r="U49" s="176" t="n">
        <v>1</v>
      </c>
      <c r="V49" s="176" t="n">
        <v>3</v>
      </c>
      <c r="W49" s="176" t="n">
        <v>244</v>
      </c>
      <c r="X49" s="176" t="n">
        <v>2</v>
      </c>
      <c r="Y49" s="176" t="n">
        <v>0</v>
      </c>
      <c r="Z49" s="176" t="n">
        <v>193</v>
      </c>
      <c r="AA49" s="176" t="n">
        <v>87</v>
      </c>
      <c r="AB49" s="176" t="n">
        <v>282</v>
      </c>
      <c r="AC49" s="176" t="n">
        <v>526</v>
      </c>
      <c r="AD49" s="190"/>
      <c r="AE49" s="190"/>
      <c r="AF49" s="190"/>
    </row>
    <row r="50" customFormat="fals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 t="n">
        <v>0</v>
      </c>
      <c r="X50" s="71"/>
      <c r="Y50" s="71"/>
      <c r="Z50" s="71"/>
      <c r="AA50" s="71"/>
      <c r="AB50" s="71" t="n">
        <v>0</v>
      </c>
      <c r="AC50" s="72"/>
      <c r="AD50" s="32"/>
      <c r="AE50" s="32"/>
      <c r="AF50" s="32"/>
    </row>
    <row r="51" customFormat="false" ht="16.5" hidden="false" customHeight="true" outlineLevel="0" collapsed="false">
      <c r="B51" s="241" t="s">
        <v>61</v>
      </c>
      <c r="C51" s="71" t="n">
        <v>2</v>
      </c>
      <c r="D51" s="71" t="n">
        <v>1</v>
      </c>
      <c r="E51" s="71" t="n">
        <v>3</v>
      </c>
      <c r="F51" s="71" t="n">
        <v>3</v>
      </c>
      <c r="G51" s="71" t="n">
        <v>82</v>
      </c>
      <c r="H51" s="71" t="n">
        <v>34</v>
      </c>
      <c r="I51" s="71" t="n">
        <v>3</v>
      </c>
      <c r="J51" s="71" t="n">
        <v>1</v>
      </c>
      <c r="K51" s="71" t="n">
        <v>8</v>
      </c>
      <c r="L51" s="71" t="n">
        <v>1</v>
      </c>
      <c r="M51" s="71" t="n">
        <v>15</v>
      </c>
      <c r="N51" s="71" t="n">
        <v>1</v>
      </c>
      <c r="O51" s="71" t="n">
        <v>10</v>
      </c>
      <c r="P51" s="71" t="n">
        <v>0</v>
      </c>
      <c r="Q51" s="71" t="n">
        <v>81</v>
      </c>
      <c r="R51" s="71" t="n">
        <v>18</v>
      </c>
      <c r="S51" s="71" t="n">
        <v>2</v>
      </c>
      <c r="T51" s="71" t="n">
        <v>1</v>
      </c>
      <c r="U51" s="71" t="n">
        <v>9</v>
      </c>
      <c r="V51" s="71" t="n">
        <v>1</v>
      </c>
      <c r="W51" s="71" t="n">
        <v>276</v>
      </c>
      <c r="X51" s="71" t="n">
        <v>1</v>
      </c>
      <c r="Y51" s="71" t="n">
        <v>0</v>
      </c>
      <c r="Z51" s="71" t="n">
        <v>147</v>
      </c>
      <c r="AA51" s="71" t="n">
        <v>57</v>
      </c>
      <c r="AB51" s="71" t="n">
        <v>205</v>
      </c>
      <c r="AC51" s="72" t="n">
        <v>481</v>
      </c>
      <c r="AD51" s="32"/>
      <c r="AE51" s="32"/>
      <c r="AF51" s="32"/>
    </row>
    <row r="52" customFormat="false" ht="16.5" hidden="false" customHeight="true" outlineLevel="0" collapsed="false">
      <c r="B52" s="241" t="s">
        <v>62</v>
      </c>
      <c r="C52" s="71" t="n">
        <v>1</v>
      </c>
      <c r="D52" s="71" t="n">
        <v>0</v>
      </c>
      <c r="E52" s="71" t="n">
        <v>0</v>
      </c>
      <c r="F52" s="71" t="n">
        <v>1</v>
      </c>
      <c r="G52" s="71" t="n">
        <v>33</v>
      </c>
      <c r="H52" s="71" t="n">
        <v>15</v>
      </c>
      <c r="I52" s="71" t="n">
        <v>4</v>
      </c>
      <c r="J52" s="71" t="n">
        <v>2</v>
      </c>
      <c r="K52" s="71" t="n">
        <v>5</v>
      </c>
      <c r="L52" s="71" t="n">
        <v>0</v>
      </c>
      <c r="M52" s="71" t="n">
        <v>2</v>
      </c>
      <c r="N52" s="71" t="n">
        <v>0</v>
      </c>
      <c r="O52" s="71" t="n">
        <v>5</v>
      </c>
      <c r="P52" s="71" t="n">
        <v>0</v>
      </c>
      <c r="Q52" s="71" t="n">
        <v>41</v>
      </c>
      <c r="R52" s="71" t="n">
        <v>7</v>
      </c>
      <c r="S52" s="71" t="n">
        <v>0</v>
      </c>
      <c r="T52" s="71" t="n">
        <v>0</v>
      </c>
      <c r="U52" s="71" t="n">
        <v>2</v>
      </c>
      <c r="V52" s="71" t="n">
        <v>2</v>
      </c>
      <c r="W52" s="71" t="n">
        <v>120</v>
      </c>
      <c r="X52" s="71" t="n">
        <v>1</v>
      </c>
      <c r="Y52" s="71" t="n">
        <v>1</v>
      </c>
      <c r="Z52" s="71" t="n">
        <v>58</v>
      </c>
      <c r="AA52" s="71" t="n">
        <v>18</v>
      </c>
      <c r="AB52" s="71" t="n">
        <v>78</v>
      </c>
      <c r="AC52" s="72" t="n">
        <v>198</v>
      </c>
      <c r="AD52" s="32"/>
      <c r="AE52" s="32"/>
      <c r="AF52" s="32"/>
    </row>
    <row r="53" customFormat="false" ht="16.5" hidden="false" customHeight="true" outlineLevel="0" collapsed="false">
      <c r="B53" s="241" t="s">
        <v>63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 t="n">
        <v>0</v>
      </c>
      <c r="X53" s="71"/>
      <c r="Y53" s="71"/>
      <c r="Z53" s="71"/>
      <c r="AA53" s="71"/>
      <c r="AB53" s="71" t="n">
        <v>0</v>
      </c>
      <c r="AC53" s="72"/>
      <c r="AD53" s="32"/>
      <c r="AE53" s="32"/>
      <c r="AF53" s="32"/>
    </row>
    <row r="54" s="207" customFormat="true" ht="16.5" hidden="false" customHeight="true" outlineLevel="0" collapsed="false">
      <c r="B54" s="249" t="s">
        <v>225</v>
      </c>
      <c r="C54" s="176" t="n">
        <v>3</v>
      </c>
      <c r="D54" s="176" t="n">
        <v>1</v>
      </c>
      <c r="E54" s="176" t="n">
        <v>3</v>
      </c>
      <c r="F54" s="176" t="n">
        <v>4</v>
      </c>
      <c r="G54" s="176" t="n">
        <v>115</v>
      </c>
      <c r="H54" s="176" t="n">
        <v>49</v>
      </c>
      <c r="I54" s="176" t="n">
        <v>7</v>
      </c>
      <c r="J54" s="176" t="n">
        <v>3</v>
      </c>
      <c r="K54" s="176" t="n">
        <v>13</v>
      </c>
      <c r="L54" s="176" t="n">
        <v>1</v>
      </c>
      <c r="M54" s="176" t="n">
        <v>17</v>
      </c>
      <c r="N54" s="176" t="n">
        <v>1</v>
      </c>
      <c r="O54" s="176" t="n">
        <v>15</v>
      </c>
      <c r="P54" s="176" t="n">
        <v>0</v>
      </c>
      <c r="Q54" s="176" t="n">
        <v>122</v>
      </c>
      <c r="R54" s="176" t="n">
        <v>25</v>
      </c>
      <c r="S54" s="176" t="n">
        <v>2</v>
      </c>
      <c r="T54" s="176" t="n">
        <v>1</v>
      </c>
      <c r="U54" s="176" t="n">
        <v>11</v>
      </c>
      <c r="V54" s="176" t="n">
        <v>3</v>
      </c>
      <c r="W54" s="176" t="n">
        <v>396</v>
      </c>
      <c r="X54" s="176" t="n">
        <v>2</v>
      </c>
      <c r="Y54" s="176" t="n">
        <v>1</v>
      </c>
      <c r="Z54" s="176" t="n">
        <v>205</v>
      </c>
      <c r="AA54" s="176" t="n">
        <v>75</v>
      </c>
      <c r="AB54" s="176" t="n">
        <v>283</v>
      </c>
      <c r="AC54" s="176" t="n">
        <v>679</v>
      </c>
      <c r="AD54" s="190"/>
      <c r="AE54" s="190"/>
      <c r="AF54" s="190"/>
    </row>
    <row r="55" customFormat="false" ht="16.5" hidden="false" customHeight="true" outlineLevel="0" collapsed="false">
      <c r="B55" s="5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 t="n">
        <v>0</v>
      </c>
      <c r="X55" s="71"/>
      <c r="Y55" s="71"/>
      <c r="Z55" s="71"/>
      <c r="AA55" s="71"/>
      <c r="AB55" s="71" t="n">
        <v>0</v>
      </c>
      <c r="AC55" s="72"/>
      <c r="AD55" s="32"/>
      <c r="AE55" s="32"/>
      <c r="AF55" s="32"/>
    </row>
    <row r="56" customFormat="false" ht="16.5" hidden="false" customHeight="true" outlineLevel="0" collapsed="false">
      <c r="B56" s="241" t="s">
        <v>61</v>
      </c>
      <c r="C56" s="72" t="n">
        <v>6</v>
      </c>
      <c r="D56" s="72" t="n">
        <v>2</v>
      </c>
      <c r="E56" s="72" t="n">
        <v>25</v>
      </c>
      <c r="F56" s="72" t="n">
        <v>8</v>
      </c>
      <c r="G56" s="72" t="n">
        <v>306</v>
      </c>
      <c r="H56" s="72" t="n">
        <v>183</v>
      </c>
      <c r="I56" s="72" t="n">
        <v>25</v>
      </c>
      <c r="J56" s="72" t="n">
        <v>11</v>
      </c>
      <c r="K56" s="72" t="n">
        <v>36</v>
      </c>
      <c r="L56" s="72" t="n">
        <v>5</v>
      </c>
      <c r="M56" s="72" t="n">
        <v>48</v>
      </c>
      <c r="N56" s="72" t="n">
        <v>8</v>
      </c>
      <c r="O56" s="72" t="n">
        <v>56</v>
      </c>
      <c r="P56" s="72" t="n">
        <v>4</v>
      </c>
      <c r="Q56" s="72" t="n">
        <v>360</v>
      </c>
      <c r="R56" s="72" t="n">
        <v>74</v>
      </c>
      <c r="S56" s="72" t="n">
        <v>5</v>
      </c>
      <c r="T56" s="72" t="n">
        <v>4</v>
      </c>
      <c r="U56" s="72" t="n">
        <v>17</v>
      </c>
      <c r="V56" s="72" t="n">
        <v>7</v>
      </c>
      <c r="W56" s="72" t="n">
        <v>1190</v>
      </c>
      <c r="X56" s="72" t="n">
        <v>7</v>
      </c>
      <c r="Y56" s="72" t="n">
        <v>1</v>
      </c>
      <c r="Z56" s="72" t="n">
        <v>870</v>
      </c>
      <c r="AA56" s="72" t="n">
        <v>328</v>
      </c>
      <c r="AB56" s="72" t="n">
        <v>1206</v>
      </c>
      <c r="AC56" s="72" t="n">
        <v>2396</v>
      </c>
      <c r="AD56" s="32"/>
      <c r="AE56" s="32"/>
      <c r="AF56" s="32"/>
    </row>
    <row r="57" customFormat="false" ht="16.5" hidden="false" customHeight="true" outlineLevel="0" collapsed="false">
      <c r="B57" s="241" t="s">
        <v>62</v>
      </c>
      <c r="C57" s="72" t="n">
        <v>1</v>
      </c>
      <c r="D57" s="72" t="n">
        <v>0</v>
      </c>
      <c r="E57" s="72" t="n">
        <v>3</v>
      </c>
      <c r="F57" s="72" t="n">
        <v>3</v>
      </c>
      <c r="G57" s="72" t="n">
        <v>85</v>
      </c>
      <c r="H57" s="72" t="n">
        <v>68</v>
      </c>
      <c r="I57" s="72" t="n">
        <v>9</v>
      </c>
      <c r="J57" s="72" t="n">
        <v>3</v>
      </c>
      <c r="K57" s="72" t="n">
        <v>21</v>
      </c>
      <c r="L57" s="72" t="n">
        <v>1</v>
      </c>
      <c r="M57" s="72" t="n">
        <v>8</v>
      </c>
      <c r="N57" s="72" t="n">
        <v>1</v>
      </c>
      <c r="O57" s="72" t="n">
        <v>16</v>
      </c>
      <c r="P57" s="72" t="n">
        <v>2</v>
      </c>
      <c r="Q57" s="72" t="n">
        <v>139</v>
      </c>
      <c r="R57" s="72" t="n">
        <v>23</v>
      </c>
      <c r="S57" s="72" t="n">
        <v>0</v>
      </c>
      <c r="T57" s="72" t="n">
        <v>1</v>
      </c>
      <c r="U57" s="72" t="n">
        <v>3</v>
      </c>
      <c r="V57" s="72" t="n">
        <v>3</v>
      </c>
      <c r="W57" s="72" t="n">
        <v>390</v>
      </c>
      <c r="X57" s="72" t="n">
        <v>1</v>
      </c>
      <c r="Y57" s="72" t="n">
        <v>1</v>
      </c>
      <c r="Z57" s="72" t="n">
        <v>230</v>
      </c>
      <c r="AA57" s="72" t="n">
        <v>90</v>
      </c>
      <c r="AB57" s="72" t="n">
        <v>322</v>
      </c>
      <c r="AC57" s="72" t="n">
        <v>712</v>
      </c>
      <c r="AD57" s="32"/>
      <c r="AE57" s="32"/>
      <c r="AF57" s="32"/>
    </row>
    <row r="58" customFormat="false" ht="16.5" hidden="false" customHeight="true" outlineLevel="0" collapsed="false">
      <c r="B58" s="241" t="s">
        <v>63</v>
      </c>
      <c r="C58" s="72" t="n">
        <v>0</v>
      </c>
      <c r="D58" s="72" t="n">
        <v>0</v>
      </c>
      <c r="E58" s="72" t="n">
        <v>0</v>
      </c>
      <c r="F58" s="72" t="n">
        <v>0</v>
      </c>
      <c r="G58" s="72" t="n">
        <v>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5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0</v>
      </c>
      <c r="W58" s="72" t="n">
        <v>7</v>
      </c>
      <c r="X58" s="72" t="n">
        <v>0</v>
      </c>
      <c r="Y58" s="72" t="n">
        <v>0</v>
      </c>
      <c r="Z58" s="72" t="n">
        <v>2</v>
      </c>
      <c r="AA58" s="72" t="n">
        <v>0</v>
      </c>
      <c r="AB58" s="72" t="n">
        <v>2</v>
      </c>
      <c r="AC58" s="72" t="n">
        <v>9</v>
      </c>
      <c r="AD58" s="32"/>
      <c r="AE58" s="32"/>
      <c r="AF58" s="32"/>
    </row>
    <row r="59" s="185" customFormat="true" ht="16.5" hidden="false" customHeight="true" outlineLevel="0" collapsed="false">
      <c r="B59" s="244" t="s">
        <v>64</v>
      </c>
      <c r="C59" s="134" t="n">
        <v>7</v>
      </c>
      <c r="D59" s="134" t="n">
        <v>2</v>
      </c>
      <c r="E59" s="134" t="n">
        <v>28</v>
      </c>
      <c r="F59" s="134" t="n">
        <v>11</v>
      </c>
      <c r="G59" s="134" t="n">
        <v>393</v>
      </c>
      <c r="H59" s="134" t="n">
        <v>251</v>
      </c>
      <c r="I59" s="134" t="n">
        <v>34</v>
      </c>
      <c r="J59" s="134" t="n">
        <v>14</v>
      </c>
      <c r="K59" s="134" t="n">
        <v>57</v>
      </c>
      <c r="L59" s="134" t="n">
        <v>6</v>
      </c>
      <c r="M59" s="134" t="n">
        <v>56</v>
      </c>
      <c r="N59" s="134" t="n">
        <v>9</v>
      </c>
      <c r="O59" s="134" t="n">
        <v>72</v>
      </c>
      <c r="P59" s="134" t="n">
        <v>6</v>
      </c>
      <c r="Q59" s="134" t="n">
        <v>504</v>
      </c>
      <c r="R59" s="134" t="n">
        <v>97</v>
      </c>
      <c r="S59" s="134" t="n">
        <v>5</v>
      </c>
      <c r="T59" s="134" t="n">
        <v>5</v>
      </c>
      <c r="U59" s="134" t="n">
        <v>20</v>
      </c>
      <c r="V59" s="134" t="n">
        <v>10</v>
      </c>
      <c r="W59" s="134" t="n">
        <v>1587</v>
      </c>
      <c r="X59" s="134" t="n">
        <v>8</v>
      </c>
      <c r="Y59" s="134" t="n">
        <v>2</v>
      </c>
      <c r="Z59" s="134" t="n">
        <v>1102</v>
      </c>
      <c r="AA59" s="134" t="n">
        <v>418</v>
      </c>
      <c r="AB59" s="134" t="n">
        <v>1530</v>
      </c>
      <c r="AC59" s="134" t="n">
        <v>3117</v>
      </c>
      <c r="AD59" s="58"/>
      <c r="AE59" s="58"/>
      <c r="AF59" s="58"/>
    </row>
    <row r="60" customFormat="false" ht="15" hidden="false" customHeight="true" outlineLevel="0" collapsed="false">
      <c r="B60" s="245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 t="n">
        <v>0</v>
      </c>
      <c r="X60" s="69"/>
      <c r="Y60" s="69"/>
      <c r="Z60" s="69"/>
      <c r="AA60" s="69"/>
      <c r="AB60" s="69" t="n">
        <v>0</v>
      </c>
      <c r="AC60" s="69"/>
      <c r="AD60" s="32"/>
      <c r="AE60" s="32"/>
      <c r="AF60" s="32"/>
    </row>
    <row r="61" customFormat="false" ht="15" hidden="false" customHeight="true" outlineLevel="0" collapsed="false">
      <c r="B61" s="245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 t="n">
        <v>0</v>
      </c>
      <c r="AC61" s="69"/>
      <c r="AD61" s="32"/>
      <c r="AE61" s="32"/>
      <c r="AF61" s="32"/>
    </row>
    <row r="62" customFormat="false" ht="15" hidden="false" customHeight="true" outlineLevel="0" collapsed="false">
      <c r="B62" s="245" t="s">
        <v>77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32"/>
      <c r="AE62" s="32"/>
      <c r="AF62" s="32"/>
    </row>
    <row r="63" customFormat="false" ht="15" hidden="false" customHeight="true" outlineLevel="0" collapsed="false">
      <c r="B63" s="398" t="s">
        <v>235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 t="n">
        <v>0</v>
      </c>
      <c r="AC63" s="69"/>
      <c r="AD63" s="32"/>
      <c r="AE63" s="32"/>
      <c r="AF63" s="32"/>
    </row>
    <row r="64" customFormat="false" ht="15" hidden="false" customHeight="true" outlineLevel="0" collapsed="false">
      <c r="B64" s="398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 t="n">
        <v>0</v>
      </c>
      <c r="AC64" s="69"/>
      <c r="AD64" s="32"/>
      <c r="AE64" s="32"/>
      <c r="AF64" s="32"/>
    </row>
    <row r="65" customFormat="false" ht="15" hidden="false" customHeight="true" outlineLevel="0" collapsed="false">
      <c r="B65" s="208" t="s">
        <v>79</v>
      </c>
      <c r="C65" s="208"/>
      <c r="D65" s="208"/>
      <c r="E65" s="208"/>
      <c r="F65" s="208"/>
      <c r="G65" s="208"/>
      <c r="H65" s="208"/>
      <c r="I65" s="208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customFormat="false" ht="15" hidden="false" customHeight="true" outlineLevel="0" collapsed="false">
      <c r="B66" s="245"/>
      <c r="C66" s="202"/>
      <c r="D66" s="32"/>
      <c r="E66" s="32"/>
      <c r="F66" s="202"/>
      <c r="G66" s="32"/>
      <c r="H66" s="20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customFormat="false" ht="15" hidden="false" customHeight="true" outlineLevel="0" collapsed="false">
      <c r="B67" s="245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</sheetData>
  <mergeCells count="17">
    <mergeCell ref="C11:W11"/>
    <mergeCell ref="X11:AB11"/>
    <mergeCell ref="C12:W12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X13:Y13"/>
    <mergeCell ref="Z13:AA13"/>
    <mergeCell ref="B65:I65"/>
  </mergeCells>
  <hyperlinks>
    <hyperlink ref="AA5" location="Índice!A3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9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S69" activeCellId="0" sqref="S69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3.42"/>
    <col collapsed="false" customWidth="true" hidden="false" outlineLevel="0" max="3" min="3" style="285" width="27.56"/>
    <col collapsed="false" customWidth="true" hidden="false" outlineLevel="0" max="30" min="4" style="50" width="10.56"/>
    <col collapsed="false" customWidth="true" hidden="false" outlineLevel="0" max="31" min="31" style="50" width="6.7"/>
    <col collapsed="false" customWidth="false" hidden="false" outlineLevel="0" max="257" min="32" style="50" width="11.28"/>
  </cols>
  <sheetData>
    <row r="1" s="38" customFormat="true" ht="14.25" hidden="false" customHeight="true" outlineLevel="0" collapsed="false">
      <c r="H1" s="39"/>
      <c r="I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H4" s="39"/>
      <c r="I4" s="118"/>
    </row>
    <row r="5" s="235" customFormat="true" ht="19.5" hidden="false" customHeight="true" outlineLevel="0" collapsed="false">
      <c r="B5" s="93" t="s">
        <v>51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236"/>
      <c r="R5" s="77"/>
      <c r="S5" s="77"/>
      <c r="T5" s="77"/>
      <c r="U5" s="77"/>
      <c r="V5" s="77"/>
      <c r="W5" s="77"/>
      <c r="X5" s="77"/>
      <c r="Y5" s="77"/>
      <c r="Z5" s="77"/>
      <c r="AA5" s="77"/>
      <c r="AB5" s="92" t="s">
        <v>50</v>
      </c>
      <c r="AD5" s="77"/>
    </row>
    <row r="6" s="235" customFormat="true" ht="25.15" hidden="false" customHeight="true" outlineLevel="0" collapsed="false">
      <c r="B6" s="46" t="str">
        <f aca="false">Índice!B7</f>
        <v>Curso 2020/2021</v>
      </c>
      <c r="C6" s="96"/>
      <c r="D6" s="120"/>
      <c r="E6" s="120"/>
      <c r="F6" s="120"/>
      <c r="G6" s="120"/>
      <c r="H6" s="120"/>
      <c r="I6" s="120"/>
      <c r="J6" s="120"/>
      <c r="K6" s="96"/>
      <c r="L6" s="120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</row>
    <row r="7" s="38" customFormat="true" ht="4.5" hidden="false" customHeight="tru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38" customFormat="true" ht="15" hidden="false" customHeight="true" outlineLevel="0" collapsed="false">
      <c r="B8" s="88"/>
      <c r="C8" s="88"/>
      <c r="D8" s="359"/>
      <c r="E8" s="359"/>
      <c r="F8" s="88"/>
      <c r="G8" s="359"/>
      <c r="H8" s="359"/>
      <c r="I8" s="359"/>
      <c r="J8" s="359"/>
      <c r="K8" s="359"/>
      <c r="L8" s="359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</row>
    <row r="9" s="53" customFormat="true" ht="20.1" hidden="false" customHeight="true" outlineLevel="0" collapsed="false">
      <c r="A9" s="50"/>
      <c r="B9" s="32"/>
      <c r="C9" s="360" t="s">
        <v>23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32"/>
      <c r="U9" s="89"/>
      <c r="V9" s="89"/>
      <c r="W9" s="89"/>
      <c r="X9" s="89"/>
      <c r="Y9" s="89"/>
      <c r="Z9" s="89"/>
      <c r="AA9" s="89"/>
      <c r="AB9" s="89"/>
      <c r="AC9" s="89"/>
      <c r="AD9" s="89"/>
    </row>
    <row r="10" s="54" customFormat="true" ht="15.75" hidden="false" customHeight="true" outlineLevel="0" collapsed="false">
      <c r="B10" s="32"/>
      <c r="C10" s="295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190"/>
      <c r="Z10" s="190"/>
      <c r="AA10" s="190"/>
      <c r="AB10" s="190"/>
      <c r="AC10" s="190"/>
      <c r="AD10" s="190"/>
    </row>
    <row r="11" s="54" customFormat="true" ht="3" hidden="false" customHeight="true" outlineLevel="0" collapsed="false">
      <c r="B11" s="32"/>
      <c r="C11" s="246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  <c r="R11" s="362"/>
      <c r="S11" s="362"/>
      <c r="T11" s="362"/>
      <c r="U11" s="362"/>
      <c r="V11" s="362"/>
      <c r="W11" s="362"/>
      <c r="X11" s="362"/>
      <c r="Y11" s="238"/>
      <c r="Z11" s="238"/>
      <c r="AA11" s="238"/>
      <c r="AB11" s="238"/>
      <c r="AC11" s="238"/>
      <c r="AD11" s="238"/>
    </row>
    <row r="12" s="185" customFormat="true" ht="20.1" hidden="false" customHeight="true" outlineLevel="0" collapsed="false">
      <c r="B12" s="58"/>
      <c r="C12" s="367"/>
      <c r="D12" s="334" t="s">
        <v>227</v>
      </c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 t="s">
        <v>217</v>
      </c>
      <c r="Z12" s="334"/>
      <c r="AA12" s="334"/>
      <c r="AB12" s="334"/>
      <c r="AC12" s="334"/>
      <c r="AD12" s="60" t="s">
        <v>56</v>
      </c>
    </row>
    <row r="13" s="185" customFormat="true" ht="3" hidden="false" customHeight="true" outlineLevel="0" collapsed="false">
      <c r="B13" s="58"/>
      <c r="C13" s="367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58" t="s">
        <v>93</v>
      </c>
      <c r="Y13" s="399"/>
      <c r="Z13" s="332"/>
      <c r="AA13" s="332"/>
      <c r="AB13" s="332"/>
      <c r="AC13" s="358" t="s">
        <v>221</v>
      </c>
      <c r="AD13" s="60"/>
    </row>
    <row r="14" customFormat="false" ht="57" hidden="false" customHeight="true" outlineLevel="0" collapsed="false">
      <c r="B14" s="32"/>
      <c r="C14" s="239"/>
      <c r="D14" s="267" t="s">
        <v>99</v>
      </c>
      <c r="E14" s="267"/>
      <c r="F14" s="267" t="s">
        <v>100</v>
      </c>
      <c r="G14" s="267"/>
      <c r="H14" s="267" t="s">
        <v>101</v>
      </c>
      <c r="I14" s="267"/>
      <c r="J14" s="267" t="s">
        <v>102</v>
      </c>
      <c r="K14" s="267"/>
      <c r="L14" s="267" t="s">
        <v>121</v>
      </c>
      <c r="M14" s="267"/>
      <c r="N14" s="267" t="s">
        <v>191</v>
      </c>
      <c r="O14" s="267"/>
      <c r="P14" s="267" t="s">
        <v>123</v>
      </c>
      <c r="Q14" s="267"/>
      <c r="R14" s="267" t="s">
        <v>124</v>
      </c>
      <c r="S14" s="267"/>
      <c r="T14" s="267" t="s">
        <v>125</v>
      </c>
      <c r="U14" s="267"/>
      <c r="V14" s="267" t="s">
        <v>126</v>
      </c>
      <c r="W14" s="267"/>
      <c r="X14" s="358"/>
      <c r="Y14" s="267" t="s">
        <v>219</v>
      </c>
      <c r="Z14" s="267"/>
      <c r="AA14" s="267" t="s">
        <v>220</v>
      </c>
      <c r="AB14" s="267"/>
      <c r="AC14" s="358"/>
      <c r="AD14" s="358"/>
    </row>
    <row r="15" customFormat="false" ht="20.1" hidden="false" customHeight="true" outlineLevel="0" collapsed="false">
      <c r="B15" s="32"/>
      <c r="C15" s="239"/>
      <c r="D15" s="100" t="s">
        <v>57</v>
      </c>
      <c r="E15" s="100" t="s">
        <v>58</v>
      </c>
      <c r="F15" s="100" t="s">
        <v>57</v>
      </c>
      <c r="G15" s="100" t="s">
        <v>58</v>
      </c>
      <c r="H15" s="100" t="s">
        <v>57</v>
      </c>
      <c r="I15" s="100" t="s">
        <v>58</v>
      </c>
      <c r="J15" s="100" t="s">
        <v>57</v>
      </c>
      <c r="K15" s="100" t="s">
        <v>58</v>
      </c>
      <c r="L15" s="100" t="s">
        <v>57</v>
      </c>
      <c r="M15" s="100" t="s">
        <v>58</v>
      </c>
      <c r="N15" s="100" t="s">
        <v>57</v>
      </c>
      <c r="O15" s="100" t="s">
        <v>58</v>
      </c>
      <c r="P15" s="100" t="s">
        <v>57</v>
      </c>
      <c r="Q15" s="100" t="s">
        <v>58</v>
      </c>
      <c r="R15" s="100" t="s">
        <v>57</v>
      </c>
      <c r="S15" s="100" t="s">
        <v>58</v>
      </c>
      <c r="T15" s="100" t="s">
        <v>57</v>
      </c>
      <c r="U15" s="100" t="s">
        <v>58</v>
      </c>
      <c r="V15" s="100" t="s">
        <v>57</v>
      </c>
      <c r="W15" s="100" t="s">
        <v>58</v>
      </c>
      <c r="X15" s="358"/>
      <c r="Y15" s="100" t="s">
        <v>57</v>
      </c>
      <c r="Z15" s="100" t="s">
        <v>58</v>
      </c>
      <c r="AA15" s="100" t="s">
        <v>57</v>
      </c>
      <c r="AB15" s="100" t="s">
        <v>58</v>
      </c>
      <c r="AC15" s="358"/>
      <c r="AD15" s="358"/>
    </row>
    <row r="16" customFormat="false" ht="30" hidden="false" customHeight="true" outlineLevel="0" collapsed="false">
      <c r="B16" s="32"/>
      <c r="C16" s="52" t="s">
        <v>81</v>
      </c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1"/>
    </row>
    <row r="17" customFormat="false" ht="20.1" hidden="false" customHeight="true" outlineLevel="0" collapsed="false">
      <c r="B17" s="32"/>
      <c r="C17" s="241" t="s">
        <v>61</v>
      </c>
      <c r="D17" s="71" t="n">
        <v>0</v>
      </c>
      <c r="E17" s="71" t="n">
        <v>0</v>
      </c>
      <c r="F17" s="71" t="n">
        <v>1</v>
      </c>
      <c r="G17" s="71" t="n">
        <v>0</v>
      </c>
      <c r="H17" s="71" t="n">
        <v>32</v>
      </c>
      <c r="I17" s="71" t="n">
        <v>19</v>
      </c>
      <c r="J17" s="71" t="n">
        <v>2</v>
      </c>
      <c r="K17" s="71" t="n">
        <v>0</v>
      </c>
      <c r="L17" s="71" t="n">
        <v>3</v>
      </c>
      <c r="M17" s="71" t="n">
        <v>0</v>
      </c>
      <c r="N17" s="71" t="n">
        <v>2</v>
      </c>
      <c r="O17" s="71" t="n">
        <v>0</v>
      </c>
      <c r="P17" s="71" t="n">
        <v>14</v>
      </c>
      <c r="Q17" s="71" t="n">
        <v>0</v>
      </c>
      <c r="R17" s="71" t="n">
        <v>22</v>
      </c>
      <c r="S17" s="71" t="n">
        <v>4</v>
      </c>
      <c r="T17" s="71" t="n">
        <v>1</v>
      </c>
      <c r="U17" s="71" t="n">
        <v>1</v>
      </c>
      <c r="V17" s="71" t="n">
        <v>0</v>
      </c>
      <c r="W17" s="71" t="n">
        <v>0</v>
      </c>
      <c r="X17" s="71" t="n">
        <v>101</v>
      </c>
      <c r="Y17" s="71" t="n">
        <v>0</v>
      </c>
      <c r="Z17" s="71" t="n">
        <v>0</v>
      </c>
      <c r="AA17" s="71" t="n">
        <v>39</v>
      </c>
      <c r="AB17" s="71" t="n">
        <v>35</v>
      </c>
      <c r="AC17" s="71" t="n">
        <v>74</v>
      </c>
      <c r="AD17" s="72" t="n">
        <v>175</v>
      </c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7"/>
    </row>
    <row r="18" customFormat="false" ht="20.1" hidden="false" customHeight="true" outlineLevel="0" collapsed="false">
      <c r="B18" s="32"/>
      <c r="C18" s="241" t="s">
        <v>62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 t="n">
        <v>0</v>
      </c>
      <c r="Y18" s="71"/>
      <c r="Z18" s="71"/>
      <c r="AA18" s="71"/>
      <c r="AB18" s="71"/>
      <c r="AC18" s="71" t="n">
        <v>0</v>
      </c>
      <c r="AD18" s="72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7"/>
    </row>
    <row r="19" customFormat="false" ht="20.1" hidden="false" customHeight="true" outlineLevel="0" collapsed="false">
      <c r="B19" s="32"/>
      <c r="C19" s="241" t="s">
        <v>63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 t="n">
        <v>0</v>
      </c>
      <c r="Y19" s="71"/>
      <c r="Z19" s="71"/>
      <c r="AA19" s="71"/>
      <c r="AB19" s="71"/>
      <c r="AC19" s="71" t="n">
        <v>0</v>
      </c>
      <c r="AD19" s="72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7"/>
    </row>
    <row r="20" s="207" customFormat="true" ht="20.1" hidden="false" customHeight="true" outlineLevel="0" collapsed="false">
      <c r="B20" s="190"/>
      <c r="C20" s="249" t="s">
        <v>225</v>
      </c>
      <c r="D20" s="176" t="n">
        <v>0</v>
      </c>
      <c r="E20" s="176" t="n">
        <v>0</v>
      </c>
      <c r="F20" s="176" t="n">
        <v>1</v>
      </c>
      <c r="G20" s="176" t="n">
        <v>0</v>
      </c>
      <c r="H20" s="176" t="n">
        <v>32</v>
      </c>
      <c r="I20" s="176" t="n">
        <v>19</v>
      </c>
      <c r="J20" s="176" t="n">
        <v>2</v>
      </c>
      <c r="K20" s="176" t="n">
        <v>0</v>
      </c>
      <c r="L20" s="176" t="n">
        <v>3</v>
      </c>
      <c r="M20" s="176" t="n">
        <v>0</v>
      </c>
      <c r="N20" s="176" t="n">
        <v>2</v>
      </c>
      <c r="O20" s="176" t="n">
        <v>0</v>
      </c>
      <c r="P20" s="176" t="n">
        <v>14</v>
      </c>
      <c r="Q20" s="176" t="n">
        <v>0</v>
      </c>
      <c r="R20" s="176" t="n">
        <v>22</v>
      </c>
      <c r="S20" s="176" t="n">
        <v>4</v>
      </c>
      <c r="T20" s="176" t="n">
        <v>1</v>
      </c>
      <c r="U20" s="176" t="n">
        <v>1</v>
      </c>
      <c r="V20" s="176" t="n">
        <v>0</v>
      </c>
      <c r="W20" s="176" t="n">
        <v>0</v>
      </c>
      <c r="X20" s="176" t="n">
        <v>101</v>
      </c>
      <c r="Y20" s="176" t="n">
        <v>0</v>
      </c>
      <c r="Z20" s="176" t="n">
        <v>0</v>
      </c>
      <c r="AA20" s="176" t="n">
        <v>39</v>
      </c>
      <c r="AB20" s="176" t="n">
        <v>35</v>
      </c>
      <c r="AC20" s="176" t="n">
        <v>74</v>
      </c>
      <c r="AD20" s="176" t="n">
        <v>175</v>
      </c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</row>
    <row r="21" customFormat="false" ht="30" hidden="false" customHeight="true" outlineLevel="0" collapsed="false">
      <c r="B21" s="32"/>
      <c r="C21" s="52" t="s">
        <v>83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 t="n">
        <v>0</v>
      </c>
      <c r="Y21" s="71"/>
      <c r="Z21" s="71"/>
      <c r="AA21" s="71"/>
      <c r="AB21" s="71"/>
      <c r="AC21" s="71" t="n">
        <v>0</v>
      </c>
      <c r="AD21" s="72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7"/>
    </row>
    <row r="22" customFormat="false" ht="20.1" hidden="false" customHeight="true" outlineLevel="0" collapsed="false">
      <c r="B22" s="32"/>
      <c r="C22" s="241" t="s">
        <v>61</v>
      </c>
      <c r="D22" s="71" t="n">
        <v>1</v>
      </c>
      <c r="E22" s="71" t="n">
        <v>3</v>
      </c>
      <c r="F22" s="71" t="n">
        <v>2</v>
      </c>
      <c r="G22" s="71" t="n">
        <v>1</v>
      </c>
      <c r="H22" s="71" t="n">
        <v>34</v>
      </c>
      <c r="I22" s="71" t="n">
        <v>33</v>
      </c>
      <c r="J22" s="71" t="n">
        <v>2</v>
      </c>
      <c r="K22" s="71" t="n">
        <v>2</v>
      </c>
      <c r="L22" s="71" t="n">
        <v>6</v>
      </c>
      <c r="M22" s="71" t="n">
        <v>2</v>
      </c>
      <c r="N22" s="71" t="n">
        <v>1</v>
      </c>
      <c r="O22" s="71" t="n">
        <v>1</v>
      </c>
      <c r="P22" s="71" t="n">
        <v>5</v>
      </c>
      <c r="Q22" s="71" t="n">
        <v>1</v>
      </c>
      <c r="R22" s="71" t="n">
        <v>45</v>
      </c>
      <c r="S22" s="71" t="n">
        <v>15</v>
      </c>
      <c r="T22" s="71" t="n">
        <v>0</v>
      </c>
      <c r="U22" s="71" t="n">
        <v>1</v>
      </c>
      <c r="V22" s="71" t="n">
        <v>3</v>
      </c>
      <c r="W22" s="71" t="n">
        <v>3</v>
      </c>
      <c r="X22" s="71" t="n">
        <v>161</v>
      </c>
      <c r="Y22" s="71" t="n">
        <v>0</v>
      </c>
      <c r="Z22" s="71" t="n">
        <v>0</v>
      </c>
      <c r="AA22" s="71" t="n">
        <v>89</v>
      </c>
      <c r="AB22" s="71" t="n">
        <v>68</v>
      </c>
      <c r="AC22" s="71" t="n">
        <v>157</v>
      </c>
      <c r="AD22" s="72" t="n">
        <v>318</v>
      </c>
      <c r="AF22" s="136"/>
    </row>
    <row r="23" customFormat="false" ht="20.1" hidden="false" customHeight="true" outlineLevel="0" collapsed="false">
      <c r="B23" s="32"/>
      <c r="C23" s="241" t="s">
        <v>62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 t="n">
        <v>0</v>
      </c>
      <c r="Y23" s="71"/>
      <c r="Z23" s="71"/>
      <c r="AA23" s="71"/>
      <c r="AB23" s="71"/>
      <c r="AC23" s="71" t="n">
        <v>0</v>
      </c>
      <c r="AD23" s="72"/>
      <c r="AF23" s="136"/>
    </row>
    <row r="24" customFormat="false" ht="20.1" hidden="false" customHeight="true" outlineLevel="0" collapsed="false">
      <c r="B24" s="32"/>
      <c r="C24" s="241" t="s">
        <v>63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 t="n">
        <v>0</v>
      </c>
      <c r="Y24" s="71"/>
      <c r="Z24" s="71"/>
      <c r="AA24" s="71"/>
      <c r="AB24" s="71"/>
      <c r="AC24" s="71" t="n">
        <v>0</v>
      </c>
      <c r="AD24" s="72"/>
      <c r="AF24" s="136"/>
    </row>
    <row r="25" s="207" customFormat="true" ht="20.1" hidden="false" customHeight="true" outlineLevel="0" collapsed="false">
      <c r="B25" s="190"/>
      <c r="C25" s="249" t="s">
        <v>225</v>
      </c>
      <c r="D25" s="176" t="n">
        <v>1</v>
      </c>
      <c r="E25" s="176" t="n">
        <v>3</v>
      </c>
      <c r="F25" s="176" t="n">
        <v>2</v>
      </c>
      <c r="G25" s="176" t="n">
        <v>1</v>
      </c>
      <c r="H25" s="176" t="n">
        <v>34</v>
      </c>
      <c r="I25" s="176" t="n">
        <v>33</v>
      </c>
      <c r="J25" s="176" t="n">
        <v>2</v>
      </c>
      <c r="K25" s="176" t="n">
        <v>2</v>
      </c>
      <c r="L25" s="176" t="n">
        <v>6</v>
      </c>
      <c r="M25" s="176" t="n">
        <v>2</v>
      </c>
      <c r="N25" s="176" t="n">
        <v>1</v>
      </c>
      <c r="O25" s="176" t="n">
        <v>1</v>
      </c>
      <c r="P25" s="176" t="n">
        <v>5</v>
      </c>
      <c r="Q25" s="176" t="n">
        <v>1</v>
      </c>
      <c r="R25" s="176" t="n">
        <v>45</v>
      </c>
      <c r="S25" s="176" t="n">
        <v>15</v>
      </c>
      <c r="T25" s="176" t="n">
        <v>0</v>
      </c>
      <c r="U25" s="176" t="n">
        <v>1</v>
      </c>
      <c r="V25" s="176" t="n">
        <v>3</v>
      </c>
      <c r="W25" s="176" t="n">
        <v>3</v>
      </c>
      <c r="X25" s="176" t="n">
        <v>161</v>
      </c>
      <c r="Y25" s="176" t="n">
        <v>0</v>
      </c>
      <c r="Z25" s="176" t="n">
        <v>0</v>
      </c>
      <c r="AA25" s="176" t="n">
        <v>89</v>
      </c>
      <c r="AB25" s="176" t="n">
        <v>68</v>
      </c>
      <c r="AC25" s="176" t="n">
        <v>157</v>
      </c>
      <c r="AD25" s="176" t="n">
        <v>318</v>
      </c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</row>
    <row r="26" customFormat="false" ht="30" hidden="false" customHeight="true" outlineLevel="0" collapsed="false">
      <c r="B26" s="32"/>
      <c r="C26" s="52" t="s">
        <v>84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 t="n">
        <v>0</v>
      </c>
      <c r="Y26" s="71"/>
      <c r="Z26" s="71"/>
      <c r="AA26" s="71"/>
      <c r="AB26" s="71"/>
      <c r="AC26" s="71" t="n">
        <v>0</v>
      </c>
      <c r="AD26" s="72"/>
      <c r="AF26" s="136"/>
    </row>
    <row r="27" customFormat="false" ht="20.1" hidden="false" customHeight="true" outlineLevel="0" collapsed="false">
      <c r="B27" s="32"/>
      <c r="C27" s="241" t="s">
        <v>61</v>
      </c>
      <c r="D27" s="71" t="n">
        <v>1</v>
      </c>
      <c r="E27" s="71" t="n">
        <v>0</v>
      </c>
      <c r="F27" s="71" t="n">
        <v>1</v>
      </c>
      <c r="G27" s="71" t="n">
        <v>1</v>
      </c>
      <c r="H27" s="71" t="n">
        <v>19</v>
      </c>
      <c r="I27" s="71" t="n">
        <v>19</v>
      </c>
      <c r="J27" s="71" t="n">
        <v>0</v>
      </c>
      <c r="K27" s="71" t="n">
        <v>1</v>
      </c>
      <c r="L27" s="71" t="n">
        <v>2</v>
      </c>
      <c r="M27" s="71" t="n">
        <v>0</v>
      </c>
      <c r="N27" s="71" t="n">
        <v>2</v>
      </c>
      <c r="O27" s="71" t="n">
        <v>1</v>
      </c>
      <c r="P27" s="71" t="n">
        <v>3</v>
      </c>
      <c r="Q27" s="71" t="n">
        <v>2</v>
      </c>
      <c r="R27" s="71" t="n">
        <v>11</v>
      </c>
      <c r="S27" s="71" t="n">
        <v>6</v>
      </c>
      <c r="T27" s="71" t="n">
        <v>2</v>
      </c>
      <c r="U27" s="71" t="n">
        <v>0</v>
      </c>
      <c r="V27" s="71" t="n">
        <v>0</v>
      </c>
      <c r="W27" s="71" t="n">
        <v>0</v>
      </c>
      <c r="X27" s="71" t="n">
        <v>71</v>
      </c>
      <c r="Y27" s="71" t="n">
        <v>0</v>
      </c>
      <c r="Z27" s="71" t="n">
        <v>0</v>
      </c>
      <c r="AA27" s="71" t="n">
        <v>41</v>
      </c>
      <c r="AB27" s="71" t="n">
        <v>35</v>
      </c>
      <c r="AC27" s="71" t="n">
        <v>76</v>
      </c>
      <c r="AD27" s="72" t="n">
        <v>147</v>
      </c>
      <c r="AF27" s="136"/>
    </row>
    <row r="28" customFormat="false" ht="20.1" hidden="false" customHeight="true" outlineLevel="0" collapsed="false">
      <c r="B28" s="32"/>
      <c r="C28" s="241" t="s">
        <v>62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 t="n">
        <v>0</v>
      </c>
      <c r="Y28" s="71"/>
      <c r="Z28" s="71"/>
      <c r="AA28" s="71"/>
      <c r="AB28" s="71"/>
      <c r="AC28" s="71" t="n">
        <v>0</v>
      </c>
      <c r="AD28" s="72"/>
      <c r="AF28" s="136"/>
    </row>
    <row r="29" customFormat="false" ht="20.1" hidden="false" customHeight="true" outlineLevel="0" collapsed="false">
      <c r="B29" s="32"/>
      <c r="C29" s="241" t="s">
        <v>63</v>
      </c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 t="n">
        <v>0</v>
      </c>
      <c r="Y29" s="71"/>
      <c r="Z29" s="71"/>
      <c r="AA29" s="71"/>
      <c r="AB29" s="71"/>
      <c r="AC29" s="71" t="n">
        <v>0</v>
      </c>
      <c r="AD29" s="72"/>
      <c r="AF29" s="136"/>
    </row>
    <row r="30" s="207" customFormat="true" ht="20.1" hidden="false" customHeight="true" outlineLevel="0" collapsed="false">
      <c r="B30" s="190"/>
      <c r="C30" s="249" t="s">
        <v>225</v>
      </c>
      <c r="D30" s="176" t="n">
        <v>1</v>
      </c>
      <c r="E30" s="176" t="n">
        <v>0</v>
      </c>
      <c r="F30" s="176" t="n">
        <v>1</v>
      </c>
      <c r="G30" s="176" t="n">
        <v>1</v>
      </c>
      <c r="H30" s="176" t="n">
        <v>19</v>
      </c>
      <c r="I30" s="176" t="n">
        <v>19</v>
      </c>
      <c r="J30" s="176" t="n">
        <v>0</v>
      </c>
      <c r="K30" s="176" t="n">
        <v>1</v>
      </c>
      <c r="L30" s="176" t="n">
        <v>2</v>
      </c>
      <c r="M30" s="176" t="n">
        <v>0</v>
      </c>
      <c r="N30" s="176" t="n">
        <v>2</v>
      </c>
      <c r="O30" s="176" t="n">
        <v>1</v>
      </c>
      <c r="P30" s="176" t="n">
        <v>3</v>
      </c>
      <c r="Q30" s="176" t="n">
        <v>2</v>
      </c>
      <c r="R30" s="176" t="n">
        <v>11</v>
      </c>
      <c r="S30" s="176" t="n">
        <v>6</v>
      </c>
      <c r="T30" s="176" t="n">
        <v>2</v>
      </c>
      <c r="U30" s="176" t="n">
        <v>0</v>
      </c>
      <c r="V30" s="176" t="n">
        <v>0</v>
      </c>
      <c r="W30" s="176" t="n">
        <v>0</v>
      </c>
      <c r="X30" s="176" t="n">
        <v>71</v>
      </c>
      <c r="Y30" s="176" t="n">
        <v>0</v>
      </c>
      <c r="Z30" s="176" t="n">
        <v>0</v>
      </c>
      <c r="AA30" s="176" t="n">
        <v>41</v>
      </c>
      <c r="AB30" s="176" t="n">
        <v>35</v>
      </c>
      <c r="AC30" s="176" t="n">
        <v>76</v>
      </c>
      <c r="AD30" s="176" t="n">
        <v>147</v>
      </c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</row>
    <row r="31" customFormat="false" ht="30" hidden="false" customHeight="true" outlineLevel="0" collapsed="false">
      <c r="B31" s="32"/>
      <c r="C31" s="52" t="s">
        <v>85</v>
      </c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 t="n">
        <v>0</v>
      </c>
      <c r="Y31" s="71"/>
      <c r="Z31" s="71"/>
      <c r="AA31" s="71"/>
      <c r="AB31" s="71"/>
      <c r="AC31" s="71" t="n">
        <v>0</v>
      </c>
      <c r="AD31" s="72"/>
      <c r="AF31" s="136"/>
    </row>
    <row r="32" customFormat="false" ht="20.1" hidden="false" customHeight="true" outlineLevel="0" collapsed="false">
      <c r="B32" s="32"/>
      <c r="C32" s="241" t="s">
        <v>61</v>
      </c>
      <c r="D32" s="71" t="n">
        <v>1</v>
      </c>
      <c r="E32" s="71" t="n">
        <v>3</v>
      </c>
      <c r="F32" s="71" t="n">
        <v>1</v>
      </c>
      <c r="G32" s="71" t="n">
        <v>3</v>
      </c>
      <c r="H32" s="71" t="n">
        <v>32</v>
      </c>
      <c r="I32" s="71" t="n">
        <v>18</v>
      </c>
      <c r="J32" s="71" t="n">
        <v>1</v>
      </c>
      <c r="K32" s="71" t="n">
        <v>1</v>
      </c>
      <c r="L32" s="71" t="n">
        <v>3</v>
      </c>
      <c r="M32" s="71" t="n">
        <v>0</v>
      </c>
      <c r="N32" s="71" t="n">
        <v>0</v>
      </c>
      <c r="O32" s="71" t="n">
        <v>1</v>
      </c>
      <c r="P32" s="71" t="n">
        <v>3</v>
      </c>
      <c r="Q32" s="71" t="n">
        <v>1</v>
      </c>
      <c r="R32" s="71" t="n">
        <v>26</v>
      </c>
      <c r="S32" s="71" t="n">
        <v>6</v>
      </c>
      <c r="T32" s="71" t="n">
        <v>0</v>
      </c>
      <c r="U32" s="71" t="n">
        <v>1</v>
      </c>
      <c r="V32" s="71" t="n">
        <v>1</v>
      </c>
      <c r="W32" s="71" t="n">
        <v>3</v>
      </c>
      <c r="X32" s="71" t="n">
        <v>105</v>
      </c>
      <c r="Y32" s="71" t="n">
        <v>0</v>
      </c>
      <c r="Z32" s="71" t="n">
        <v>0</v>
      </c>
      <c r="AA32" s="71" t="n">
        <v>70</v>
      </c>
      <c r="AB32" s="71" t="n">
        <v>55</v>
      </c>
      <c r="AC32" s="71" t="n">
        <v>125</v>
      </c>
      <c r="AD32" s="72" t="n">
        <v>230</v>
      </c>
      <c r="AF32" s="136"/>
    </row>
    <row r="33" customFormat="false" ht="20.1" hidden="false" customHeight="true" outlineLevel="0" collapsed="false">
      <c r="B33" s="32"/>
      <c r="C33" s="241" t="s">
        <v>62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 t="n">
        <v>0</v>
      </c>
      <c r="Y33" s="71"/>
      <c r="Z33" s="71"/>
      <c r="AA33" s="71"/>
      <c r="AB33" s="71"/>
      <c r="AC33" s="71" t="n">
        <v>0</v>
      </c>
      <c r="AD33" s="72"/>
      <c r="AF33" s="136"/>
    </row>
    <row r="34" customFormat="false" ht="20.1" hidden="false" customHeight="true" outlineLevel="0" collapsed="false">
      <c r="B34" s="32"/>
      <c r="C34" s="241" t="s">
        <v>63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 t="n">
        <v>0</v>
      </c>
      <c r="Y34" s="71"/>
      <c r="Z34" s="71"/>
      <c r="AA34" s="71"/>
      <c r="AB34" s="71"/>
      <c r="AC34" s="71" t="n">
        <v>0</v>
      </c>
      <c r="AD34" s="72"/>
      <c r="AF34" s="136"/>
    </row>
    <row r="35" s="207" customFormat="true" ht="20.1" hidden="false" customHeight="true" outlineLevel="0" collapsed="false">
      <c r="B35" s="190"/>
      <c r="C35" s="249" t="s">
        <v>225</v>
      </c>
      <c r="D35" s="176" t="n">
        <v>1</v>
      </c>
      <c r="E35" s="176" t="n">
        <v>3</v>
      </c>
      <c r="F35" s="176" t="n">
        <v>1</v>
      </c>
      <c r="G35" s="176" t="n">
        <v>3</v>
      </c>
      <c r="H35" s="176" t="n">
        <v>32</v>
      </c>
      <c r="I35" s="176" t="n">
        <v>18</v>
      </c>
      <c r="J35" s="176" t="n">
        <v>1</v>
      </c>
      <c r="K35" s="176" t="n">
        <v>1</v>
      </c>
      <c r="L35" s="176" t="n">
        <v>3</v>
      </c>
      <c r="M35" s="176" t="n">
        <v>0</v>
      </c>
      <c r="N35" s="176" t="n">
        <v>0</v>
      </c>
      <c r="O35" s="176" t="n">
        <v>1</v>
      </c>
      <c r="P35" s="176" t="n">
        <v>3</v>
      </c>
      <c r="Q35" s="176" t="n">
        <v>1</v>
      </c>
      <c r="R35" s="176" t="n">
        <v>26</v>
      </c>
      <c r="S35" s="176" t="n">
        <v>6</v>
      </c>
      <c r="T35" s="176" t="n">
        <v>0</v>
      </c>
      <c r="U35" s="176" t="n">
        <v>1</v>
      </c>
      <c r="V35" s="176" t="n">
        <v>1</v>
      </c>
      <c r="W35" s="176" t="n">
        <v>3</v>
      </c>
      <c r="X35" s="176" t="n">
        <v>105</v>
      </c>
      <c r="Y35" s="176" t="n">
        <v>0</v>
      </c>
      <c r="Z35" s="176" t="n">
        <v>0</v>
      </c>
      <c r="AA35" s="176" t="n">
        <v>70</v>
      </c>
      <c r="AB35" s="176" t="n">
        <v>55</v>
      </c>
      <c r="AC35" s="176" t="n">
        <v>125</v>
      </c>
      <c r="AD35" s="176" t="n">
        <v>230</v>
      </c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</row>
    <row r="36" customFormat="false" ht="30" hidden="false" customHeight="true" outlineLevel="0" collapsed="false">
      <c r="B36" s="32"/>
      <c r="C36" s="52" t="s">
        <v>86</v>
      </c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 t="n">
        <v>0</v>
      </c>
      <c r="Y36" s="71"/>
      <c r="Z36" s="71"/>
      <c r="AA36" s="71"/>
      <c r="AB36" s="71"/>
      <c r="AC36" s="71" t="n">
        <v>0</v>
      </c>
      <c r="AD36" s="72"/>
      <c r="AF36" s="136"/>
    </row>
    <row r="37" customFormat="false" ht="20.1" hidden="false" customHeight="true" outlineLevel="0" collapsed="false">
      <c r="B37" s="32"/>
      <c r="C37" s="241" t="s">
        <v>61</v>
      </c>
      <c r="D37" s="71" t="n">
        <v>2</v>
      </c>
      <c r="E37" s="71" t="n">
        <v>1</v>
      </c>
      <c r="F37" s="71" t="n">
        <v>1</v>
      </c>
      <c r="G37" s="71" t="n">
        <v>0</v>
      </c>
      <c r="H37" s="71" t="n">
        <v>11</v>
      </c>
      <c r="I37" s="71" t="n">
        <v>10</v>
      </c>
      <c r="J37" s="71" t="n">
        <v>2</v>
      </c>
      <c r="K37" s="71" t="n">
        <v>4</v>
      </c>
      <c r="L37" s="71" t="n">
        <v>2</v>
      </c>
      <c r="M37" s="71" t="n">
        <v>0</v>
      </c>
      <c r="N37" s="71" t="n">
        <v>0</v>
      </c>
      <c r="O37" s="71" t="n">
        <v>0</v>
      </c>
      <c r="P37" s="71" t="n">
        <v>2</v>
      </c>
      <c r="Q37" s="71" t="n">
        <v>2</v>
      </c>
      <c r="R37" s="71" t="n">
        <v>12</v>
      </c>
      <c r="S37" s="71" t="n">
        <v>2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51</v>
      </c>
      <c r="Y37" s="71" t="n">
        <v>0</v>
      </c>
      <c r="Z37" s="71" t="n">
        <v>0</v>
      </c>
      <c r="AA37" s="71" t="n">
        <v>34</v>
      </c>
      <c r="AB37" s="71" t="n">
        <v>24</v>
      </c>
      <c r="AC37" s="71" t="n">
        <v>58</v>
      </c>
      <c r="AD37" s="72" t="n">
        <v>109</v>
      </c>
      <c r="AF37" s="136"/>
    </row>
    <row r="38" customFormat="false" ht="20.1" hidden="false" customHeight="true" outlineLevel="0" collapsed="false">
      <c r="B38" s="32"/>
      <c r="C38" s="241" t="s">
        <v>62</v>
      </c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 t="n">
        <v>0</v>
      </c>
      <c r="Y38" s="71"/>
      <c r="Z38" s="71"/>
      <c r="AA38" s="71"/>
      <c r="AB38" s="71"/>
      <c r="AC38" s="71" t="n">
        <v>0</v>
      </c>
      <c r="AD38" s="72"/>
      <c r="AF38" s="136"/>
    </row>
    <row r="39" customFormat="false" ht="20.1" hidden="false" customHeight="true" outlineLevel="0" collapsed="false">
      <c r="B39" s="32"/>
      <c r="C39" s="241" t="s">
        <v>63</v>
      </c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 t="n">
        <v>0</v>
      </c>
      <c r="Y39" s="71"/>
      <c r="Z39" s="71"/>
      <c r="AA39" s="71"/>
      <c r="AB39" s="71"/>
      <c r="AC39" s="71" t="n">
        <v>0</v>
      </c>
      <c r="AD39" s="72"/>
      <c r="AF39" s="136"/>
    </row>
    <row r="40" s="207" customFormat="true" ht="20.1" hidden="false" customHeight="true" outlineLevel="0" collapsed="false">
      <c r="B40" s="190"/>
      <c r="C40" s="249" t="s">
        <v>225</v>
      </c>
      <c r="D40" s="176" t="n">
        <v>2</v>
      </c>
      <c r="E40" s="176" t="n">
        <v>1</v>
      </c>
      <c r="F40" s="176" t="n">
        <v>1</v>
      </c>
      <c r="G40" s="176" t="n">
        <v>0</v>
      </c>
      <c r="H40" s="176" t="n">
        <v>11</v>
      </c>
      <c r="I40" s="176" t="n">
        <v>10</v>
      </c>
      <c r="J40" s="176" t="n">
        <v>2</v>
      </c>
      <c r="K40" s="176" t="n">
        <v>4</v>
      </c>
      <c r="L40" s="176" t="n">
        <v>2</v>
      </c>
      <c r="M40" s="176" t="n">
        <v>0</v>
      </c>
      <c r="N40" s="176" t="n">
        <v>0</v>
      </c>
      <c r="O40" s="176" t="n">
        <v>0</v>
      </c>
      <c r="P40" s="176" t="n">
        <v>2</v>
      </c>
      <c r="Q40" s="176" t="n">
        <v>2</v>
      </c>
      <c r="R40" s="176" t="n">
        <v>12</v>
      </c>
      <c r="S40" s="176" t="n">
        <v>2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51</v>
      </c>
      <c r="Y40" s="176" t="n">
        <v>0</v>
      </c>
      <c r="Z40" s="176" t="n">
        <v>0</v>
      </c>
      <c r="AA40" s="176" t="n">
        <v>34</v>
      </c>
      <c r="AB40" s="176" t="n">
        <v>24</v>
      </c>
      <c r="AC40" s="176" t="n">
        <v>58</v>
      </c>
      <c r="AD40" s="176" t="n">
        <v>109</v>
      </c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</row>
    <row r="41" customFormat="false" ht="30" hidden="false" customHeight="true" outlineLevel="0" collapsed="false">
      <c r="B41" s="32"/>
      <c r="C41" s="52" t="s">
        <v>87</v>
      </c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 t="n">
        <v>0</v>
      </c>
      <c r="Y41" s="71"/>
      <c r="Z41" s="71"/>
      <c r="AA41" s="71"/>
      <c r="AB41" s="71"/>
      <c r="AC41" s="71" t="n">
        <v>0</v>
      </c>
      <c r="AD41" s="72"/>
      <c r="AF41" s="136"/>
    </row>
    <row r="42" customFormat="false" ht="20.1" hidden="false" customHeight="true" outlineLevel="0" collapsed="false">
      <c r="B42" s="32"/>
      <c r="C42" s="241" t="s">
        <v>61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16</v>
      </c>
      <c r="I42" s="71" t="n">
        <v>19</v>
      </c>
      <c r="J42" s="71" t="n">
        <v>1</v>
      </c>
      <c r="K42" s="71" t="n">
        <v>0</v>
      </c>
      <c r="L42" s="71" t="n">
        <v>1</v>
      </c>
      <c r="M42" s="71" t="n">
        <v>0</v>
      </c>
      <c r="N42" s="71" t="n">
        <v>0</v>
      </c>
      <c r="O42" s="71" t="n">
        <v>1</v>
      </c>
      <c r="P42" s="71" t="n">
        <v>2</v>
      </c>
      <c r="Q42" s="71" t="n">
        <v>0</v>
      </c>
      <c r="R42" s="71" t="n">
        <v>14</v>
      </c>
      <c r="S42" s="71" t="n">
        <v>6</v>
      </c>
      <c r="T42" s="71" t="n">
        <v>0</v>
      </c>
      <c r="U42" s="71" t="n">
        <v>0</v>
      </c>
      <c r="V42" s="71" t="n">
        <v>2</v>
      </c>
      <c r="W42" s="71" t="n">
        <v>0</v>
      </c>
      <c r="X42" s="71" t="n">
        <v>62</v>
      </c>
      <c r="Y42" s="71" t="n">
        <v>0</v>
      </c>
      <c r="Z42" s="71" t="n">
        <v>0</v>
      </c>
      <c r="AA42" s="71" t="n">
        <v>43</v>
      </c>
      <c r="AB42" s="71" t="n">
        <v>33</v>
      </c>
      <c r="AC42" s="71" t="n">
        <v>76</v>
      </c>
      <c r="AD42" s="72" t="n">
        <v>138</v>
      </c>
      <c r="AF42" s="136"/>
    </row>
    <row r="43" customFormat="false" ht="20.1" hidden="false" customHeight="true" outlineLevel="0" collapsed="false">
      <c r="B43" s="32"/>
      <c r="C43" s="241" t="s">
        <v>62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 t="n">
        <v>0</v>
      </c>
      <c r="Y43" s="71"/>
      <c r="Z43" s="71"/>
      <c r="AA43" s="71"/>
      <c r="AB43" s="71"/>
      <c r="AC43" s="71" t="n">
        <v>0</v>
      </c>
      <c r="AD43" s="72"/>
      <c r="AF43" s="136"/>
    </row>
    <row r="44" customFormat="false" ht="20.1" hidden="false" customHeight="true" outlineLevel="0" collapsed="false">
      <c r="B44" s="32"/>
      <c r="C44" s="241" t="s">
        <v>63</v>
      </c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 t="n">
        <v>0</v>
      </c>
      <c r="Y44" s="71"/>
      <c r="Z44" s="71"/>
      <c r="AA44" s="71"/>
      <c r="AB44" s="71"/>
      <c r="AC44" s="71" t="n">
        <v>0</v>
      </c>
      <c r="AD44" s="72"/>
      <c r="AF44" s="136"/>
    </row>
    <row r="45" s="207" customFormat="true" ht="20.1" hidden="false" customHeight="true" outlineLevel="0" collapsed="false">
      <c r="B45" s="190"/>
      <c r="C45" s="249" t="s">
        <v>225</v>
      </c>
      <c r="D45" s="176" t="n">
        <v>0</v>
      </c>
      <c r="E45" s="176" t="n">
        <v>0</v>
      </c>
      <c r="F45" s="176" t="n">
        <v>0</v>
      </c>
      <c r="G45" s="176" t="n">
        <v>0</v>
      </c>
      <c r="H45" s="176" t="n">
        <v>16</v>
      </c>
      <c r="I45" s="176" t="n">
        <v>19</v>
      </c>
      <c r="J45" s="176" t="n">
        <v>1</v>
      </c>
      <c r="K45" s="176" t="n">
        <v>0</v>
      </c>
      <c r="L45" s="176" t="n">
        <v>1</v>
      </c>
      <c r="M45" s="176" t="n">
        <v>0</v>
      </c>
      <c r="N45" s="176" t="n">
        <v>0</v>
      </c>
      <c r="O45" s="176" t="n">
        <v>1</v>
      </c>
      <c r="P45" s="176" t="n">
        <v>2</v>
      </c>
      <c r="Q45" s="176" t="n">
        <v>0</v>
      </c>
      <c r="R45" s="176" t="n">
        <v>14</v>
      </c>
      <c r="S45" s="176" t="n">
        <v>6</v>
      </c>
      <c r="T45" s="176" t="n">
        <v>0</v>
      </c>
      <c r="U45" s="176" t="n">
        <v>0</v>
      </c>
      <c r="V45" s="176" t="n">
        <v>2</v>
      </c>
      <c r="W45" s="176" t="n">
        <v>0</v>
      </c>
      <c r="X45" s="176" t="n">
        <v>62</v>
      </c>
      <c r="Y45" s="176" t="n">
        <v>0</v>
      </c>
      <c r="Z45" s="176" t="n">
        <v>0</v>
      </c>
      <c r="AA45" s="176" t="n">
        <v>43</v>
      </c>
      <c r="AB45" s="176" t="n">
        <v>33</v>
      </c>
      <c r="AC45" s="176" t="n">
        <v>76</v>
      </c>
      <c r="AD45" s="176" t="n">
        <v>138</v>
      </c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</row>
    <row r="46" customFormat="false" ht="30" hidden="false" customHeight="true" outlineLevel="0" collapsed="false">
      <c r="B46" s="32"/>
      <c r="C46" s="52" t="s">
        <v>88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 t="n">
        <v>0</v>
      </c>
      <c r="Y46" s="71"/>
      <c r="Z46" s="71"/>
      <c r="AA46" s="71"/>
      <c r="AB46" s="71"/>
      <c r="AC46" s="71" t="n">
        <v>0</v>
      </c>
      <c r="AD46" s="72"/>
      <c r="AF46" s="136"/>
    </row>
    <row r="47" customFormat="false" ht="20.1" hidden="false" customHeight="true" outlineLevel="0" collapsed="false">
      <c r="B47" s="32"/>
      <c r="C47" s="241" t="s">
        <v>61</v>
      </c>
      <c r="D47" s="71" t="n">
        <v>3</v>
      </c>
      <c r="E47" s="71" t="n">
        <v>0</v>
      </c>
      <c r="F47" s="71" t="n">
        <v>7</v>
      </c>
      <c r="G47" s="71" t="n">
        <v>2</v>
      </c>
      <c r="H47" s="71" t="n">
        <v>34</v>
      </c>
      <c r="I47" s="71" t="n">
        <v>40</v>
      </c>
      <c r="J47" s="71" t="n">
        <v>2</v>
      </c>
      <c r="K47" s="71" t="n">
        <v>0</v>
      </c>
      <c r="L47" s="71" t="n">
        <v>4</v>
      </c>
      <c r="M47" s="71" t="n">
        <v>0</v>
      </c>
      <c r="N47" s="71" t="n">
        <v>1</v>
      </c>
      <c r="O47" s="71" t="n">
        <v>1</v>
      </c>
      <c r="P47" s="71" t="n">
        <v>3</v>
      </c>
      <c r="Q47" s="71" t="n">
        <v>0</v>
      </c>
      <c r="R47" s="71" t="n">
        <v>26</v>
      </c>
      <c r="S47" s="71" t="n">
        <v>8</v>
      </c>
      <c r="T47" s="71" t="n">
        <v>1</v>
      </c>
      <c r="U47" s="71" t="n">
        <v>1</v>
      </c>
      <c r="V47" s="71" t="n">
        <v>2</v>
      </c>
      <c r="W47" s="71" t="n">
        <v>1</v>
      </c>
      <c r="X47" s="71" t="n">
        <v>136</v>
      </c>
      <c r="Y47" s="71" t="n">
        <v>0</v>
      </c>
      <c r="Z47" s="71" t="n">
        <v>0</v>
      </c>
      <c r="AA47" s="71" t="n">
        <v>92</v>
      </c>
      <c r="AB47" s="71" t="n">
        <v>70</v>
      </c>
      <c r="AC47" s="71" t="n">
        <v>162</v>
      </c>
      <c r="AD47" s="72" t="n">
        <v>298</v>
      </c>
      <c r="AF47" s="136"/>
    </row>
    <row r="48" customFormat="false" ht="20.1" hidden="false" customHeight="true" outlineLevel="0" collapsed="false">
      <c r="B48" s="32"/>
      <c r="C48" s="241" t="s">
        <v>62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 t="n">
        <v>0</v>
      </c>
      <c r="Y48" s="71"/>
      <c r="Z48" s="71"/>
      <c r="AA48" s="71"/>
      <c r="AB48" s="71"/>
      <c r="AC48" s="71" t="n">
        <v>0</v>
      </c>
      <c r="AD48" s="72"/>
      <c r="AF48" s="136"/>
    </row>
    <row r="49" customFormat="false" ht="20.1" hidden="false" customHeight="true" outlineLevel="0" collapsed="false">
      <c r="B49" s="32"/>
      <c r="C49" s="241" t="s">
        <v>63</v>
      </c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 t="n">
        <v>0</v>
      </c>
      <c r="Y49" s="71"/>
      <c r="Z49" s="71"/>
      <c r="AA49" s="71"/>
      <c r="AB49" s="71"/>
      <c r="AC49" s="71" t="n">
        <v>0</v>
      </c>
      <c r="AD49" s="72"/>
      <c r="AF49" s="136"/>
    </row>
    <row r="50" s="207" customFormat="true" ht="20.1" hidden="false" customHeight="true" outlineLevel="0" collapsed="false">
      <c r="B50" s="190"/>
      <c r="C50" s="249" t="s">
        <v>225</v>
      </c>
      <c r="D50" s="176" t="n">
        <v>3</v>
      </c>
      <c r="E50" s="176" t="n">
        <v>0</v>
      </c>
      <c r="F50" s="176" t="n">
        <v>7</v>
      </c>
      <c r="G50" s="176" t="n">
        <v>2</v>
      </c>
      <c r="H50" s="176" t="n">
        <v>34</v>
      </c>
      <c r="I50" s="176" t="n">
        <v>40</v>
      </c>
      <c r="J50" s="176" t="n">
        <v>2</v>
      </c>
      <c r="K50" s="176" t="n">
        <v>0</v>
      </c>
      <c r="L50" s="176" t="n">
        <v>4</v>
      </c>
      <c r="M50" s="176" t="n">
        <v>0</v>
      </c>
      <c r="N50" s="176" t="n">
        <v>1</v>
      </c>
      <c r="O50" s="176" t="n">
        <v>1</v>
      </c>
      <c r="P50" s="176" t="n">
        <v>3</v>
      </c>
      <c r="Q50" s="176" t="n">
        <v>0</v>
      </c>
      <c r="R50" s="176" t="n">
        <v>26</v>
      </c>
      <c r="S50" s="176" t="n">
        <v>8</v>
      </c>
      <c r="T50" s="176" t="n">
        <v>1</v>
      </c>
      <c r="U50" s="176" t="n">
        <v>1</v>
      </c>
      <c r="V50" s="176" t="n">
        <v>2</v>
      </c>
      <c r="W50" s="176" t="n">
        <v>1</v>
      </c>
      <c r="X50" s="176" t="n">
        <v>136</v>
      </c>
      <c r="Y50" s="176" t="n">
        <v>0</v>
      </c>
      <c r="Z50" s="176" t="n">
        <v>0</v>
      </c>
      <c r="AA50" s="176" t="n">
        <v>92</v>
      </c>
      <c r="AB50" s="176" t="n">
        <v>70</v>
      </c>
      <c r="AC50" s="176" t="n">
        <v>162</v>
      </c>
      <c r="AD50" s="176" t="n">
        <v>298</v>
      </c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</row>
    <row r="51" customFormat="false" ht="30" hidden="false" customHeight="true" outlineLevel="0" collapsed="false">
      <c r="B51" s="32"/>
      <c r="C51" s="52" t="s">
        <v>89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 t="n">
        <v>0</v>
      </c>
      <c r="Y51" s="71"/>
      <c r="Z51" s="71"/>
      <c r="AA51" s="71"/>
      <c r="AB51" s="71"/>
      <c r="AC51" s="71" t="n">
        <v>0</v>
      </c>
      <c r="AD51" s="72"/>
      <c r="AF51" s="136"/>
    </row>
    <row r="52" customFormat="false" ht="20.1" hidden="false" customHeight="true" outlineLevel="0" collapsed="false">
      <c r="B52" s="32"/>
      <c r="C52" s="241" t="s">
        <v>61</v>
      </c>
      <c r="D52" s="71" t="n">
        <v>2</v>
      </c>
      <c r="E52" s="71" t="n">
        <v>1</v>
      </c>
      <c r="F52" s="71" t="n">
        <v>4</v>
      </c>
      <c r="G52" s="71" t="n">
        <v>3</v>
      </c>
      <c r="H52" s="71" t="n">
        <v>86</v>
      </c>
      <c r="I52" s="71" t="n">
        <v>56</v>
      </c>
      <c r="J52" s="71" t="n">
        <v>5</v>
      </c>
      <c r="K52" s="71" t="n">
        <v>1</v>
      </c>
      <c r="L52" s="71" t="n">
        <v>7</v>
      </c>
      <c r="M52" s="71" t="n">
        <v>4</v>
      </c>
      <c r="N52" s="71" t="n">
        <v>4</v>
      </c>
      <c r="O52" s="71" t="n">
        <v>0</v>
      </c>
      <c r="P52" s="71" t="n">
        <v>17</v>
      </c>
      <c r="Q52" s="71" t="n">
        <v>2</v>
      </c>
      <c r="R52" s="71" t="n">
        <v>63</v>
      </c>
      <c r="S52" s="71" t="n">
        <v>16</v>
      </c>
      <c r="T52" s="71" t="n">
        <v>2</v>
      </c>
      <c r="U52" s="71" t="n">
        <v>2</v>
      </c>
      <c r="V52" s="71" t="n">
        <v>4</v>
      </c>
      <c r="W52" s="71" t="n">
        <v>1</v>
      </c>
      <c r="X52" s="71" t="n">
        <v>280</v>
      </c>
      <c r="Y52" s="71" t="n">
        <v>3</v>
      </c>
      <c r="Z52" s="71" t="n">
        <v>0</v>
      </c>
      <c r="AA52" s="71" t="n">
        <v>125</v>
      </c>
      <c r="AB52" s="71" t="n">
        <v>97</v>
      </c>
      <c r="AC52" s="71" t="n">
        <v>222</v>
      </c>
      <c r="AD52" s="72" t="n">
        <v>505</v>
      </c>
      <c r="AF52" s="136"/>
    </row>
    <row r="53" customFormat="false" ht="20.1" hidden="false" customHeight="true" outlineLevel="0" collapsed="false">
      <c r="B53" s="32"/>
      <c r="C53" s="241" t="s">
        <v>62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 t="n">
        <v>0</v>
      </c>
      <c r="Y53" s="71"/>
      <c r="Z53" s="71"/>
      <c r="AA53" s="71"/>
      <c r="AB53" s="71"/>
      <c r="AC53" s="71" t="n">
        <v>0</v>
      </c>
      <c r="AD53" s="72"/>
      <c r="AF53" s="136"/>
    </row>
    <row r="54" customFormat="false" ht="19.5" hidden="false" customHeight="true" outlineLevel="0" collapsed="false">
      <c r="B54" s="32"/>
      <c r="C54" s="241" t="s">
        <v>63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 t="n">
        <v>0</v>
      </c>
      <c r="Y54" s="71"/>
      <c r="Z54" s="71"/>
      <c r="AA54" s="71"/>
      <c r="AB54" s="71"/>
      <c r="AC54" s="71" t="n">
        <v>0</v>
      </c>
      <c r="AD54" s="72"/>
      <c r="AF54" s="136"/>
    </row>
    <row r="55" s="207" customFormat="true" ht="20.1" hidden="false" customHeight="true" outlineLevel="0" collapsed="false">
      <c r="B55" s="190"/>
      <c r="C55" s="249" t="s">
        <v>225</v>
      </c>
      <c r="D55" s="176" t="n">
        <v>2</v>
      </c>
      <c r="E55" s="176" t="n">
        <v>1</v>
      </c>
      <c r="F55" s="176" t="n">
        <v>4</v>
      </c>
      <c r="G55" s="176" t="n">
        <v>3</v>
      </c>
      <c r="H55" s="176" t="n">
        <v>86</v>
      </c>
      <c r="I55" s="176" t="n">
        <v>56</v>
      </c>
      <c r="J55" s="176" t="n">
        <v>5</v>
      </c>
      <c r="K55" s="176" t="n">
        <v>1</v>
      </c>
      <c r="L55" s="176" t="n">
        <v>7</v>
      </c>
      <c r="M55" s="176" t="n">
        <v>4</v>
      </c>
      <c r="N55" s="176" t="n">
        <v>4</v>
      </c>
      <c r="O55" s="176" t="n">
        <v>0</v>
      </c>
      <c r="P55" s="176" t="n">
        <v>17</v>
      </c>
      <c r="Q55" s="176" t="n">
        <v>2</v>
      </c>
      <c r="R55" s="176" t="n">
        <v>63</v>
      </c>
      <c r="S55" s="176" t="n">
        <v>16</v>
      </c>
      <c r="T55" s="176" t="n">
        <v>2</v>
      </c>
      <c r="U55" s="176" t="n">
        <v>2</v>
      </c>
      <c r="V55" s="176" t="n">
        <v>4</v>
      </c>
      <c r="W55" s="176" t="n">
        <v>1</v>
      </c>
      <c r="X55" s="176" t="n">
        <v>280</v>
      </c>
      <c r="Y55" s="176" t="n">
        <v>3</v>
      </c>
      <c r="Z55" s="176" t="n">
        <v>0</v>
      </c>
      <c r="AA55" s="176" t="n">
        <v>125</v>
      </c>
      <c r="AB55" s="176" t="n">
        <v>97</v>
      </c>
      <c r="AC55" s="176" t="n">
        <v>222</v>
      </c>
      <c r="AD55" s="176" t="n">
        <v>505</v>
      </c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</row>
    <row r="56" customFormat="false" ht="30" hidden="false" customHeight="true" outlineLevel="0" collapsed="false">
      <c r="B56" s="32"/>
      <c r="C56" s="52" t="s">
        <v>90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 t="n">
        <v>0</v>
      </c>
      <c r="Y56" s="71"/>
      <c r="Z56" s="71"/>
      <c r="AA56" s="71"/>
      <c r="AB56" s="71"/>
      <c r="AC56" s="71" t="n">
        <v>0</v>
      </c>
      <c r="AD56" s="72"/>
      <c r="AF56" s="136"/>
    </row>
    <row r="57" customFormat="false" ht="20.1" hidden="false" customHeight="true" outlineLevel="0" collapsed="false">
      <c r="B57" s="32"/>
      <c r="C57" s="241" t="s">
        <v>61</v>
      </c>
      <c r="D57" s="72" t="n">
        <v>10</v>
      </c>
      <c r="E57" s="72" t="n">
        <v>8</v>
      </c>
      <c r="F57" s="72" t="n">
        <v>17</v>
      </c>
      <c r="G57" s="72" t="n">
        <v>10</v>
      </c>
      <c r="H57" s="72" t="n">
        <v>264</v>
      </c>
      <c r="I57" s="72" t="n">
        <v>214</v>
      </c>
      <c r="J57" s="72" t="n">
        <v>15</v>
      </c>
      <c r="K57" s="72" t="n">
        <v>9</v>
      </c>
      <c r="L57" s="72" t="n">
        <v>28</v>
      </c>
      <c r="M57" s="72" t="n">
        <v>6</v>
      </c>
      <c r="N57" s="72" t="n">
        <v>10</v>
      </c>
      <c r="O57" s="72" t="n">
        <v>5</v>
      </c>
      <c r="P57" s="72" t="n">
        <v>49</v>
      </c>
      <c r="Q57" s="72" t="n">
        <v>8</v>
      </c>
      <c r="R57" s="72" t="n">
        <v>219</v>
      </c>
      <c r="S57" s="72" t="n">
        <v>63</v>
      </c>
      <c r="T57" s="72" t="n">
        <v>6</v>
      </c>
      <c r="U57" s="72" t="n">
        <v>6</v>
      </c>
      <c r="V57" s="72" t="n">
        <v>12</v>
      </c>
      <c r="W57" s="72" t="n">
        <v>8</v>
      </c>
      <c r="X57" s="72" t="n">
        <v>967</v>
      </c>
      <c r="Y57" s="72" t="n">
        <v>3</v>
      </c>
      <c r="Z57" s="72" t="n">
        <v>0</v>
      </c>
      <c r="AA57" s="72" t="n">
        <v>533</v>
      </c>
      <c r="AB57" s="72" t="n">
        <v>417</v>
      </c>
      <c r="AC57" s="72" t="n">
        <v>950</v>
      </c>
      <c r="AD57" s="72" t="n">
        <v>1920</v>
      </c>
      <c r="AF57" s="137"/>
    </row>
    <row r="58" customFormat="false" ht="20.1" hidden="false" customHeight="true" outlineLevel="0" collapsed="false">
      <c r="B58" s="32"/>
      <c r="C58" s="241" t="s">
        <v>62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0</v>
      </c>
      <c r="Y58" s="72"/>
      <c r="Z58" s="72"/>
      <c r="AA58" s="72"/>
      <c r="AB58" s="72"/>
      <c r="AC58" s="72" t="n">
        <v>0</v>
      </c>
      <c r="AD58" s="72"/>
      <c r="AF58" s="137"/>
    </row>
    <row r="59" customFormat="false" ht="20.1" hidden="false" customHeight="true" outlineLevel="0" collapsed="false">
      <c r="B59" s="32"/>
      <c r="C59" s="241" t="s">
        <v>6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 t="n">
        <v>0</v>
      </c>
      <c r="Y59" s="72"/>
      <c r="Z59" s="72"/>
      <c r="AA59" s="72"/>
      <c r="AB59" s="72"/>
      <c r="AC59" s="72" t="n">
        <v>0</v>
      </c>
      <c r="AD59" s="72"/>
      <c r="AF59" s="137"/>
    </row>
    <row r="60" s="185" customFormat="true" ht="30" hidden="false" customHeight="true" outlineLevel="0" collapsed="false">
      <c r="B60" s="58"/>
      <c r="C60" s="244" t="s">
        <v>64</v>
      </c>
      <c r="D60" s="134" t="n">
        <v>10</v>
      </c>
      <c r="E60" s="134" t="n">
        <v>8</v>
      </c>
      <c r="F60" s="134" t="n">
        <v>17</v>
      </c>
      <c r="G60" s="134" t="n">
        <v>10</v>
      </c>
      <c r="H60" s="134" t="n">
        <v>264</v>
      </c>
      <c r="I60" s="134" t="n">
        <v>214</v>
      </c>
      <c r="J60" s="134" t="n">
        <v>15</v>
      </c>
      <c r="K60" s="134" t="n">
        <v>9</v>
      </c>
      <c r="L60" s="134" t="n">
        <v>28</v>
      </c>
      <c r="M60" s="134" t="n">
        <v>6</v>
      </c>
      <c r="N60" s="134" t="n">
        <v>10</v>
      </c>
      <c r="O60" s="134" t="n">
        <v>5</v>
      </c>
      <c r="P60" s="134" t="n">
        <v>49</v>
      </c>
      <c r="Q60" s="134" t="n">
        <v>8</v>
      </c>
      <c r="R60" s="134" t="n">
        <v>219</v>
      </c>
      <c r="S60" s="134" t="n">
        <v>63</v>
      </c>
      <c r="T60" s="134" t="n">
        <v>6</v>
      </c>
      <c r="U60" s="134" t="n">
        <v>6</v>
      </c>
      <c r="V60" s="134" t="n">
        <v>12</v>
      </c>
      <c r="W60" s="134" t="n">
        <v>8</v>
      </c>
      <c r="X60" s="134" t="n">
        <v>967</v>
      </c>
      <c r="Y60" s="134" t="n">
        <v>3</v>
      </c>
      <c r="Z60" s="134" t="n">
        <v>0</v>
      </c>
      <c r="AA60" s="134" t="n">
        <v>533</v>
      </c>
      <c r="AB60" s="134" t="n">
        <v>417</v>
      </c>
      <c r="AC60" s="134" t="n">
        <v>950</v>
      </c>
      <c r="AD60" s="134" t="n">
        <v>1920</v>
      </c>
      <c r="AF60" s="312"/>
    </row>
    <row r="61" customFormat="false" ht="15" hidden="false" customHeight="true" outlineLevel="0" collapsed="false">
      <c r="B61" s="32"/>
      <c r="C61" s="245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</row>
    <row r="62" customFormat="false" ht="15" hidden="false" customHeight="true" outlineLevel="0" collapsed="false">
      <c r="B62" s="32"/>
      <c r="C62" s="245" t="s">
        <v>76</v>
      </c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</row>
    <row r="63" customFormat="false" ht="15" hidden="false" customHeight="true" outlineLevel="0" collapsed="false">
      <c r="B63" s="32"/>
      <c r="C63" s="44" t="s">
        <v>77</v>
      </c>
      <c r="D63" s="402"/>
      <c r="E63" s="402"/>
      <c r="F63" s="402"/>
      <c r="G63" s="402"/>
      <c r="H63" s="402"/>
      <c r="I63" s="402"/>
      <c r="J63" s="40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customFormat="false" ht="15" hidden="false" customHeight="true" outlineLevel="0" collapsed="false">
      <c r="B64" s="32"/>
      <c r="C64" s="402" t="s">
        <v>79</v>
      </c>
      <c r="D64" s="202"/>
      <c r="E64" s="32"/>
      <c r="F64" s="32"/>
      <c r="G64" s="202"/>
      <c r="H64" s="32"/>
      <c r="I64" s="20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customFormat="false" ht="15" hidden="false" customHeight="true" outlineLevel="0" collapsed="false">
      <c r="B65" s="32"/>
      <c r="C65" s="245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  <row r="66" customFormat="false" ht="15" hidden="false" customHeight="true" outlineLevel="0" collapsed="false">
      <c r="B66" s="32"/>
      <c r="C66" s="245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</row>
    <row r="67" customFormat="false" ht="15" hidden="false" customHeight="true" outlineLevel="0" collapsed="false">
      <c r="B67" s="32"/>
      <c r="C67" s="245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customFormat="false" ht="15" hidden="false" customHeight="true" outlineLevel="0" collapsed="false">
      <c r="B68" s="32"/>
      <c r="C68" s="245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customFormat="false" ht="15" hidden="false" customHeight="true" outlineLevel="0" collapsed="false">
      <c r="B69" s="32"/>
      <c r="C69" s="245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</row>
  </sheetData>
  <mergeCells count="19">
    <mergeCell ref="D10:W10"/>
    <mergeCell ref="D12:X12"/>
    <mergeCell ref="Y12:AC12"/>
    <mergeCell ref="AD12:AD15"/>
    <mergeCell ref="X13:X15"/>
    <mergeCell ref="AC13:AC15"/>
    <mergeCell ref="C14:C15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Y14:Z14"/>
    <mergeCell ref="AA14:AB14"/>
  </mergeCells>
  <hyperlinks>
    <hyperlink ref="AB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5" activeCellId="0" sqref="R35"/>
    </sheetView>
  </sheetViews>
  <sheetFormatPr defaultColWidth="11.2812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03" width="32.41"/>
    <col collapsed="false" customWidth="true" hidden="false" outlineLevel="0" max="30" min="3" style="50" width="10.71"/>
    <col collapsed="false" customWidth="true" hidden="false" outlineLevel="0" max="31" min="31" style="50" width="4.14"/>
    <col collapsed="false" customWidth="false" hidden="false" outlineLevel="0" max="257" min="32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  <c r="AA5" s="92" t="s">
        <v>50</v>
      </c>
    </row>
    <row r="6" s="235" customFormat="true" ht="20.1" hidden="false" customHeight="true" outlineLevel="0" collapsed="false">
      <c r="B6" s="93" t="s">
        <v>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236"/>
      <c r="Q6" s="77"/>
      <c r="R6" s="77"/>
      <c r="S6" s="77"/>
      <c r="T6" s="77"/>
      <c r="U6" s="77"/>
      <c r="V6" s="77"/>
      <c r="W6" s="77"/>
      <c r="X6" s="77"/>
      <c r="Y6" s="77"/>
      <c r="Z6" s="77"/>
      <c r="AA6" s="45"/>
      <c r="AB6" s="77"/>
      <c r="AC6" s="77"/>
      <c r="AD6" s="77"/>
    </row>
    <row r="7" s="235" customFormat="true" ht="25.1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6"/>
      <c r="K7" s="120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53" customFormat="true" ht="39.95" hidden="false" customHeight="true" outlineLevel="0" collapsed="false">
      <c r="A9" s="50"/>
      <c r="B9" s="51" t="s">
        <v>23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</row>
    <row r="10" s="54" customFormat="true" ht="2.25" hidden="false" customHeight="true" outlineLevel="0" collapsed="false">
      <c r="B10" s="246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238"/>
      <c r="Y10" s="238"/>
      <c r="Z10" s="238"/>
      <c r="AA10" s="238"/>
      <c r="AB10" s="238"/>
      <c r="AC10" s="238"/>
      <c r="AD10" s="56"/>
    </row>
    <row r="11" s="185" customFormat="true" ht="30" hidden="false" customHeight="true" outlineLevel="0" collapsed="false">
      <c r="B11" s="367"/>
      <c r="C11" s="333" t="s">
        <v>227</v>
      </c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45" t="s">
        <v>217</v>
      </c>
      <c r="Y11" s="345"/>
      <c r="Z11" s="345"/>
      <c r="AA11" s="345"/>
      <c r="AB11" s="345"/>
      <c r="AC11" s="346"/>
      <c r="AD11" s="346"/>
    </row>
    <row r="12" s="185" customFormat="true" ht="4.5" hidden="false" customHeight="true" outlineLevel="0" collapsed="false">
      <c r="B12" s="367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46"/>
      <c r="AD12" s="346"/>
    </row>
    <row r="13" customFormat="false" ht="60" hidden="false" customHeight="true" outlineLevel="0" collapsed="false">
      <c r="B13" s="239"/>
      <c r="C13" s="267" t="s">
        <v>99</v>
      </c>
      <c r="D13" s="267"/>
      <c r="E13" s="267" t="s">
        <v>100</v>
      </c>
      <c r="F13" s="267"/>
      <c r="G13" s="267" t="s">
        <v>101</v>
      </c>
      <c r="H13" s="267"/>
      <c r="I13" s="267" t="s">
        <v>102</v>
      </c>
      <c r="J13" s="267"/>
      <c r="K13" s="267" t="s">
        <v>121</v>
      </c>
      <c r="L13" s="267"/>
      <c r="M13" s="267" t="s">
        <v>191</v>
      </c>
      <c r="N13" s="267"/>
      <c r="O13" s="267" t="s">
        <v>123</v>
      </c>
      <c r="P13" s="267"/>
      <c r="Q13" s="267" t="s">
        <v>124</v>
      </c>
      <c r="R13" s="267"/>
      <c r="S13" s="267" t="s">
        <v>125</v>
      </c>
      <c r="T13" s="267"/>
      <c r="U13" s="267" t="s">
        <v>126</v>
      </c>
      <c r="V13" s="267"/>
      <c r="W13" s="60" t="s">
        <v>93</v>
      </c>
      <c r="X13" s="267" t="s">
        <v>219</v>
      </c>
      <c r="Y13" s="267"/>
      <c r="Z13" s="267" t="s">
        <v>220</v>
      </c>
      <c r="AA13" s="267"/>
      <c r="AB13" s="60" t="s">
        <v>221</v>
      </c>
      <c r="AC13" s="61" t="s">
        <v>56</v>
      </c>
      <c r="AD13" s="61"/>
    </row>
    <row r="14" s="185" customFormat="true" ht="30" hidden="false" customHeight="true" outlineLevel="0" collapsed="false">
      <c r="B14" s="239"/>
      <c r="C14" s="100" t="s">
        <v>57</v>
      </c>
      <c r="D14" s="100" t="s">
        <v>58</v>
      </c>
      <c r="E14" s="100" t="s">
        <v>57</v>
      </c>
      <c r="F14" s="100" t="s">
        <v>58</v>
      </c>
      <c r="G14" s="100" t="s">
        <v>57</v>
      </c>
      <c r="H14" s="100" t="s">
        <v>58</v>
      </c>
      <c r="I14" s="100" t="s">
        <v>57</v>
      </c>
      <c r="J14" s="100" t="s">
        <v>58</v>
      </c>
      <c r="K14" s="100" t="s">
        <v>57</v>
      </c>
      <c r="L14" s="100" t="s">
        <v>58</v>
      </c>
      <c r="M14" s="100" t="s">
        <v>57</v>
      </c>
      <c r="N14" s="100" t="s">
        <v>58</v>
      </c>
      <c r="O14" s="100" t="s">
        <v>57</v>
      </c>
      <c r="P14" s="100" t="s">
        <v>58</v>
      </c>
      <c r="Q14" s="100" t="s">
        <v>57</v>
      </c>
      <c r="R14" s="100" t="s">
        <v>58</v>
      </c>
      <c r="S14" s="100" t="s">
        <v>57</v>
      </c>
      <c r="T14" s="100" t="s">
        <v>58</v>
      </c>
      <c r="U14" s="100" t="s">
        <v>57</v>
      </c>
      <c r="V14" s="100" t="s">
        <v>58</v>
      </c>
      <c r="W14" s="60"/>
      <c r="X14" s="403" t="s">
        <v>57</v>
      </c>
      <c r="Y14" s="100" t="s">
        <v>58</v>
      </c>
      <c r="Z14" s="100" t="s">
        <v>57</v>
      </c>
      <c r="AA14" s="100" t="s">
        <v>58</v>
      </c>
      <c r="AB14" s="60"/>
      <c r="AC14" s="64"/>
      <c r="AD14" s="64"/>
    </row>
    <row r="15" customFormat="false" ht="16.5" hidden="false" customHeight="true" outlineLevel="0" collapsed="false">
      <c r="B15" s="5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9"/>
      <c r="AD15" s="32"/>
    </row>
    <row r="16" customFormat="false" ht="16.5" hidden="false" customHeight="true" outlineLevel="0" collapsed="false">
      <c r="B16" s="241" t="s">
        <v>61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1</v>
      </c>
      <c r="H16" s="71" t="n">
        <v>1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4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0</v>
      </c>
      <c r="W16" s="72" t="n">
        <v>6</v>
      </c>
      <c r="X16" s="71" t="n">
        <v>0</v>
      </c>
      <c r="Y16" s="71" t="n">
        <v>0</v>
      </c>
      <c r="Z16" s="71" t="n">
        <v>4</v>
      </c>
      <c r="AA16" s="71" t="n">
        <v>3</v>
      </c>
      <c r="AB16" s="71" t="n">
        <v>7</v>
      </c>
      <c r="AC16" s="72" t="n">
        <v>13</v>
      </c>
      <c r="AD16" s="72"/>
      <c r="AE16" s="136"/>
      <c r="AF16" s="136"/>
    </row>
    <row r="17" customFormat="false" ht="16.5" hidden="false" customHeight="true" outlineLevel="0" collapsed="false">
      <c r="B17" s="241" t="s">
        <v>6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2" t="n">
        <v>0</v>
      </c>
      <c r="X17" s="71"/>
      <c r="Y17" s="71"/>
      <c r="Z17" s="71"/>
      <c r="AA17" s="71"/>
      <c r="AB17" s="71" t="n">
        <v>0</v>
      </c>
      <c r="AC17" s="340" t="n">
        <v>0</v>
      </c>
      <c r="AD17" s="340"/>
      <c r="AE17" s="404"/>
      <c r="AF17" s="136"/>
    </row>
    <row r="18" customFormat="false" ht="16.5" hidden="false" customHeight="true" outlineLevel="0" collapsed="false">
      <c r="B18" s="241" t="s">
        <v>63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2" t="n">
        <v>0</v>
      </c>
      <c r="X18" s="71"/>
      <c r="Y18" s="71"/>
      <c r="Z18" s="71"/>
      <c r="AA18" s="71"/>
      <c r="AB18" s="71" t="n">
        <v>0</v>
      </c>
      <c r="AC18" s="340" t="n">
        <v>0</v>
      </c>
      <c r="AD18" s="340"/>
      <c r="AE18" s="136"/>
      <c r="AF18" s="136"/>
    </row>
    <row r="19" s="207" customFormat="true" ht="16.5" hidden="false" customHeight="true" outlineLevel="0" collapsed="false">
      <c r="B19" s="249" t="s">
        <v>225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1</v>
      </c>
      <c r="H19" s="176" t="n">
        <v>1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6" t="n">
        <v>4</v>
      </c>
      <c r="R19" s="176" t="n">
        <v>0</v>
      </c>
      <c r="S19" s="176" t="n">
        <v>0</v>
      </c>
      <c r="T19" s="176" t="n">
        <v>0</v>
      </c>
      <c r="U19" s="176" t="n">
        <v>0</v>
      </c>
      <c r="V19" s="176" t="n">
        <v>0</v>
      </c>
      <c r="W19" s="176" t="n">
        <v>6</v>
      </c>
      <c r="X19" s="176" t="n">
        <v>0</v>
      </c>
      <c r="Y19" s="176" t="n">
        <v>0</v>
      </c>
      <c r="Z19" s="176" t="n">
        <v>4</v>
      </c>
      <c r="AA19" s="176" t="n">
        <v>3</v>
      </c>
      <c r="AB19" s="176" t="n">
        <v>7</v>
      </c>
      <c r="AC19" s="176" t="n">
        <v>13</v>
      </c>
      <c r="AD19" s="176"/>
      <c r="AE19" s="137"/>
      <c r="AF19" s="137"/>
    </row>
    <row r="20" customFormat="false" ht="16.5" hidden="false" customHeight="true" outlineLevel="0" collapsed="false">
      <c r="B20" s="5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2" t="n">
        <v>0</v>
      </c>
      <c r="X20" s="71"/>
      <c r="Y20" s="71"/>
      <c r="Z20" s="71"/>
      <c r="AA20" s="71"/>
      <c r="AB20" s="71" t="n">
        <v>0</v>
      </c>
      <c r="AC20" s="129"/>
      <c r="AD20" s="32"/>
      <c r="AE20" s="136"/>
      <c r="AF20" s="136"/>
    </row>
    <row r="21" customFormat="false" ht="16.5" hidden="false" customHeight="true" outlineLevel="0" collapsed="false">
      <c r="B21" s="241" t="s">
        <v>61</v>
      </c>
      <c r="C21" s="71" t="n">
        <v>0</v>
      </c>
      <c r="D21" s="71" t="n">
        <v>0</v>
      </c>
      <c r="E21" s="71" t="n">
        <v>1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1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3</v>
      </c>
      <c r="R21" s="71" t="n">
        <v>1</v>
      </c>
      <c r="S21" s="71" t="n">
        <v>0</v>
      </c>
      <c r="T21" s="71" t="n">
        <v>0</v>
      </c>
      <c r="U21" s="71" t="n">
        <v>0</v>
      </c>
      <c r="V21" s="71" t="n">
        <v>0</v>
      </c>
      <c r="W21" s="72" t="n">
        <v>7</v>
      </c>
      <c r="X21" s="71" t="n">
        <v>0</v>
      </c>
      <c r="Y21" s="71" t="n">
        <v>0</v>
      </c>
      <c r="Z21" s="71" t="n">
        <v>4</v>
      </c>
      <c r="AA21" s="71" t="n">
        <v>4</v>
      </c>
      <c r="AB21" s="71" t="n">
        <v>8</v>
      </c>
      <c r="AC21" s="72" t="n">
        <v>15</v>
      </c>
      <c r="AD21" s="72"/>
      <c r="AE21" s="136"/>
      <c r="AF21" s="136"/>
    </row>
    <row r="22" customFormat="false" ht="16.5" hidden="false" customHeight="true" outlineLevel="0" collapsed="false">
      <c r="B22" s="241" t="s">
        <v>62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2" t="n">
        <v>0</v>
      </c>
      <c r="X22" s="71"/>
      <c r="Y22" s="71"/>
      <c r="Z22" s="71"/>
      <c r="AA22" s="71"/>
      <c r="AB22" s="71" t="n">
        <v>0</v>
      </c>
      <c r="AC22" s="340" t="n">
        <v>0</v>
      </c>
      <c r="AD22" s="340"/>
      <c r="AE22" s="136"/>
      <c r="AF22" s="136"/>
    </row>
    <row r="23" customFormat="false" ht="16.5" hidden="false" customHeight="true" outlineLevel="0" collapsed="false">
      <c r="B23" s="241" t="s">
        <v>63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2" t="n">
        <v>0</v>
      </c>
      <c r="X23" s="71"/>
      <c r="Y23" s="71"/>
      <c r="Z23" s="71"/>
      <c r="AA23" s="71"/>
      <c r="AB23" s="71" t="n">
        <v>0</v>
      </c>
      <c r="AC23" s="340" t="n">
        <v>0</v>
      </c>
      <c r="AD23" s="340"/>
      <c r="AE23" s="136"/>
      <c r="AF23" s="136"/>
    </row>
    <row r="24" s="207" customFormat="true" ht="16.5" hidden="false" customHeight="true" outlineLevel="0" collapsed="false">
      <c r="B24" s="249" t="s">
        <v>225</v>
      </c>
      <c r="C24" s="176" t="n">
        <v>0</v>
      </c>
      <c r="D24" s="176" t="n">
        <v>0</v>
      </c>
      <c r="E24" s="176" t="n">
        <v>1</v>
      </c>
      <c r="F24" s="176" t="n">
        <v>0</v>
      </c>
      <c r="G24" s="176" t="n">
        <v>0</v>
      </c>
      <c r="H24" s="176" t="n">
        <v>1</v>
      </c>
      <c r="I24" s="176" t="n">
        <v>0</v>
      </c>
      <c r="J24" s="176" t="n">
        <v>1</v>
      </c>
      <c r="K24" s="176" t="n">
        <v>0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3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7</v>
      </c>
      <c r="X24" s="176" t="n">
        <v>0</v>
      </c>
      <c r="Y24" s="176" t="n">
        <v>0</v>
      </c>
      <c r="Z24" s="176" t="n">
        <v>4</v>
      </c>
      <c r="AA24" s="176" t="n">
        <v>4</v>
      </c>
      <c r="AB24" s="176" t="n">
        <v>8</v>
      </c>
      <c r="AC24" s="176" t="n">
        <v>15</v>
      </c>
      <c r="AD24" s="176"/>
      <c r="AE24" s="137"/>
      <c r="AF24" s="137"/>
    </row>
    <row r="25" customFormat="false" ht="16.5" hidden="false" customHeight="true" outlineLevel="0" collapsed="false">
      <c r="B25" s="5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2" t="n">
        <v>0</v>
      </c>
      <c r="X25" s="71"/>
      <c r="Y25" s="71"/>
      <c r="Z25" s="71"/>
      <c r="AA25" s="71"/>
      <c r="AB25" s="71" t="n">
        <v>0</v>
      </c>
      <c r="AC25" s="129"/>
      <c r="AD25" s="32"/>
      <c r="AE25" s="136"/>
      <c r="AF25" s="136"/>
    </row>
    <row r="26" customFormat="false" ht="16.5" hidden="false" customHeight="true" outlineLevel="0" collapsed="false">
      <c r="B26" s="241" t="s">
        <v>61</v>
      </c>
      <c r="C26" s="71" t="n">
        <v>0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W26" s="72" t="n">
        <v>5</v>
      </c>
      <c r="X26" s="71" t="n">
        <v>1</v>
      </c>
      <c r="Y26" s="71" t="n">
        <v>0</v>
      </c>
      <c r="Z26" s="71" t="n">
        <v>4</v>
      </c>
      <c r="AA26" s="71" t="n">
        <v>0</v>
      </c>
      <c r="AB26" s="71" t="n">
        <v>5</v>
      </c>
      <c r="AC26" s="72" t="n">
        <v>10</v>
      </c>
      <c r="AD26" s="72"/>
      <c r="AE26" s="136"/>
      <c r="AF26" s="136"/>
    </row>
    <row r="27" customFormat="false" ht="16.5" hidden="false" customHeight="true" outlineLevel="0" collapsed="false">
      <c r="B27" s="241" t="s">
        <v>62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2" t="n">
        <v>0</v>
      </c>
      <c r="X27" s="71"/>
      <c r="Y27" s="71"/>
      <c r="Z27" s="71"/>
      <c r="AA27" s="71"/>
      <c r="AB27" s="71" t="n">
        <v>0</v>
      </c>
      <c r="AC27" s="340" t="n">
        <v>0</v>
      </c>
      <c r="AD27" s="340"/>
      <c r="AE27" s="136"/>
      <c r="AF27" s="136"/>
    </row>
    <row r="28" customFormat="false" ht="16.5" hidden="false" customHeight="true" outlineLevel="0" collapsed="false">
      <c r="B28" s="241" t="s">
        <v>63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2" t="n">
        <v>0</v>
      </c>
      <c r="X28" s="71"/>
      <c r="Y28" s="71"/>
      <c r="Z28" s="71"/>
      <c r="AA28" s="71"/>
      <c r="AB28" s="71" t="n">
        <v>0</v>
      </c>
      <c r="AC28" s="340" t="n">
        <v>0</v>
      </c>
      <c r="AD28" s="340"/>
      <c r="AE28" s="136"/>
      <c r="AF28" s="136"/>
    </row>
    <row r="29" s="207" customFormat="true" ht="16.5" hidden="false" customHeight="true" outlineLevel="0" collapsed="false">
      <c r="B29" s="249" t="s">
        <v>225</v>
      </c>
      <c r="C29" s="176" t="n">
        <v>0</v>
      </c>
      <c r="D29" s="176" t="n">
        <v>0</v>
      </c>
      <c r="E29" s="176" t="n">
        <v>0</v>
      </c>
      <c r="F29" s="176" t="n">
        <v>1</v>
      </c>
      <c r="G29" s="176" t="n">
        <v>1</v>
      </c>
      <c r="H29" s="176" t="n">
        <v>2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1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5</v>
      </c>
      <c r="X29" s="176" t="n">
        <v>1</v>
      </c>
      <c r="Y29" s="176" t="n">
        <v>0</v>
      </c>
      <c r="Z29" s="176" t="n">
        <v>4</v>
      </c>
      <c r="AA29" s="176" t="n">
        <v>0</v>
      </c>
      <c r="AB29" s="176" t="n">
        <v>5</v>
      </c>
      <c r="AC29" s="176" t="n">
        <v>10</v>
      </c>
      <c r="AD29" s="176"/>
      <c r="AE29" s="137"/>
      <c r="AF29" s="137"/>
    </row>
    <row r="30" customFormat="false" ht="16.5" hidden="false" customHeight="true" outlineLevel="0" collapsed="false">
      <c r="B30" s="5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2" t="n">
        <v>0</v>
      </c>
      <c r="X30" s="71"/>
      <c r="Y30" s="71"/>
      <c r="Z30" s="71"/>
      <c r="AA30" s="71"/>
      <c r="AB30" s="71" t="n">
        <v>0</v>
      </c>
      <c r="AC30" s="129"/>
      <c r="AD30" s="32"/>
      <c r="AE30" s="136"/>
      <c r="AF30" s="136"/>
    </row>
    <row r="31" customFormat="false" ht="16.5" hidden="false" customHeight="true" outlineLevel="0" collapsed="false">
      <c r="B31" s="241" t="s">
        <v>61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2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2" t="n">
        <v>2</v>
      </c>
      <c r="X31" s="71" t="n">
        <v>0</v>
      </c>
      <c r="Y31" s="71" t="n">
        <v>0</v>
      </c>
      <c r="Z31" s="71" t="n">
        <v>4</v>
      </c>
      <c r="AA31" s="71" t="n">
        <v>3</v>
      </c>
      <c r="AB31" s="71" t="n">
        <v>7</v>
      </c>
      <c r="AC31" s="72" t="n">
        <v>9</v>
      </c>
      <c r="AD31" s="72"/>
      <c r="AE31" s="136"/>
      <c r="AF31" s="136"/>
    </row>
    <row r="32" customFormat="false" ht="16.5" hidden="false" customHeight="true" outlineLevel="0" collapsed="false">
      <c r="B32" s="241" t="s">
        <v>62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2" t="n">
        <v>0</v>
      </c>
      <c r="X32" s="71"/>
      <c r="Y32" s="71"/>
      <c r="Z32" s="71"/>
      <c r="AA32" s="71"/>
      <c r="AB32" s="71" t="n">
        <v>0</v>
      </c>
      <c r="AC32" s="340" t="n">
        <v>0</v>
      </c>
      <c r="AD32" s="340"/>
      <c r="AE32" s="136"/>
      <c r="AF32" s="136"/>
    </row>
    <row r="33" customFormat="false" ht="16.5" hidden="false" customHeight="true" outlineLevel="0" collapsed="false">
      <c r="B33" s="241" t="s">
        <v>6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2" t="n">
        <v>0</v>
      </c>
      <c r="X33" s="71"/>
      <c r="Y33" s="71"/>
      <c r="Z33" s="71"/>
      <c r="AA33" s="71"/>
      <c r="AB33" s="71" t="n">
        <v>0</v>
      </c>
      <c r="AC33" s="340" t="n">
        <v>0</v>
      </c>
      <c r="AD33" s="340"/>
      <c r="AE33" s="136"/>
      <c r="AF33" s="136"/>
    </row>
    <row r="34" s="207" customFormat="true" ht="16.5" hidden="false" customHeight="true" outlineLevel="0" collapsed="false">
      <c r="B34" s="249" t="s">
        <v>225</v>
      </c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2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2</v>
      </c>
      <c r="X34" s="176" t="n">
        <v>0</v>
      </c>
      <c r="Y34" s="176" t="n">
        <v>0</v>
      </c>
      <c r="Z34" s="176" t="n">
        <v>4</v>
      </c>
      <c r="AA34" s="176" t="n">
        <v>3</v>
      </c>
      <c r="AB34" s="176" t="n">
        <v>7</v>
      </c>
      <c r="AC34" s="176" t="n">
        <v>9</v>
      </c>
      <c r="AD34" s="176"/>
      <c r="AE34" s="137"/>
      <c r="AF34" s="137"/>
    </row>
    <row r="35" customFormat="false" ht="16.5" hidden="false" customHeight="true" outlineLevel="0" collapsed="false">
      <c r="B35" s="5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2" t="n">
        <v>0</v>
      </c>
      <c r="X35" s="71"/>
      <c r="Y35" s="71"/>
      <c r="Z35" s="71"/>
      <c r="AA35" s="71"/>
      <c r="AB35" s="71" t="n">
        <v>0</v>
      </c>
      <c r="AC35" s="129"/>
      <c r="AD35" s="32"/>
      <c r="AE35" s="136"/>
      <c r="AF35" s="136"/>
    </row>
    <row r="36" customFormat="false" ht="16.5" hidden="false" customHeight="true" outlineLevel="0" collapsed="false">
      <c r="B36" s="241" t="s">
        <v>61</v>
      </c>
      <c r="C36" s="71" t="n">
        <v>1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1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2" t="n">
        <v>2</v>
      </c>
      <c r="X36" s="71" t="n">
        <v>0</v>
      </c>
      <c r="Y36" s="71" t="n">
        <v>0</v>
      </c>
      <c r="Z36" s="71" t="n">
        <v>3</v>
      </c>
      <c r="AA36" s="71" t="n">
        <v>2</v>
      </c>
      <c r="AB36" s="71" t="n">
        <v>5</v>
      </c>
      <c r="AC36" s="72" t="n">
        <v>7</v>
      </c>
      <c r="AD36" s="72"/>
      <c r="AE36" s="136"/>
      <c r="AF36" s="136"/>
    </row>
    <row r="37" customFormat="false" ht="16.5" hidden="false" customHeight="true" outlineLevel="0" collapsed="false">
      <c r="B37" s="241" t="s">
        <v>6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2" t="n">
        <v>0</v>
      </c>
      <c r="X37" s="71"/>
      <c r="Y37" s="71"/>
      <c r="Z37" s="71"/>
      <c r="AA37" s="71"/>
      <c r="AB37" s="71" t="n">
        <v>0</v>
      </c>
      <c r="AC37" s="340" t="n">
        <v>0</v>
      </c>
      <c r="AD37" s="340"/>
      <c r="AE37" s="136"/>
      <c r="AF37" s="136"/>
    </row>
    <row r="38" customFormat="false" ht="16.5" hidden="false" customHeight="true" outlineLevel="0" collapsed="false">
      <c r="B38" s="241" t="s">
        <v>63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2" t="n">
        <v>0</v>
      </c>
      <c r="X38" s="71"/>
      <c r="Y38" s="71"/>
      <c r="Z38" s="71"/>
      <c r="AA38" s="71"/>
      <c r="AB38" s="71" t="n">
        <v>0</v>
      </c>
      <c r="AC38" s="340" t="n">
        <v>0</v>
      </c>
      <c r="AD38" s="340"/>
      <c r="AE38" s="136"/>
      <c r="AF38" s="136"/>
    </row>
    <row r="39" s="207" customFormat="true" ht="16.5" hidden="false" customHeight="true" outlineLevel="0" collapsed="false">
      <c r="B39" s="249" t="s">
        <v>225</v>
      </c>
      <c r="C39" s="176" t="n">
        <v>1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1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2</v>
      </c>
      <c r="X39" s="176" t="n">
        <v>0</v>
      </c>
      <c r="Y39" s="176" t="n">
        <v>0</v>
      </c>
      <c r="Z39" s="176" t="n">
        <v>3</v>
      </c>
      <c r="AA39" s="176" t="n">
        <v>2</v>
      </c>
      <c r="AB39" s="176" t="n">
        <v>5</v>
      </c>
      <c r="AC39" s="176" t="n">
        <v>7</v>
      </c>
      <c r="AD39" s="176"/>
      <c r="AE39" s="137"/>
      <c r="AF39" s="137"/>
    </row>
    <row r="40" customFormat="false" ht="16.5" hidden="false" customHeight="true" outlineLevel="0" collapsed="false">
      <c r="B40" s="5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2" t="n">
        <v>0</v>
      </c>
      <c r="X40" s="71"/>
      <c r="Y40" s="71"/>
      <c r="Z40" s="71"/>
      <c r="AA40" s="71"/>
      <c r="AB40" s="71" t="n">
        <v>0</v>
      </c>
      <c r="AC40" s="129"/>
      <c r="AD40" s="32"/>
      <c r="AE40" s="136"/>
      <c r="AF40" s="136"/>
    </row>
    <row r="41" customFormat="false" ht="16.5" hidden="false" customHeight="true" outlineLevel="0" collapsed="false">
      <c r="B41" s="241" t="s">
        <v>61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1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72" t="n">
        <v>1</v>
      </c>
      <c r="X41" s="71" t="n">
        <v>0</v>
      </c>
      <c r="Y41" s="71" t="n">
        <v>0</v>
      </c>
      <c r="Z41" s="71" t="n">
        <v>1</v>
      </c>
      <c r="AA41" s="71" t="n">
        <v>1</v>
      </c>
      <c r="AB41" s="71" t="n">
        <v>2</v>
      </c>
      <c r="AC41" s="72" t="n">
        <v>3</v>
      </c>
      <c r="AD41" s="72"/>
      <c r="AE41" s="136"/>
      <c r="AF41" s="136"/>
    </row>
    <row r="42" customFormat="false" ht="16.5" hidden="false" customHeight="true" outlineLevel="0" collapsed="false">
      <c r="B42" s="241" t="s">
        <v>6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2" t="n">
        <v>0</v>
      </c>
      <c r="X42" s="71"/>
      <c r="Y42" s="71"/>
      <c r="Z42" s="71"/>
      <c r="AA42" s="71"/>
      <c r="AB42" s="71" t="n">
        <v>0</v>
      </c>
      <c r="AC42" s="340" t="n">
        <v>0</v>
      </c>
      <c r="AD42" s="340"/>
      <c r="AE42" s="136"/>
      <c r="AF42" s="136"/>
    </row>
    <row r="43" customFormat="false" ht="16.5" hidden="false" customHeight="true" outlineLevel="0" collapsed="false">
      <c r="B43" s="241" t="s">
        <v>63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2" t="n">
        <v>0</v>
      </c>
      <c r="X43" s="71"/>
      <c r="Y43" s="71"/>
      <c r="Z43" s="71"/>
      <c r="AA43" s="71"/>
      <c r="AB43" s="71" t="n">
        <v>0</v>
      </c>
      <c r="AC43" s="340" t="n">
        <v>0</v>
      </c>
      <c r="AD43" s="340"/>
      <c r="AE43" s="136"/>
      <c r="AF43" s="136"/>
    </row>
    <row r="44" s="207" customFormat="true" ht="16.5" hidden="false" customHeight="true" outlineLevel="0" collapsed="false">
      <c r="B44" s="249" t="s">
        <v>225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  <c r="I44" s="176" t="n">
        <v>0</v>
      </c>
      <c r="J44" s="176" t="n">
        <v>0</v>
      </c>
      <c r="K44" s="176" t="n">
        <v>1</v>
      </c>
      <c r="L44" s="176" t="n">
        <v>0</v>
      </c>
      <c r="M44" s="176" t="n">
        <v>0</v>
      </c>
      <c r="N44" s="176" t="n">
        <v>0</v>
      </c>
      <c r="O44" s="176" t="n">
        <v>0</v>
      </c>
      <c r="P44" s="176" t="n">
        <v>0</v>
      </c>
      <c r="Q44" s="176" t="n">
        <v>0</v>
      </c>
      <c r="R44" s="176" t="n">
        <v>0</v>
      </c>
      <c r="S44" s="176" t="n">
        <v>0</v>
      </c>
      <c r="T44" s="176" t="n">
        <v>0</v>
      </c>
      <c r="U44" s="176" t="n">
        <v>0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n">
        <v>1</v>
      </c>
      <c r="AA44" s="176" t="n">
        <v>1</v>
      </c>
      <c r="AB44" s="176" t="n">
        <v>2</v>
      </c>
      <c r="AC44" s="176" t="n">
        <v>3</v>
      </c>
      <c r="AD44" s="176"/>
      <c r="AE44" s="137"/>
      <c r="AF44" s="137"/>
    </row>
    <row r="45" customFormat="false" ht="16.5" hidden="false" customHeight="true" outlineLevel="0" collapsed="false">
      <c r="B45" s="5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2" t="n">
        <v>0</v>
      </c>
      <c r="X45" s="71"/>
      <c r="Y45" s="71"/>
      <c r="Z45" s="71"/>
      <c r="AA45" s="71"/>
      <c r="AB45" s="71" t="n">
        <v>0</v>
      </c>
      <c r="AC45" s="129"/>
      <c r="AD45" s="32"/>
      <c r="AE45" s="136"/>
      <c r="AF45" s="136"/>
    </row>
    <row r="46" customFormat="false" ht="16.5" hidden="false" customHeight="true" outlineLevel="0" collapsed="false">
      <c r="B46" s="241" t="s">
        <v>61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2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1</v>
      </c>
      <c r="P46" s="71" t="n">
        <v>0</v>
      </c>
      <c r="Q46" s="71" t="n">
        <v>4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2" t="n">
        <v>8</v>
      </c>
      <c r="X46" s="71" t="n">
        <v>0</v>
      </c>
      <c r="Y46" s="71" t="n">
        <v>0</v>
      </c>
      <c r="Z46" s="71" t="n">
        <v>9</v>
      </c>
      <c r="AA46" s="71" t="n">
        <v>4</v>
      </c>
      <c r="AB46" s="71" t="n">
        <v>13</v>
      </c>
      <c r="AC46" s="72" t="n">
        <v>21</v>
      </c>
      <c r="AD46" s="72"/>
      <c r="AE46" s="136"/>
      <c r="AF46" s="136"/>
    </row>
    <row r="47" customFormat="false" ht="16.5" hidden="false" customHeight="true" outlineLevel="0" collapsed="false">
      <c r="B47" s="241" t="s">
        <v>62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2" t="n">
        <v>0</v>
      </c>
      <c r="X47" s="71"/>
      <c r="Y47" s="71"/>
      <c r="Z47" s="71"/>
      <c r="AA47" s="71"/>
      <c r="AB47" s="71" t="n">
        <v>0</v>
      </c>
      <c r="AC47" s="340" t="n">
        <v>0</v>
      </c>
      <c r="AD47" s="340"/>
      <c r="AE47" s="136"/>
      <c r="AF47" s="136"/>
    </row>
    <row r="48" customFormat="false" ht="16.5" hidden="false" customHeight="true" outlineLevel="0" collapsed="false">
      <c r="B48" s="241" t="s">
        <v>63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2" t="n">
        <v>0</v>
      </c>
      <c r="X48" s="71"/>
      <c r="Y48" s="71"/>
      <c r="Z48" s="71"/>
      <c r="AA48" s="71"/>
      <c r="AB48" s="71" t="n">
        <v>0</v>
      </c>
      <c r="AC48" s="340" t="n">
        <v>0</v>
      </c>
      <c r="AD48" s="340"/>
      <c r="AE48" s="136"/>
      <c r="AF48" s="136"/>
    </row>
    <row r="49" s="207" customFormat="true" ht="16.5" hidden="false" customHeight="true" outlineLevel="0" collapsed="false">
      <c r="B49" s="249" t="s">
        <v>225</v>
      </c>
      <c r="C49" s="176" t="n">
        <v>0</v>
      </c>
      <c r="D49" s="176" t="n">
        <v>0</v>
      </c>
      <c r="E49" s="176" t="n">
        <v>0</v>
      </c>
      <c r="F49" s="176" t="n">
        <v>0</v>
      </c>
      <c r="G49" s="176" t="n">
        <v>2</v>
      </c>
      <c r="H49" s="176" t="n">
        <v>1</v>
      </c>
      <c r="I49" s="176" t="n">
        <v>0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1</v>
      </c>
      <c r="P49" s="176" t="n">
        <v>0</v>
      </c>
      <c r="Q49" s="176" t="n">
        <v>4</v>
      </c>
      <c r="R49" s="176" t="n">
        <v>0</v>
      </c>
      <c r="S49" s="176" t="n">
        <v>0</v>
      </c>
      <c r="T49" s="176" t="n">
        <v>0</v>
      </c>
      <c r="U49" s="176" t="n">
        <v>0</v>
      </c>
      <c r="V49" s="176" t="n">
        <v>0</v>
      </c>
      <c r="W49" s="176" t="n">
        <v>8</v>
      </c>
      <c r="X49" s="176" t="n">
        <v>0</v>
      </c>
      <c r="Y49" s="176" t="n">
        <v>0</v>
      </c>
      <c r="Z49" s="176" t="n">
        <v>9</v>
      </c>
      <c r="AA49" s="176" t="n">
        <v>4</v>
      </c>
      <c r="AB49" s="176" t="n">
        <v>13</v>
      </c>
      <c r="AC49" s="176" t="n">
        <v>21</v>
      </c>
      <c r="AD49" s="176"/>
      <c r="AE49" s="137"/>
      <c r="AF49" s="137"/>
    </row>
    <row r="50" customFormat="false" ht="16.5" hidden="false" customHeight="true" outlineLevel="0" collapsed="false">
      <c r="B50" s="5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2" t="n">
        <v>0</v>
      </c>
      <c r="X50" s="71"/>
      <c r="Y50" s="71"/>
      <c r="Z50" s="71"/>
      <c r="AA50" s="71"/>
      <c r="AB50" s="71" t="n">
        <v>0</v>
      </c>
      <c r="AC50" s="129"/>
      <c r="AD50" s="32"/>
      <c r="AE50" s="136"/>
      <c r="AF50" s="136"/>
    </row>
    <row r="51" customFormat="false" ht="16.5" hidden="false" customHeight="true" outlineLevel="0" collapsed="false">
      <c r="B51" s="241" t="s">
        <v>61</v>
      </c>
      <c r="C51" s="71" t="n">
        <v>1</v>
      </c>
      <c r="D51" s="71" t="n">
        <v>0</v>
      </c>
      <c r="E51" s="71" t="n">
        <v>1</v>
      </c>
      <c r="F51" s="71" t="n">
        <v>0</v>
      </c>
      <c r="G51" s="71" t="n">
        <v>5</v>
      </c>
      <c r="H51" s="71" t="n">
        <v>1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6</v>
      </c>
      <c r="R51" s="71" t="n">
        <v>1</v>
      </c>
      <c r="S51" s="71" t="n">
        <v>0</v>
      </c>
      <c r="T51" s="71" t="n">
        <v>0</v>
      </c>
      <c r="U51" s="71" t="n">
        <v>0</v>
      </c>
      <c r="V51" s="71" t="n">
        <v>0</v>
      </c>
      <c r="W51" s="72" t="n">
        <v>15</v>
      </c>
      <c r="X51" s="71" t="n">
        <v>1</v>
      </c>
      <c r="Y51" s="71" t="n">
        <v>0</v>
      </c>
      <c r="Z51" s="71" t="n">
        <v>7</v>
      </c>
      <c r="AA51" s="71" t="n">
        <v>6</v>
      </c>
      <c r="AB51" s="71" t="n">
        <v>14</v>
      </c>
      <c r="AC51" s="72" t="n">
        <v>29</v>
      </c>
      <c r="AD51" s="72"/>
      <c r="AE51" s="136"/>
      <c r="AF51" s="136"/>
    </row>
    <row r="52" customFormat="false" ht="16.5" hidden="false" customHeight="true" outlineLevel="0" collapsed="false">
      <c r="B52" s="241" t="s">
        <v>62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2" t="n">
        <v>0</v>
      </c>
      <c r="X52" s="71"/>
      <c r="Y52" s="71"/>
      <c r="Z52" s="71"/>
      <c r="AA52" s="71"/>
      <c r="AB52" s="71" t="n">
        <v>0</v>
      </c>
      <c r="AC52" s="340" t="n">
        <v>0</v>
      </c>
      <c r="AD52" s="340"/>
      <c r="AE52" s="136"/>
      <c r="AF52" s="136"/>
    </row>
    <row r="53" customFormat="false" ht="16.5" hidden="false" customHeight="true" outlineLevel="0" collapsed="false">
      <c r="B53" s="241" t="s">
        <v>63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2" t="n">
        <v>0</v>
      </c>
      <c r="X53" s="71"/>
      <c r="Y53" s="71"/>
      <c r="Z53" s="71"/>
      <c r="AA53" s="71"/>
      <c r="AB53" s="71" t="n">
        <v>0</v>
      </c>
      <c r="AC53" s="340" t="n">
        <v>0</v>
      </c>
      <c r="AD53" s="340"/>
      <c r="AE53" s="136"/>
      <c r="AF53" s="136"/>
    </row>
    <row r="54" s="207" customFormat="true" ht="16.5" hidden="false" customHeight="true" outlineLevel="0" collapsed="false">
      <c r="B54" s="249" t="s">
        <v>225</v>
      </c>
      <c r="C54" s="176" t="n">
        <v>1</v>
      </c>
      <c r="D54" s="176" t="n">
        <v>0</v>
      </c>
      <c r="E54" s="176" t="n">
        <v>1</v>
      </c>
      <c r="F54" s="176" t="n">
        <v>0</v>
      </c>
      <c r="G54" s="176" t="n">
        <v>5</v>
      </c>
      <c r="H54" s="176" t="n">
        <v>1</v>
      </c>
      <c r="I54" s="176" t="n">
        <v>0</v>
      </c>
      <c r="J54" s="176" t="n">
        <v>0</v>
      </c>
      <c r="K54" s="176" t="n">
        <v>0</v>
      </c>
      <c r="L54" s="176" t="n">
        <v>0</v>
      </c>
      <c r="M54" s="176" t="n">
        <v>0</v>
      </c>
      <c r="N54" s="176" t="n">
        <v>0</v>
      </c>
      <c r="O54" s="176" t="n">
        <v>0</v>
      </c>
      <c r="P54" s="176" t="n">
        <v>0</v>
      </c>
      <c r="Q54" s="176" t="n">
        <v>6</v>
      </c>
      <c r="R54" s="176" t="n">
        <v>1</v>
      </c>
      <c r="S54" s="176" t="n">
        <v>0</v>
      </c>
      <c r="T54" s="176" t="n">
        <v>0</v>
      </c>
      <c r="U54" s="176" t="n">
        <v>0</v>
      </c>
      <c r="V54" s="176" t="n">
        <v>0</v>
      </c>
      <c r="W54" s="176" t="n">
        <v>15</v>
      </c>
      <c r="X54" s="176" t="n">
        <v>1</v>
      </c>
      <c r="Y54" s="176" t="n">
        <v>0</v>
      </c>
      <c r="Z54" s="176" t="n">
        <v>7</v>
      </c>
      <c r="AA54" s="176" t="n">
        <v>6</v>
      </c>
      <c r="AB54" s="176" t="n">
        <v>14</v>
      </c>
      <c r="AC54" s="176" t="n">
        <v>29</v>
      </c>
      <c r="AD54" s="176"/>
      <c r="AE54" s="137"/>
      <c r="AF54" s="137"/>
    </row>
    <row r="55" customFormat="false" ht="16.5" hidden="false" customHeight="true" outlineLevel="0" collapsed="false">
      <c r="B55" s="5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 t="n">
        <v>0</v>
      </c>
      <c r="X55" s="71"/>
      <c r="Y55" s="71"/>
      <c r="Z55" s="71"/>
      <c r="AA55" s="71"/>
      <c r="AB55" s="71" t="n">
        <v>0</v>
      </c>
      <c r="AC55" s="129"/>
      <c r="AD55" s="32"/>
      <c r="AE55" s="136"/>
      <c r="AF55" s="136"/>
    </row>
    <row r="56" customFormat="false" ht="16.5" hidden="false" customHeight="true" outlineLevel="0" collapsed="false">
      <c r="B56" s="241" t="s">
        <v>61</v>
      </c>
      <c r="C56" s="72" t="n">
        <v>2</v>
      </c>
      <c r="D56" s="72" t="n">
        <v>0</v>
      </c>
      <c r="E56" s="72" t="n">
        <v>2</v>
      </c>
      <c r="F56" s="72" t="n">
        <v>1</v>
      </c>
      <c r="G56" s="72" t="n">
        <v>9</v>
      </c>
      <c r="H56" s="72" t="n">
        <v>7</v>
      </c>
      <c r="I56" s="72" t="n">
        <v>0</v>
      </c>
      <c r="J56" s="72" t="n">
        <v>1</v>
      </c>
      <c r="K56" s="72" t="n">
        <v>1</v>
      </c>
      <c r="L56" s="72" t="n">
        <v>0</v>
      </c>
      <c r="M56" s="72" t="n">
        <v>1</v>
      </c>
      <c r="N56" s="72" t="n">
        <v>0</v>
      </c>
      <c r="O56" s="72" t="n">
        <v>1</v>
      </c>
      <c r="P56" s="72" t="n">
        <v>0</v>
      </c>
      <c r="Q56" s="72" t="n">
        <v>19</v>
      </c>
      <c r="R56" s="72" t="n">
        <v>2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46</v>
      </c>
      <c r="X56" s="72" t="n">
        <v>2</v>
      </c>
      <c r="Y56" s="72" t="n">
        <v>0</v>
      </c>
      <c r="Z56" s="72" t="n">
        <v>36</v>
      </c>
      <c r="AA56" s="72" t="n">
        <v>23</v>
      </c>
      <c r="AB56" s="72" t="n">
        <v>61</v>
      </c>
      <c r="AC56" s="72" t="n">
        <v>107</v>
      </c>
      <c r="AD56" s="72"/>
      <c r="AE56" s="137"/>
      <c r="AF56" s="137"/>
    </row>
    <row r="57" customFormat="false" ht="16.5" hidden="false" customHeight="true" outlineLevel="0" collapsed="false">
      <c r="B57" s="241" t="s">
        <v>62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 t="n">
        <v>0</v>
      </c>
      <c r="X57" s="72"/>
      <c r="Y57" s="72"/>
      <c r="Z57" s="72"/>
      <c r="AA57" s="72"/>
      <c r="AB57" s="72" t="n">
        <v>0</v>
      </c>
      <c r="AC57" s="340" t="n">
        <v>0</v>
      </c>
      <c r="AD57" s="340"/>
      <c r="AE57" s="137"/>
      <c r="AF57" s="137"/>
    </row>
    <row r="58" customFormat="false" ht="16.5" hidden="false" customHeight="true" outlineLevel="0" collapsed="false">
      <c r="B58" s="241" t="s">
        <v>63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 t="n">
        <v>0</v>
      </c>
      <c r="X58" s="72"/>
      <c r="Y58" s="72"/>
      <c r="Z58" s="72"/>
      <c r="AA58" s="72"/>
      <c r="AB58" s="72" t="n">
        <v>0</v>
      </c>
      <c r="AC58" s="340" t="n">
        <v>0</v>
      </c>
      <c r="AD58" s="340"/>
      <c r="AE58" s="137"/>
      <c r="AF58" s="137"/>
    </row>
    <row r="59" customFormat="false" ht="16.5" hidden="false" customHeight="true" outlineLevel="0" collapsed="false">
      <c r="B59" s="244" t="s">
        <v>64</v>
      </c>
      <c r="C59" s="134" t="n">
        <v>2</v>
      </c>
      <c r="D59" s="134" t="n">
        <v>0</v>
      </c>
      <c r="E59" s="134" t="n">
        <v>2</v>
      </c>
      <c r="F59" s="134" t="n">
        <v>1</v>
      </c>
      <c r="G59" s="134" t="n">
        <v>9</v>
      </c>
      <c r="H59" s="134" t="n">
        <v>7</v>
      </c>
      <c r="I59" s="134" t="n">
        <v>0</v>
      </c>
      <c r="J59" s="134" t="n">
        <v>1</v>
      </c>
      <c r="K59" s="134" t="n">
        <v>1</v>
      </c>
      <c r="L59" s="134" t="n">
        <v>0</v>
      </c>
      <c r="M59" s="134" t="n">
        <v>1</v>
      </c>
      <c r="N59" s="134" t="n">
        <v>0</v>
      </c>
      <c r="O59" s="134" t="n">
        <v>1</v>
      </c>
      <c r="P59" s="134" t="n">
        <v>0</v>
      </c>
      <c r="Q59" s="134" t="n">
        <v>19</v>
      </c>
      <c r="R59" s="134" t="n">
        <v>2</v>
      </c>
      <c r="S59" s="134" t="n">
        <v>0</v>
      </c>
      <c r="T59" s="134" t="n">
        <v>0</v>
      </c>
      <c r="U59" s="134" t="n">
        <v>0</v>
      </c>
      <c r="V59" s="134" t="n">
        <v>0</v>
      </c>
      <c r="W59" s="134" t="n">
        <v>46</v>
      </c>
      <c r="X59" s="134" t="n">
        <v>2</v>
      </c>
      <c r="Y59" s="134" t="n">
        <v>0</v>
      </c>
      <c r="Z59" s="134" t="n">
        <v>36</v>
      </c>
      <c r="AA59" s="134" t="n">
        <v>23</v>
      </c>
      <c r="AB59" s="134" t="n">
        <v>61</v>
      </c>
      <c r="AC59" s="134" t="n">
        <v>107</v>
      </c>
      <c r="AD59" s="134"/>
      <c r="AE59" s="137"/>
      <c r="AF59" s="137"/>
    </row>
    <row r="60" customFormat="false" ht="15" hidden="false" customHeight="true" outlineLevel="0" collapsed="false">
      <c r="B60" s="206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32"/>
    </row>
    <row r="61" customFormat="false" ht="15" hidden="false" customHeight="true" outlineLevel="0" collapsed="false">
      <c r="B61" s="388" t="s">
        <v>76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32"/>
    </row>
    <row r="62" customFormat="false" ht="15" hidden="false" customHeight="true" outlineLevel="0" collapsed="false">
      <c r="B62" s="44" t="s">
        <v>77</v>
      </c>
      <c r="C62" s="402"/>
      <c r="D62" s="402"/>
      <c r="E62" s="402"/>
      <c r="F62" s="402"/>
      <c r="G62" s="402"/>
      <c r="H62" s="40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customFormat="false" ht="15" hidden="false" customHeight="true" outlineLevel="0" collapsed="false">
      <c r="B63" s="90" t="s">
        <v>79</v>
      </c>
      <c r="C63" s="202"/>
      <c r="D63" s="32"/>
      <c r="E63" s="32"/>
      <c r="F63" s="202"/>
      <c r="G63" s="32"/>
      <c r="H63" s="20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</sheetData>
  <mergeCells count="36">
    <mergeCell ref="C11:W11"/>
    <mergeCell ref="X11:AB11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W14"/>
    <mergeCell ref="X13:Y13"/>
    <mergeCell ref="Z13:AA13"/>
    <mergeCell ref="AB13:AB14"/>
    <mergeCell ref="AC13:AD13"/>
    <mergeCell ref="AC17:AD17"/>
    <mergeCell ref="AC18:AD18"/>
    <mergeCell ref="AC22:AD22"/>
    <mergeCell ref="AC23:AD23"/>
    <mergeCell ref="AC27:AD27"/>
    <mergeCell ref="AC28:AD28"/>
    <mergeCell ref="AC32:AD32"/>
    <mergeCell ref="AC33:AD33"/>
    <mergeCell ref="AC37:AD37"/>
    <mergeCell ref="AC38:AD38"/>
    <mergeCell ref="AC42:AD42"/>
    <mergeCell ref="AC43:AD43"/>
    <mergeCell ref="AC47:AD47"/>
    <mergeCell ref="AC48:AD48"/>
    <mergeCell ref="AC52:AD52"/>
    <mergeCell ref="AC53:AD53"/>
    <mergeCell ref="AC57:AD57"/>
    <mergeCell ref="AC58:AD58"/>
  </mergeCells>
  <hyperlinks>
    <hyperlink ref="AA5" location="Índice!A33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5" activeCellId="0" sqref="AA5"/>
    </sheetView>
  </sheetViews>
  <sheetFormatPr defaultColWidth="26.70703125" defaultRowHeight="19.5" zeroHeight="false" outlineLevelRow="0" outlineLevelCol="0"/>
  <cols>
    <col collapsed="false" customWidth="true" hidden="false" outlineLevel="0" max="1" min="1" style="41" width="4.7"/>
    <col collapsed="false" customWidth="false" hidden="false" outlineLevel="0" max="2" min="2" style="405" width="26.7"/>
    <col collapsed="false" customWidth="true" hidden="false" outlineLevel="0" max="17" min="3" style="41" width="9.41"/>
    <col collapsed="false" customWidth="true" hidden="false" outlineLevel="0" max="18" min="18" style="41" width="10.56"/>
    <col collapsed="false" customWidth="true" hidden="false" outlineLevel="0" max="28" min="19" style="41" width="9.41"/>
    <col collapsed="false" customWidth="true" hidden="false" outlineLevel="0" max="29" min="29" style="41" width="13.85"/>
    <col collapsed="false" customWidth="true" hidden="false" outlineLevel="0" max="30" min="30" style="41" width="6.85"/>
    <col collapsed="false" customWidth="true" hidden="false" outlineLevel="0" max="254" min="31" style="41" width="11.28"/>
    <col collapsed="false" customWidth="true" hidden="false" outlineLevel="0" max="255" min="255" style="41" width="4.7"/>
    <col collapsed="false" customWidth="false" hidden="false" outlineLevel="0" max="257" min="256" style="41" width="26.7"/>
  </cols>
  <sheetData>
    <row r="1" s="49" customFormat="true" ht="14.25" hidden="false" customHeight="true" outlineLevel="0" collapsed="false">
      <c r="G1" s="140"/>
    </row>
    <row r="2" s="5" customFormat="true" ht="32.25" hidden="false" customHeight="true" outlineLevel="0" collapsed="false">
      <c r="B2" s="6" t="s">
        <v>0</v>
      </c>
    </row>
    <row r="3" s="5" customFormat="true" ht="24.75" hidden="false" customHeight="false" outlineLevel="0" collapsed="false">
      <c r="B3" s="195" t="s">
        <v>1</v>
      </c>
    </row>
    <row r="4" s="49" customFormat="true" ht="15" hidden="false" customHeight="true" outlineLevel="0" collapsed="false">
      <c r="G4" s="140"/>
      <c r="H4" s="255"/>
    </row>
    <row r="5" s="49" customFormat="true" ht="15" hidden="false" customHeight="true" outlineLevel="0" collapsed="false">
      <c r="G5" s="140"/>
      <c r="H5" s="255"/>
      <c r="AA5" s="92" t="s">
        <v>50</v>
      </c>
      <c r="AB5" s="181"/>
    </row>
    <row r="6" s="18" customFormat="true" ht="20.1" hidden="false" customHeight="true" outlineLevel="0" collapsed="false">
      <c r="B6" s="93" t="s">
        <v>51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236"/>
      <c r="Q6" s="96"/>
      <c r="R6" s="96"/>
      <c r="S6" s="96"/>
      <c r="T6" s="96"/>
      <c r="U6" s="96"/>
      <c r="V6" s="96"/>
      <c r="W6" s="96"/>
      <c r="X6" s="96"/>
      <c r="Y6" s="96"/>
      <c r="Z6" s="96"/>
      <c r="AA6" s="45"/>
      <c r="AB6" s="96"/>
      <c r="AC6" s="96"/>
      <c r="AD6" s="96"/>
      <c r="AE6" s="96"/>
    </row>
    <row r="7" s="96" customFormat="true" ht="16.5" hidden="false" customHeight="false" outlineLevel="0" collapsed="false">
      <c r="B7" s="46" t="str">
        <f aca="false">Índice!B7</f>
        <v>Curso 2020/2021</v>
      </c>
      <c r="C7" s="257"/>
      <c r="D7" s="257"/>
      <c r="E7" s="257"/>
      <c r="F7" s="257"/>
      <c r="G7" s="257"/>
      <c r="H7" s="257"/>
      <c r="I7" s="257"/>
      <c r="K7" s="257"/>
    </row>
    <row r="8" s="94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</row>
    <row r="9" s="5" customFormat="true" ht="35.25" hidden="false" customHeight="true" outlineLevel="0" collapsed="false">
      <c r="A9" s="41"/>
      <c r="B9" s="260" t="s">
        <v>238</v>
      </c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4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</row>
    <row r="10" s="5" customFormat="true" ht="4.5" hidden="false" customHeight="true" outlineLevel="0" collapsed="false">
      <c r="A10" s="41"/>
      <c r="B10" s="262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406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94"/>
      <c r="AE10" s="94"/>
    </row>
    <row r="11" s="93" customFormat="true" ht="30" hidden="false" customHeight="true" outlineLevel="0" collapsed="false">
      <c r="B11" s="407"/>
      <c r="C11" s="373" t="s">
        <v>227</v>
      </c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  <c r="U11" s="373"/>
      <c r="V11" s="373"/>
      <c r="W11" s="373"/>
      <c r="X11" s="375" t="s">
        <v>217</v>
      </c>
      <c r="Y11" s="375"/>
      <c r="Z11" s="375"/>
      <c r="AA11" s="375"/>
      <c r="AB11" s="375"/>
      <c r="AC11" s="152" t="s">
        <v>56</v>
      </c>
    </row>
    <row r="12" s="93" customFormat="true" ht="3.75" hidden="false" customHeight="true" outlineLevel="0" collapsed="false">
      <c r="B12" s="407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9"/>
      <c r="X12" s="410"/>
      <c r="Y12" s="408"/>
      <c r="Z12" s="408"/>
      <c r="AA12" s="408"/>
      <c r="AB12" s="409"/>
      <c r="AC12" s="152"/>
    </row>
    <row r="13" s="382" customFormat="true" ht="60" hidden="false" customHeight="true" outlineLevel="0" collapsed="false">
      <c r="B13" s="376"/>
      <c r="C13" s="150" t="s">
        <v>99</v>
      </c>
      <c r="D13" s="150"/>
      <c r="E13" s="150" t="s">
        <v>100</v>
      </c>
      <c r="F13" s="150"/>
      <c r="G13" s="150" t="s">
        <v>101</v>
      </c>
      <c r="H13" s="150"/>
      <c r="I13" s="150" t="s">
        <v>102</v>
      </c>
      <c r="J13" s="150"/>
      <c r="K13" s="150" t="s">
        <v>121</v>
      </c>
      <c r="L13" s="150"/>
      <c r="M13" s="150" t="s">
        <v>191</v>
      </c>
      <c r="N13" s="150"/>
      <c r="O13" s="150" t="s">
        <v>123</v>
      </c>
      <c r="P13" s="150"/>
      <c r="Q13" s="150" t="s">
        <v>124</v>
      </c>
      <c r="R13" s="150"/>
      <c r="S13" s="150" t="s">
        <v>125</v>
      </c>
      <c r="T13" s="150"/>
      <c r="U13" s="150" t="s">
        <v>126</v>
      </c>
      <c r="V13" s="150"/>
      <c r="W13" s="149" t="s">
        <v>93</v>
      </c>
      <c r="X13" s="150" t="s">
        <v>219</v>
      </c>
      <c r="Y13" s="150"/>
      <c r="Z13" s="150" t="s">
        <v>220</v>
      </c>
      <c r="AA13" s="150"/>
      <c r="AB13" s="149" t="s">
        <v>221</v>
      </c>
      <c r="AC13" s="152"/>
      <c r="AD13" s="93"/>
      <c r="AE13" s="93"/>
    </row>
    <row r="14" s="411" customFormat="true" ht="30" hidden="false" customHeight="true" outlineLevel="0" collapsed="false">
      <c r="B14" s="376"/>
      <c r="C14" s="99" t="s">
        <v>57</v>
      </c>
      <c r="D14" s="412" t="s">
        <v>58</v>
      </c>
      <c r="E14" s="99" t="s">
        <v>57</v>
      </c>
      <c r="F14" s="412" t="s">
        <v>58</v>
      </c>
      <c r="G14" s="99" t="s">
        <v>57</v>
      </c>
      <c r="H14" s="412" t="s">
        <v>58</v>
      </c>
      <c r="I14" s="99" t="s">
        <v>57</v>
      </c>
      <c r="J14" s="412" t="s">
        <v>58</v>
      </c>
      <c r="K14" s="99" t="s">
        <v>57</v>
      </c>
      <c r="L14" s="412" t="s">
        <v>58</v>
      </c>
      <c r="M14" s="99" t="s">
        <v>57</v>
      </c>
      <c r="N14" s="412" t="s">
        <v>58</v>
      </c>
      <c r="O14" s="99" t="s">
        <v>57</v>
      </c>
      <c r="P14" s="412" t="s">
        <v>58</v>
      </c>
      <c r="Q14" s="99" t="s">
        <v>57</v>
      </c>
      <c r="R14" s="412" t="s">
        <v>58</v>
      </c>
      <c r="S14" s="99" t="s">
        <v>57</v>
      </c>
      <c r="T14" s="412" t="s">
        <v>58</v>
      </c>
      <c r="U14" s="99" t="s">
        <v>57</v>
      </c>
      <c r="V14" s="412" t="s">
        <v>58</v>
      </c>
      <c r="W14" s="413"/>
      <c r="X14" s="99" t="s">
        <v>57</v>
      </c>
      <c r="Y14" s="412" t="s">
        <v>58</v>
      </c>
      <c r="Z14" s="99" t="s">
        <v>57</v>
      </c>
      <c r="AA14" s="412" t="s">
        <v>58</v>
      </c>
      <c r="AB14" s="413"/>
      <c r="AC14" s="152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  <c r="AU14" s="414"/>
      <c r="AV14" s="414"/>
      <c r="AW14" s="414"/>
      <c r="AX14" s="414"/>
      <c r="AY14" s="414"/>
      <c r="AZ14" s="414"/>
      <c r="BA14" s="414"/>
      <c r="BB14" s="414"/>
      <c r="BC14" s="414"/>
      <c r="BD14" s="414"/>
      <c r="BE14" s="415"/>
      <c r="BF14" s="415"/>
      <c r="BG14" s="414"/>
    </row>
    <row r="15" s="411" customFormat="true" ht="16.5" hidden="false" customHeight="true" outlineLevel="0" collapsed="false">
      <c r="B15" s="416"/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  <c r="X15" s="417"/>
      <c r="Y15" s="417"/>
      <c r="Z15" s="417"/>
      <c r="AA15" s="417"/>
      <c r="AB15" s="417"/>
      <c r="AC15" s="418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  <c r="AV15" s="414"/>
      <c r="AW15" s="414"/>
      <c r="AX15" s="414"/>
      <c r="AY15" s="414"/>
      <c r="AZ15" s="414"/>
      <c r="BA15" s="414"/>
      <c r="BB15" s="414"/>
      <c r="BC15" s="414"/>
      <c r="BD15" s="414"/>
      <c r="BE15" s="415"/>
      <c r="BF15" s="415"/>
      <c r="BG15" s="414"/>
    </row>
    <row r="16" s="44" customFormat="true" ht="16.5" hidden="false" customHeight="true" outlineLevel="0" collapsed="false">
      <c r="B16" s="261" t="s">
        <v>81</v>
      </c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419"/>
      <c r="X16" s="419"/>
      <c r="Y16" s="419"/>
      <c r="Z16" s="419"/>
      <c r="AA16" s="419"/>
      <c r="AB16" s="419"/>
      <c r="AC16" s="42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/>
      <c r="BA16" s="240"/>
      <c r="BB16" s="240"/>
      <c r="BC16" s="240"/>
      <c r="BD16" s="240"/>
      <c r="BE16" s="240"/>
      <c r="BF16" s="240"/>
      <c r="BG16" s="421"/>
    </row>
    <row r="17" s="44" customFormat="true" ht="16.5" hidden="false" customHeight="true" outlineLevel="0" collapsed="false">
      <c r="B17" s="380" t="s">
        <v>61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422" t="n">
        <v>0</v>
      </c>
      <c r="X17" s="422" t="n">
        <v>1</v>
      </c>
      <c r="Y17" s="422" t="n">
        <v>0</v>
      </c>
      <c r="Z17" s="422" t="n">
        <v>0</v>
      </c>
      <c r="AA17" s="422" t="n">
        <v>0</v>
      </c>
      <c r="AB17" s="422" t="n">
        <v>1</v>
      </c>
      <c r="AC17" s="423" t="n">
        <v>1</v>
      </c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389"/>
    </row>
    <row r="18" s="44" customFormat="true" ht="16.5" hidden="false" customHeight="true" outlineLevel="0" collapsed="false">
      <c r="B18" s="380" t="s">
        <v>62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422" t="n">
        <v>0</v>
      </c>
      <c r="X18" s="422"/>
      <c r="Y18" s="422"/>
      <c r="Z18" s="422"/>
      <c r="AA18" s="422"/>
      <c r="AB18" s="422" t="n">
        <v>0</v>
      </c>
      <c r="AC18" s="42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389"/>
    </row>
    <row r="19" s="44" customFormat="true" ht="16.5" hidden="false" customHeight="true" outlineLevel="0" collapsed="false">
      <c r="B19" s="380" t="s">
        <v>63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422" t="n">
        <v>0</v>
      </c>
      <c r="X19" s="422"/>
      <c r="Y19" s="422"/>
      <c r="Z19" s="422"/>
      <c r="AA19" s="422"/>
      <c r="AB19" s="422" t="n">
        <v>0</v>
      </c>
      <c r="AC19" s="42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389"/>
    </row>
    <row r="20" s="93" customFormat="true" ht="16.5" hidden="false" customHeight="true" outlineLevel="0" collapsed="false">
      <c r="B20" s="383" t="s">
        <v>225</v>
      </c>
      <c r="C20" s="424" t="n">
        <v>0</v>
      </c>
      <c r="D20" s="424" t="n">
        <v>0</v>
      </c>
      <c r="E20" s="424" t="n">
        <v>0</v>
      </c>
      <c r="F20" s="424" t="n">
        <v>0</v>
      </c>
      <c r="G20" s="424" t="n">
        <v>0</v>
      </c>
      <c r="H20" s="424" t="n">
        <v>0</v>
      </c>
      <c r="I20" s="424" t="n">
        <v>0</v>
      </c>
      <c r="J20" s="424" t="n">
        <v>0</v>
      </c>
      <c r="K20" s="424" t="n">
        <v>0</v>
      </c>
      <c r="L20" s="424" t="n">
        <v>0</v>
      </c>
      <c r="M20" s="424" t="n">
        <v>0</v>
      </c>
      <c r="N20" s="424" t="n">
        <v>0</v>
      </c>
      <c r="O20" s="424" t="n">
        <v>0</v>
      </c>
      <c r="P20" s="424" t="n">
        <v>0</v>
      </c>
      <c r="Q20" s="424" t="n">
        <v>0</v>
      </c>
      <c r="R20" s="424" t="n">
        <v>0</v>
      </c>
      <c r="S20" s="424" t="n">
        <v>0</v>
      </c>
      <c r="T20" s="424" t="n">
        <v>0</v>
      </c>
      <c r="U20" s="424" t="n">
        <v>0</v>
      </c>
      <c r="V20" s="424" t="n">
        <v>0</v>
      </c>
      <c r="W20" s="425" t="n">
        <v>0</v>
      </c>
      <c r="X20" s="425" t="n">
        <v>1</v>
      </c>
      <c r="Y20" s="425" t="n">
        <v>0</v>
      </c>
      <c r="Z20" s="425" t="n">
        <v>0</v>
      </c>
      <c r="AA20" s="425" t="n">
        <v>0</v>
      </c>
      <c r="AB20" s="425" t="n">
        <v>1</v>
      </c>
      <c r="AC20" s="425" t="n">
        <v>1</v>
      </c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</row>
    <row r="21" s="44" customFormat="true" ht="16.5" hidden="false" customHeight="true" outlineLevel="0" collapsed="false">
      <c r="B21" s="261" t="s">
        <v>83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422" t="n">
        <v>0</v>
      </c>
      <c r="X21" s="422"/>
      <c r="Y21" s="422"/>
      <c r="Z21" s="422"/>
      <c r="AA21" s="422"/>
      <c r="AB21" s="422" t="n">
        <v>0</v>
      </c>
      <c r="AC21" s="423"/>
    </row>
    <row r="22" s="44" customFormat="true" ht="16.5" hidden="false" customHeight="true" outlineLevel="0" collapsed="false">
      <c r="B22" s="380" t="s">
        <v>61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1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422" t="n">
        <v>1</v>
      </c>
      <c r="X22" s="422" t="n">
        <v>2</v>
      </c>
      <c r="Y22" s="422" t="n">
        <v>0</v>
      </c>
      <c r="Z22" s="422" t="n">
        <v>0</v>
      </c>
      <c r="AA22" s="422" t="n">
        <v>0</v>
      </c>
      <c r="AB22" s="422" t="n">
        <v>2</v>
      </c>
      <c r="AC22" s="423" t="n">
        <v>3</v>
      </c>
    </row>
    <row r="23" s="44" customFormat="true" ht="16.5" hidden="false" customHeight="true" outlineLevel="0" collapsed="false">
      <c r="B23" s="380" t="s">
        <v>62</v>
      </c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422" t="n">
        <v>0</v>
      </c>
      <c r="X23" s="422"/>
      <c r="Y23" s="422"/>
      <c r="Z23" s="422"/>
      <c r="AA23" s="422"/>
      <c r="AB23" s="422" t="n">
        <v>0</v>
      </c>
      <c r="AC23" s="423"/>
    </row>
    <row r="24" s="44" customFormat="true" ht="16.5" hidden="false" customHeight="true" outlineLevel="0" collapsed="false">
      <c r="B24" s="380" t="s">
        <v>63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422" t="n">
        <v>0</v>
      </c>
      <c r="X24" s="422"/>
      <c r="Y24" s="422"/>
      <c r="Z24" s="422"/>
      <c r="AA24" s="422"/>
      <c r="AB24" s="422" t="n">
        <v>0</v>
      </c>
      <c r="AC24" s="423"/>
    </row>
    <row r="25" s="93" customFormat="true" ht="16.5" hidden="false" customHeight="true" outlineLevel="0" collapsed="false">
      <c r="B25" s="383" t="s">
        <v>225</v>
      </c>
      <c r="C25" s="424" t="n">
        <v>0</v>
      </c>
      <c r="D25" s="424" t="n">
        <v>0</v>
      </c>
      <c r="E25" s="424" t="n">
        <v>0</v>
      </c>
      <c r="F25" s="424" t="n">
        <v>0</v>
      </c>
      <c r="G25" s="424" t="n">
        <v>0</v>
      </c>
      <c r="H25" s="424" t="n">
        <v>0</v>
      </c>
      <c r="I25" s="424" t="n">
        <v>0</v>
      </c>
      <c r="J25" s="424" t="n">
        <v>0</v>
      </c>
      <c r="K25" s="424" t="n">
        <v>0</v>
      </c>
      <c r="L25" s="424" t="n">
        <v>0</v>
      </c>
      <c r="M25" s="424" t="n">
        <v>0</v>
      </c>
      <c r="N25" s="424" t="n">
        <v>0</v>
      </c>
      <c r="O25" s="424" t="n">
        <v>0</v>
      </c>
      <c r="P25" s="424" t="n">
        <v>0</v>
      </c>
      <c r="Q25" s="424" t="n">
        <v>1</v>
      </c>
      <c r="R25" s="424" t="n">
        <v>0</v>
      </c>
      <c r="S25" s="424" t="n">
        <v>0</v>
      </c>
      <c r="T25" s="424" t="n">
        <v>0</v>
      </c>
      <c r="U25" s="424" t="n">
        <v>0</v>
      </c>
      <c r="V25" s="424" t="n">
        <v>0</v>
      </c>
      <c r="W25" s="425" t="n">
        <v>1</v>
      </c>
      <c r="X25" s="425" t="n">
        <v>2</v>
      </c>
      <c r="Y25" s="425" t="n">
        <v>0</v>
      </c>
      <c r="Z25" s="425" t="n">
        <v>0</v>
      </c>
      <c r="AA25" s="425" t="n">
        <v>0</v>
      </c>
      <c r="AB25" s="425" t="n">
        <v>2</v>
      </c>
      <c r="AC25" s="425" t="n">
        <v>3</v>
      </c>
    </row>
    <row r="26" s="44" customFormat="true" ht="16.5" hidden="false" customHeight="true" outlineLevel="0" collapsed="false">
      <c r="B26" s="261" t="s">
        <v>84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422" t="n">
        <v>0</v>
      </c>
      <c r="X26" s="422"/>
      <c r="Y26" s="422"/>
      <c r="Z26" s="422"/>
      <c r="AA26" s="422"/>
      <c r="AB26" s="422" t="n">
        <v>0</v>
      </c>
      <c r="AC26" s="423"/>
    </row>
    <row r="27" s="44" customFormat="true" ht="16.5" hidden="false" customHeight="true" outlineLevel="0" collapsed="false">
      <c r="B27" s="380" t="s">
        <v>61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422" t="n">
        <v>0</v>
      </c>
      <c r="X27" s="422" t="n">
        <v>1</v>
      </c>
      <c r="Y27" s="422" t="n">
        <v>0</v>
      </c>
      <c r="Z27" s="422" t="n">
        <v>1</v>
      </c>
      <c r="AA27" s="422" t="n">
        <v>0</v>
      </c>
      <c r="AB27" s="422" t="n">
        <v>2</v>
      </c>
      <c r="AC27" s="423" t="n">
        <v>2</v>
      </c>
    </row>
    <row r="28" s="44" customFormat="true" ht="16.5" hidden="false" customHeight="true" outlineLevel="0" collapsed="false">
      <c r="B28" s="380" t="s">
        <v>62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422" t="n">
        <v>0</v>
      </c>
      <c r="X28" s="422"/>
      <c r="Y28" s="422"/>
      <c r="Z28" s="422"/>
      <c r="AA28" s="422"/>
      <c r="AB28" s="422" t="n">
        <v>0</v>
      </c>
      <c r="AC28" s="423"/>
    </row>
    <row r="29" s="44" customFormat="true" ht="16.5" hidden="false" customHeight="true" outlineLevel="0" collapsed="false">
      <c r="B29" s="380" t="s">
        <v>63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422" t="n">
        <v>0</v>
      </c>
      <c r="X29" s="422"/>
      <c r="Y29" s="422"/>
      <c r="Z29" s="422"/>
      <c r="AA29" s="422"/>
      <c r="AB29" s="422" t="n">
        <v>0</v>
      </c>
      <c r="AC29" s="423"/>
    </row>
    <row r="30" s="93" customFormat="true" ht="16.5" hidden="false" customHeight="true" outlineLevel="0" collapsed="false">
      <c r="B30" s="383" t="s">
        <v>225</v>
      </c>
      <c r="C30" s="424" t="n">
        <v>0</v>
      </c>
      <c r="D30" s="424" t="n">
        <v>0</v>
      </c>
      <c r="E30" s="424" t="n">
        <v>0</v>
      </c>
      <c r="F30" s="424" t="n">
        <v>0</v>
      </c>
      <c r="G30" s="424" t="n">
        <v>0</v>
      </c>
      <c r="H30" s="424" t="n">
        <v>0</v>
      </c>
      <c r="I30" s="424" t="n">
        <v>0</v>
      </c>
      <c r="J30" s="424" t="n">
        <v>0</v>
      </c>
      <c r="K30" s="424" t="n">
        <v>0</v>
      </c>
      <c r="L30" s="424" t="n">
        <v>0</v>
      </c>
      <c r="M30" s="424" t="n">
        <v>0</v>
      </c>
      <c r="N30" s="424" t="n">
        <v>0</v>
      </c>
      <c r="O30" s="424" t="n">
        <v>0</v>
      </c>
      <c r="P30" s="424" t="n">
        <v>0</v>
      </c>
      <c r="Q30" s="424" t="n">
        <v>0</v>
      </c>
      <c r="R30" s="424" t="n">
        <v>0</v>
      </c>
      <c r="S30" s="424" t="n">
        <v>0</v>
      </c>
      <c r="T30" s="424" t="n">
        <v>0</v>
      </c>
      <c r="U30" s="424" t="n">
        <v>0</v>
      </c>
      <c r="V30" s="424" t="n">
        <v>0</v>
      </c>
      <c r="W30" s="425" t="n">
        <v>0</v>
      </c>
      <c r="X30" s="425" t="n">
        <v>1</v>
      </c>
      <c r="Y30" s="425" t="n">
        <v>0</v>
      </c>
      <c r="Z30" s="425" t="n">
        <v>1</v>
      </c>
      <c r="AA30" s="425" t="n">
        <v>0</v>
      </c>
      <c r="AB30" s="425" t="n">
        <v>2</v>
      </c>
      <c r="AC30" s="425" t="n">
        <v>2</v>
      </c>
    </row>
    <row r="31" s="44" customFormat="true" ht="16.5" hidden="false" customHeight="true" outlineLevel="0" collapsed="false">
      <c r="B31" s="261" t="s">
        <v>85</v>
      </c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422" t="n">
        <v>0</v>
      </c>
      <c r="X31" s="422"/>
      <c r="Y31" s="422"/>
      <c r="Z31" s="422"/>
      <c r="AA31" s="422"/>
      <c r="AB31" s="422" t="n">
        <v>0</v>
      </c>
      <c r="AC31" s="423"/>
    </row>
    <row r="32" s="44" customFormat="true" ht="16.5" hidden="false" customHeight="true" outlineLevel="0" collapsed="false">
      <c r="B32" s="380" t="s">
        <v>61</v>
      </c>
      <c r="C32" s="103" t="n">
        <v>0</v>
      </c>
      <c r="D32" s="103" t="n"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3" t="n">
        <v>0</v>
      </c>
      <c r="W32" s="422" t="n">
        <v>0</v>
      </c>
      <c r="X32" s="422" t="n">
        <v>0</v>
      </c>
      <c r="Y32" s="422" t="n">
        <v>0</v>
      </c>
      <c r="Z32" s="422" t="n">
        <v>0</v>
      </c>
      <c r="AA32" s="422" t="n">
        <v>0</v>
      </c>
      <c r="AB32" s="422" t="n">
        <v>0</v>
      </c>
      <c r="AC32" s="423" t="n">
        <v>0</v>
      </c>
    </row>
    <row r="33" s="44" customFormat="true" ht="16.5" hidden="false" customHeight="true" outlineLevel="0" collapsed="false">
      <c r="B33" s="380" t="s">
        <v>62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422" t="n">
        <v>0</v>
      </c>
      <c r="X33" s="422"/>
      <c r="Y33" s="422"/>
      <c r="Z33" s="422"/>
      <c r="AA33" s="422"/>
      <c r="AB33" s="422" t="n">
        <v>0</v>
      </c>
      <c r="AC33" s="423"/>
    </row>
    <row r="34" s="44" customFormat="true" ht="16.5" hidden="false" customHeight="true" outlineLevel="0" collapsed="false">
      <c r="B34" s="380" t="s">
        <v>63</v>
      </c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422" t="n">
        <v>0</v>
      </c>
      <c r="X34" s="422"/>
      <c r="Y34" s="422"/>
      <c r="Z34" s="422"/>
      <c r="AA34" s="422"/>
      <c r="AB34" s="422" t="n">
        <v>0</v>
      </c>
      <c r="AC34" s="423"/>
    </row>
    <row r="35" s="93" customFormat="true" ht="16.5" hidden="false" customHeight="true" outlineLevel="0" collapsed="false">
      <c r="B35" s="383" t="s">
        <v>225</v>
      </c>
      <c r="C35" s="424"/>
      <c r="D35" s="424"/>
      <c r="E35" s="424"/>
      <c r="F35" s="424"/>
      <c r="G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  <c r="S35" s="424"/>
      <c r="T35" s="424"/>
      <c r="U35" s="424"/>
      <c r="V35" s="424"/>
      <c r="W35" s="425" t="n">
        <v>0</v>
      </c>
      <c r="X35" s="425"/>
      <c r="Y35" s="425"/>
      <c r="Z35" s="425"/>
      <c r="AA35" s="425"/>
      <c r="AB35" s="425" t="n">
        <v>0</v>
      </c>
      <c r="AC35" s="425"/>
    </row>
    <row r="36" s="44" customFormat="true" ht="16.5" hidden="false" customHeight="true" outlineLevel="0" collapsed="false">
      <c r="B36" s="261" t="s">
        <v>86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422" t="n">
        <v>0</v>
      </c>
      <c r="X36" s="422"/>
      <c r="Y36" s="422"/>
      <c r="Z36" s="422"/>
      <c r="AA36" s="422"/>
      <c r="AB36" s="422" t="n">
        <v>0</v>
      </c>
      <c r="AC36" s="423"/>
    </row>
    <row r="37" s="44" customFormat="true" ht="16.5" hidden="false" customHeight="true" outlineLevel="0" collapsed="false">
      <c r="B37" s="380" t="s">
        <v>61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3" t="n">
        <v>0</v>
      </c>
      <c r="W37" s="422" t="n">
        <v>0</v>
      </c>
      <c r="X37" s="422" t="n">
        <v>0</v>
      </c>
      <c r="Y37" s="422" t="n">
        <v>0</v>
      </c>
      <c r="Z37" s="422" t="n">
        <v>1</v>
      </c>
      <c r="AA37" s="422" t="n">
        <v>0</v>
      </c>
      <c r="AB37" s="422" t="n">
        <v>1</v>
      </c>
      <c r="AC37" s="423" t="n">
        <v>1</v>
      </c>
    </row>
    <row r="38" s="44" customFormat="true" ht="16.5" hidden="false" customHeight="true" outlineLevel="0" collapsed="false">
      <c r="B38" s="380" t="s">
        <v>62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422" t="n">
        <v>0</v>
      </c>
      <c r="X38" s="422"/>
      <c r="Y38" s="422"/>
      <c r="Z38" s="422"/>
      <c r="AA38" s="422"/>
      <c r="AB38" s="422" t="n">
        <v>0</v>
      </c>
      <c r="AC38" s="423"/>
    </row>
    <row r="39" s="44" customFormat="true" ht="16.5" hidden="false" customHeight="true" outlineLevel="0" collapsed="false">
      <c r="B39" s="380" t="s">
        <v>63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422" t="n">
        <v>0</v>
      </c>
      <c r="X39" s="422"/>
      <c r="Y39" s="422"/>
      <c r="Z39" s="422"/>
      <c r="AA39" s="422"/>
      <c r="AB39" s="422" t="n">
        <v>0</v>
      </c>
      <c r="AC39" s="423"/>
    </row>
    <row r="40" s="93" customFormat="true" ht="16.5" hidden="false" customHeight="true" outlineLevel="0" collapsed="false">
      <c r="B40" s="383" t="s">
        <v>225</v>
      </c>
      <c r="C40" s="424" t="n">
        <v>0</v>
      </c>
      <c r="D40" s="424" t="n">
        <v>0</v>
      </c>
      <c r="E40" s="424" t="n">
        <v>0</v>
      </c>
      <c r="F40" s="424" t="n">
        <v>0</v>
      </c>
      <c r="G40" s="424" t="n">
        <v>0</v>
      </c>
      <c r="H40" s="424" t="n">
        <v>0</v>
      </c>
      <c r="I40" s="424" t="n">
        <v>0</v>
      </c>
      <c r="J40" s="424" t="n">
        <v>0</v>
      </c>
      <c r="K40" s="424" t="n">
        <v>0</v>
      </c>
      <c r="L40" s="424" t="n">
        <v>0</v>
      </c>
      <c r="M40" s="424" t="n">
        <v>0</v>
      </c>
      <c r="N40" s="424" t="n">
        <v>0</v>
      </c>
      <c r="O40" s="424" t="n">
        <v>0</v>
      </c>
      <c r="P40" s="424" t="n">
        <v>0</v>
      </c>
      <c r="Q40" s="424" t="n">
        <v>0</v>
      </c>
      <c r="R40" s="424" t="n">
        <v>0</v>
      </c>
      <c r="S40" s="424" t="n">
        <v>0</v>
      </c>
      <c r="T40" s="424" t="n">
        <v>0</v>
      </c>
      <c r="U40" s="424" t="n">
        <v>0</v>
      </c>
      <c r="V40" s="424" t="n">
        <v>0</v>
      </c>
      <c r="W40" s="425" t="n">
        <v>0</v>
      </c>
      <c r="X40" s="425" t="n">
        <v>0</v>
      </c>
      <c r="Y40" s="425" t="n">
        <v>0</v>
      </c>
      <c r="Z40" s="425" t="n">
        <v>1</v>
      </c>
      <c r="AA40" s="425" t="n">
        <v>0</v>
      </c>
      <c r="AB40" s="425" t="n">
        <v>1</v>
      </c>
      <c r="AC40" s="425" t="n">
        <v>1</v>
      </c>
    </row>
    <row r="41" s="44" customFormat="true" ht="16.5" hidden="false" customHeight="true" outlineLevel="0" collapsed="false">
      <c r="B41" s="261" t="s">
        <v>87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422" t="n">
        <v>0</v>
      </c>
      <c r="X41" s="422"/>
      <c r="Y41" s="422"/>
      <c r="Z41" s="422"/>
      <c r="AA41" s="422"/>
      <c r="AB41" s="422" t="n">
        <v>0</v>
      </c>
      <c r="AC41" s="423"/>
    </row>
    <row r="42" s="44" customFormat="true" ht="16.5" hidden="false" customHeight="true" outlineLevel="0" collapsed="false">
      <c r="B42" s="380" t="s">
        <v>61</v>
      </c>
      <c r="C42" s="103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  <c r="W42" s="422" t="n">
        <v>0</v>
      </c>
      <c r="X42" s="422" t="n">
        <v>0</v>
      </c>
      <c r="Y42" s="422" t="n">
        <v>0</v>
      </c>
      <c r="Z42" s="422" t="n">
        <v>1</v>
      </c>
      <c r="AA42" s="422" t="n">
        <v>0</v>
      </c>
      <c r="AB42" s="422" t="n">
        <v>1</v>
      </c>
      <c r="AC42" s="423" t="n">
        <v>1</v>
      </c>
    </row>
    <row r="43" s="44" customFormat="true" ht="16.5" hidden="false" customHeight="true" outlineLevel="0" collapsed="false">
      <c r="B43" s="380" t="s">
        <v>62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422" t="n">
        <v>0</v>
      </c>
      <c r="X43" s="422"/>
      <c r="Y43" s="422"/>
      <c r="Z43" s="422"/>
      <c r="AA43" s="422"/>
      <c r="AB43" s="422" t="n">
        <v>0</v>
      </c>
      <c r="AC43" s="423"/>
    </row>
    <row r="44" s="44" customFormat="true" ht="16.5" hidden="false" customHeight="true" outlineLevel="0" collapsed="false">
      <c r="B44" s="380" t="s">
        <v>63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422" t="n">
        <v>0</v>
      </c>
      <c r="X44" s="422"/>
      <c r="Y44" s="422"/>
      <c r="Z44" s="422"/>
      <c r="AA44" s="422"/>
      <c r="AB44" s="422" t="n">
        <v>0</v>
      </c>
      <c r="AC44" s="423"/>
    </row>
    <row r="45" s="93" customFormat="true" ht="16.5" hidden="false" customHeight="true" outlineLevel="0" collapsed="false">
      <c r="B45" s="383" t="s">
        <v>225</v>
      </c>
      <c r="C45" s="424" t="n">
        <v>0</v>
      </c>
      <c r="D45" s="424" t="n">
        <v>0</v>
      </c>
      <c r="E45" s="424" t="n">
        <v>0</v>
      </c>
      <c r="F45" s="424" t="n">
        <v>0</v>
      </c>
      <c r="G45" s="424" t="n">
        <v>0</v>
      </c>
      <c r="H45" s="424" t="n">
        <v>0</v>
      </c>
      <c r="I45" s="424" t="n">
        <v>0</v>
      </c>
      <c r="J45" s="424" t="n">
        <v>0</v>
      </c>
      <c r="K45" s="424" t="n">
        <v>0</v>
      </c>
      <c r="L45" s="424" t="n">
        <v>0</v>
      </c>
      <c r="M45" s="424" t="n">
        <v>0</v>
      </c>
      <c r="N45" s="424" t="n">
        <v>0</v>
      </c>
      <c r="O45" s="424" t="n">
        <v>0</v>
      </c>
      <c r="P45" s="424" t="n">
        <v>0</v>
      </c>
      <c r="Q45" s="424" t="n">
        <v>0</v>
      </c>
      <c r="R45" s="424" t="n">
        <v>0</v>
      </c>
      <c r="S45" s="424" t="n">
        <v>0</v>
      </c>
      <c r="T45" s="424" t="n">
        <v>0</v>
      </c>
      <c r="U45" s="424" t="n">
        <v>0</v>
      </c>
      <c r="V45" s="424" t="n">
        <v>0</v>
      </c>
      <c r="W45" s="425" t="n">
        <v>0</v>
      </c>
      <c r="X45" s="425" t="n">
        <v>0</v>
      </c>
      <c r="Y45" s="425" t="n">
        <v>0</v>
      </c>
      <c r="Z45" s="425" t="n">
        <v>1</v>
      </c>
      <c r="AA45" s="425" t="n">
        <v>0</v>
      </c>
      <c r="AB45" s="425" t="n">
        <v>1</v>
      </c>
      <c r="AC45" s="425" t="n">
        <v>1</v>
      </c>
    </row>
    <row r="46" s="44" customFormat="true" ht="16.5" hidden="false" customHeight="true" outlineLevel="0" collapsed="false">
      <c r="B46" s="261" t="s">
        <v>88</v>
      </c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422" t="n">
        <v>0</v>
      </c>
      <c r="X46" s="422"/>
      <c r="Y46" s="422"/>
      <c r="Z46" s="422"/>
      <c r="AA46" s="422"/>
      <c r="AB46" s="422" t="n">
        <v>0</v>
      </c>
      <c r="AC46" s="423"/>
    </row>
    <row r="47" s="44" customFormat="true" ht="16.5" hidden="false" customHeight="true" outlineLevel="0" collapsed="false">
      <c r="B47" s="380" t="s">
        <v>61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422" t="n">
        <v>0</v>
      </c>
      <c r="X47" s="422"/>
      <c r="Y47" s="422"/>
      <c r="Z47" s="422"/>
      <c r="AA47" s="422"/>
      <c r="AB47" s="422" t="n">
        <v>0</v>
      </c>
      <c r="AC47" s="423"/>
    </row>
    <row r="48" s="44" customFormat="true" ht="16.5" hidden="false" customHeight="true" outlineLevel="0" collapsed="false">
      <c r="B48" s="380" t="s">
        <v>62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422" t="n">
        <v>0</v>
      </c>
      <c r="X48" s="422"/>
      <c r="Y48" s="422"/>
      <c r="Z48" s="422"/>
      <c r="AA48" s="422"/>
      <c r="AB48" s="422" t="n">
        <v>0</v>
      </c>
      <c r="AC48" s="423"/>
    </row>
    <row r="49" s="44" customFormat="true" ht="16.5" hidden="false" customHeight="true" outlineLevel="0" collapsed="false">
      <c r="B49" s="380" t="s">
        <v>63</v>
      </c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422" t="n">
        <v>0</v>
      </c>
      <c r="X49" s="422"/>
      <c r="Y49" s="422"/>
      <c r="Z49" s="422"/>
      <c r="AA49" s="422"/>
      <c r="AB49" s="422" t="n">
        <v>0</v>
      </c>
      <c r="AC49" s="423"/>
    </row>
    <row r="50" s="93" customFormat="true" ht="16.5" hidden="false" customHeight="true" outlineLevel="0" collapsed="false">
      <c r="B50" s="383" t="s">
        <v>225</v>
      </c>
      <c r="C50" s="424"/>
      <c r="D50" s="424"/>
      <c r="E50" s="424"/>
      <c r="F50" s="424"/>
      <c r="G50" s="424" t="n">
        <v>0</v>
      </c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  <c r="S50" s="424"/>
      <c r="T50" s="424"/>
      <c r="U50" s="424"/>
      <c r="V50" s="424"/>
      <c r="W50" s="425" t="n">
        <v>0</v>
      </c>
      <c r="X50" s="425"/>
      <c r="Y50" s="425"/>
      <c r="Z50" s="425"/>
      <c r="AA50" s="425"/>
      <c r="AB50" s="425" t="n">
        <v>0</v>
      </c>
      <c r="AC50" s="425"/>
    </row>
    <row r="51" s="44" customFormat="true" ht="16.5" hidden="false" customHeight="true" outlineLevel="0" collapsed="false">
      <c r="B51" s="261" t="s">
        <v>89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422" t="n">
        <v>0</v>
      </c>
      <c r="X51" s="422"/>
      <c r="Y51" s="422"/>
      <c r="Z51" s="422"/>
      <c r="AA51" s="422"/>
      <c r="AB51" s="422" t="n">
        <v>0</v>
      </c>
      <c r="AC51" s="423"/>
    </row>
    <row r="52" s="44" customFormat="true" ht="16.5" hidden="false" customHeight="true" outlineLevel="0" collapsed="false">
      <c r="B52" s="380" t="s">
        <v>61</v>
      </c>
      <c r="D52" s="103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1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422" t="n">
        <v>1</v>
      </c>
      <c r="X52" s="422" t="n">
        <v>0</v>
      </c>
      <c r="Y52" s="422" t="n">
        <v>0</v>
      </c>
      <c r="Z52" s="422" t="n">
        <v>1</v>
      </c>
      <c r="AA52" s="422" t="n">
        <v>0</v>
      </c>
      <c r="AB52" s="422" t="n">
        <v>1</v>
      </c>
      <c r="AC52" s="423" t="n">
        <v>2</v>
      </c>
    </row>
    <row r="53" s="44" customFormat="true" ht="16.5" hidden="false" customHeight="true" outlineLevel="0" collapsed="false">
      <c r="B53" s="380" t="s">
        <v>62</v>
      </c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422" t="n">
        <v>0</v>
      </c>
      <c r="X53" s="422"/>
      <c r="Y53" s="422"/>
      <c r="Z53" s="422"/>
      <c r="AA53" s="422"/>
      <c r="AB53" s="422" t="n">
        <v>0</v>
      </c>
      <c r="AC53" s="423"/>
    </row>
    <row r="54" s="44" customFormat="true" ht="16.5" hidden="false" customHeight="true" outlineLevel="0" collapsed="false">
      <c r="B54" s="380" t="s">
        <v>63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422" t="n">
        <v>0</v>
      </c>
      <c r="X54" s="422"/>
      <c r="Y54" s="422"/>
      <c r="Z54" s="422"/>
      <c r="AA54" s="422"/>
      <c r="AB54" s="422" t="n">
        <v>0</v>
      </c>
      <c r="AC54" s="423"/>
    </row>
    <row r="55" s="93" customFormat="true" ht="16.5" hidden="false" customHeight="true" outlineLevel="0" collapsed="false">
      <c r="B55" s="383" t="s">
        <v>225</v>
      </c>
      <c r="C55" s="424"/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1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5" t="n">
        <v>1</v>
      </c>
      <c r="X55" s="425" t="n">
        <v>0</v>
      </c>
      <c r="Y55" s="425" t="n">
        <v>0</v>
      </c>
      <c r="Z55" s="425" t="n">
        <v>1</v>
      </c>
      <c r="AA55" s="425" t="n">
        <v>0</v>
      </c>
      <c r="AB55" s="425" t="n">
        <v>1</v>
      </c>
      <c r="AC55" s="425" t="n">
        <v>2</v>
      </c>
    </row>
    <row r="56" s="44" customFormat="true" ht="16.5" hidden="false" customHeight="true" outlineLevel="0" collapsed="false">
      <c r="B56" s="261" t="s">
        <v>90</v>
      </c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422" t="n">
        <v>0</v>
      </c>
      <c r="X56" s="422"/>
      <c r="Y56" s="422"/>
      <c r="Z56" s="422"/>
      <c r="AA56" s="422"/>
      <c r="AB56" s="422" t="n">
        <v>0</v>
      </c>
      <c r="AC56" s="423"/>
    </row>
    <row r="57" s="44" customFormat="true" ht="16.5" hidden="false" customHeight="true" outlineLevel="0" collapsed="false">
      <c r="B57" s="380" t="s">
        <v>61</v>
      </c>
      <c r="C57" s="103" t="n">
        <v>0</v>
      </c>
      <c r="D57" s="103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2</v>
      </c>
      <c r="R57" s="103" t="n">
        <v>0</v>
      </c>
      <c r="S57" s="103" t="n">
        <v>0</v>
      </c>
      <c r="T57" s="103" t="n">
        <v>0</v>
      </c>
      <c r="U57" s="103" t="n">
        <v>0</v>
      </c>
      <c r="V57" s="103" t="n">
        <v>0</v>
      </c>
      <c r="W57" s="103" t="n">
        <v>2</v>
      </c>
      <c r="X57" s="103" t="n">
        <v>4</v>
      </c>
      <c r="Y57" s="103" t="n">
        <v>0</v>
      </c>
      <c r="Z57" s="103" t="n">
        <v>4</v>
      </c>
      <c r="AA57" s="103" t="n">
        <v>0</v>
      </c>
      <c r="AB57" s="103" t="n">
        <v>8</v>
      </c>
      <c r="AC57" s="103" t="n">
        <v>10</v>
      </c>
    </row>
    <row r="58" s="44" customFormat="true" ht="16.5" hidden="false" customHeight="true" outlineLevel="0" collapsed="false">
      <c r="B58" s="380" t="s">
        <v>62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 t="n">
        <v>0</v>
      </c>
      <c r="X58" s="103"/>
      <c r="Y58" s="103"/>
      <c r="Z58" s="103"/>
      <c r="AA58" s="103"/>
      <c r="AB58" s="103" t="n">
        <v>0</v>
      </c>
      <c r="AC58" s="103"/>
    </row>
    <row r="59" s="44" customFormat="true" ht="16.5" hidden="false" customHeight="true" outlineLevel="0" collapsed="false">
      <c r="B59" s="380" t="s">
        <v>63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 t="n">
        <v>0</v>
      </c>
      <c r="X59" s="103"/>
      <c r="Y59" s="103"/>
      <c r="Z59" s="103"/>
      <c r="AA59" s="103"/>
      <c r="AB59" s="103" t="n">
        <v>0</v>
      </c>
      <c r="AC59" s="103"/>
    </row>
    <row r="60" s="411" customFormat="true" ht="16.5" hidden="false" customHeight="true" outlineLevel="0" collapsed="false">
      <c r="A60" s="426"/>
      <c r="B60" s="427" t="s">
        <v>64</v>
      </c>
      <c r="C60" s="428" t="n">
        <v>0</v>
      </c>
      <c r="D60" s="428" t="n">
        <v>0</v>
      </c>
      <c r="E60" s="428" t="n">
        <v>0</v>
      </c>
      <c r="F60" s="428" t="n">
        <v>0</v>
      </c>
      <c r="G60" s="428" t="n">
        <v>0</v>
      </c>
      <c r="H60" s="428" t="n">
        <v>0</v>
      </c>
      <c r="I60" s="428" t="n">
        <v>0</v>
      </c>
      <c r="J60" s="428" t="n">
        <v>0</v>
      </c>
      <c r="K60" s="428" t="n">
        <v>0</v>
      </c>
      <c r="L60" s="428" t="n">
        <v>0</v>
      </c>
      <c r="M60" s="428" t="n">
        <v>0</v>
      </c>
      <c r="N60" s="428" t="n">
        <v>0</v>
      </c>
      <c r="O60" s="428" t="n">
        <v>0</v>
      </c>
      <c r="P60" s="428" t="n">
        <v>0</v>
      </c>
      <c r="Q60" s="428" t="n">
        <v>2</v>
      </c>
      <c r="R60" s="428" t="n">
        <v>0</v>
      </c>
      <c r="S60" s="428" t="n">
        <v>0</v>
      </c>
      <c r="T60" s="428" t="n">
        <v>0</v>
      </c>
      <c r="U60" s="428" t="n">
        <v>0</v>
      </c>
      <c r="V60" s="428" t="n">
        <v>0</v>
      </c>
      <c r="W60" s="428" t="n">
        <v>2</v>
      </c>
      <c r="X60" s="428" t="n">
        <v>4</v>
      </c>
      <c r="Y60" s="428" t="n">
        <v>0</v>
      </c>
      <c r="Z60" s="428" t="n">
        <v>4</v>
      </c>
      <c r="AA60" s="428" t="n">
        <v>0</v>
      </c>
      <c r="AB60" s="428" t="n">
        <v>8</v>
      </c>
      <c r="AC60" s="428" t="n">
        <v>10</v>
      </c>
    </row>
    <row r="61" s="44" customFormat="true" ht="20.25" hidden="false" customHeight="true" outlineLevel="0" collapsed="false">
      <c r="B61" s="388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423"/>
      <c r="X61" s="423"/>
      <c r="Y61" s="423"/>
      <c r="Z61" s="423"/>
      <c r="AA61" s="423"/>
      <c r="AB61" s="423"/>
      <c r="AC61" s="423"/>
    </row>
    <row r="62" s="44" customFormat="true" ht="17.65" hidden="false" customHeight="true" outlineLevel="0" collapsed="false">
      <c r="B62" s="388" t="s">
        <v>76</v>
      </c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423"/>
      <c r="X62" s="423"/>
      <c r="Y62" s="423"/>
      <c r="Z62" s="423"/>
      <c r="AA62" s="423"/>
      <c r="AB62" s="423"/>
      <c r="AC62" s="423"/>
    </row>
    <row r="63" s="44" customFormat="true" ht="16.5" hidden="false" customHeight="false" outlineLevel="0" collapsed="false">
      <c r="B63" s="44" t="s">
        <v>77</v>
      </c>
      <c r="W63" s="429"/>
      <c r="X63" s="429"/>
      <c r="Y63" s="429"/>
      <c r="Z63" s="429"/>
      <c r="AA63" s="429"/>
      <c r="AB63" s="429"/>
      <c r="AC63" s="429"/>
    </row>
    <row r="64" s="44" customFormat="true" ht="16.5" hidden="false" customHeight="false" outlineLevel="0" collapsed="false">
      <c r="B64" s="90" t="s">
        <v>79</v>
      </c>
      <c r="C64" s="430"/>
    </row>
    <row r="65" s="44" customFormat="true" ht="16.5" hidden="false" customHeight="false" outlineLevel="0" collapsed="false">
      <c r="B65" s="388"/>
      <c r="C65" s="431"/>
      <c r="F65" s="431"/>
      <c r="H65" s="431"/>
    </row>
    <row r="66" customFormat="false" ht="19.5" hidden="false" customHeight="false" outlineLevel="0" collapsed="false">
      <c r="B66" s="388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</row>
    <row r="67" customFormat="false" ht="19.5" hidden="false" customHeight="false" outlineLevel="0" collapsed="false">
      <c r="B67" s="388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</row>
    <row r="68" customFormat="false" ht="19.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</row>
    <row r="69" customFormat="false" ht="19.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</row>
    <row r="70" customFormat="false" ht="19.5" hidden="false" customHeight="false" outlineLevel="0" collapsed="false">
      <c r="A70" s="432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</row>
    <row r="71" customFormat="false" ht="19.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</row>
    <row r="72" customFormat="false" ht="19.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</row>
    <row r="73" customFormat="false" ht="19.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</row>
    <row r="74" customFormat="false" ht="19.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</row>
    <row r="75" customFormat="false" ht="19.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</row>
    <row r="76" customFormat="false" ht="19.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</row>
    <row r="77" customFormat="false" ht="19.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</row>
    <row r="78" customFormat="false" ht="19.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</row>
    <row r="79" customFormat="false" ht="19.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</row>
    <row r="80" customFormat="false" ht="19.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</row>
    <row r="81" customFormat="false" ht="19.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</row>
    <row r="82" customFormat="false" ht="19.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</row>
    <row r="83" customFormat="false" ht="19.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</row>
    <row r="84" customFormat="false" ht="19.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</row>
    <row r="85" customFormat="false" ht="19.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</row>
    <row r="86" customFormat="false" ht="19.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</row>
    <row r="87" customFormat="false" ht="19.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</row>
    <row r="88" customFormat="false" ht="19.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</row>
    <row r="89" customFormat="false" ht="19.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</row>
    <row r="90" customFormat="false" ht="19.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</row>
    <row r="91" customFormat="false" ht="19.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</row>
    <row r="92" customFormat="false" ht="19.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</row>
    <row r="93" customFormat="false" ht="19.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</row>
    <row r="94" customFormat="false" ht="19.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</row>
    <row r="95" customFormat="false" ht="19.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</row>
    <row r="96" customFormat="false" ht="19.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</row>
    <row r="97" customFormat="false" ht="19.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</row>
    <row r="98" customFormat="false" ht="19.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</row>
    <row r="99" customFormat="false" ht="19.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</row>
    <row r="100" customFormat="false" ht="19.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</row>
    <row r="101" customFormat="false" ht="19.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</row>
    <row r="102" customFormat="false" ht="19.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</row>
    <row r="103" customFormat="false" ht="19.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</row>
    <row r="104" customFormat="false" ht="19.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</row>
    <row r="105" customFormat="false" ht="19.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</row>
    <row r="106" customFormat="false" ht="19.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</row>
    <row r="107" customFormat="false" ht="19.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</row>
    <row r="108" customFormat="false" ht="19.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</row>
    <row r="109" customFormat="false" ht="19.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</row>
    <row r="110" customFormat="false" ht="19.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</row>
    <row r="111" customFormat="false" ht="19.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</row>
    <row r="112" customFormat="false" ht="19.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</row>
    <row r="113" customFormat="false" ht="19.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</row>
    <row r="114" customFormat="false" ht="19.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</row>
    <row r="115" customFormat="false" ht="19.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</row>
    <row r="116" customFormat="false" ht="19.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</row>
    <row r="117" customFormat="false" ht="19.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</row>
    <row r="118" customFormat="false" ht="19.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</row>
    <row r="119" customFormat="false" ht="19.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</row>
    <row r="120" customFormat="false" ht="19.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</row>
    <row r="121" customFormat="false" ht="19.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</row>
    <row r="122" customFormat="false" ht="19.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</row>
    <row r="123" customFormat="false" ht="19.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</row>
    <row r="124" customFormat="false" ht="19.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</row>
    <row r="125" customFormat="false" ht="19.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</row>
    <row r="126" customFormat="false" ht="19.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</row>
    <row r="127" customFormat="false" ht="19.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</row>
    <row r="128" customFormat="false" ht="19.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</row>
    <row r="129" customFormat="false" ht="19.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</row>
    <row r="130" customFormat="false" ht="19.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</row>
    <row r="131" customFormat="false" ht="19.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</row>
    <row r="132" customFormat="false" ht="19.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</row>
    <row r="133" customFormat="false" ht="19.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</row>
    <row r="134" customFormat="false" ht="19.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</row>
    <row r="135" customFormat="false" ht="19.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</row>
    <row r="136" customFormat="false" ht="19.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</row>
    <row r="137" customFormat="false" ht="19.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customFormat="false" ht="19.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customFormat="false" ht="19.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</row>
    <row r="140" customFormat="false" ht="19.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</row>
    <row r="141" customFormat="false" ht="19.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customFormat="false" ht="19.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</row>
    <row r="143" customFormat="false" ht="19.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</row>
    <row r="144" customFormat="false" ht="19.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</row>
    <row r="145" customFormat="false" ht="19.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</row>
    <row r="146" customFormat="false" ht="19.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</row>
    <row r="147" customFormat="false" ht="19.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</row>
    <row r="148" customFormat="false" ht="19.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</row>
    <row r="149" customFormat="false" ht="19.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</row>
    <row r="150" customFormat="false" ht="19.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customFormat="false" ht="19.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customFormat="false" ht="19.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customFormat="false" ht="19.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customFormat="false" ht="19.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customFormat="false" ht="19.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customFormat="false" ht="19.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customFormat="false" ht="19.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customFormat="false" ht="19.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customFormat="false" ht="19.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customFormat="false" ht="19.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customFormat="false" ht="19.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customFormat="false" ht="19.5" hidden="false" customHeight="false" outlineLevel="0" collapsed="false">
      <c r="B162" s="41"/>
    </row>
    <row r="163" customFormat="false" ht="19.5" hidden="false" customHeight="false" outlineLevel="0" collapsed="false">
      <c r="B163" s="41"/>
    </row>
    <row r="164" customFormat="false" ht="19.5" hidden="false" customHeight="false" outlineLevel="0" collapsed="false">
      <c r="B164" s="41"/>
    </row>
    <row r="165" customFormat="false" ht="19.5" hidden="false" customHeight="false" outlineLevel="0" collapsed="false">
      <c r="B165" s="41"/>
    </row>
    <row r="166" customFormat="false" ht="19.5" hidden="false" customHeight="false" outlineLevel="0" collapsed="false">
      <c r="B166" s="41"/>
    </row>
    <row r="167" customFormat="false" ht="19.5" hidden="false" customHeight="false" outlineLevel="0" collapsed="false">
      <c r="B167" s="41"/>
    </row>
    <row r="168" customFormat="false" ht="19.5" hidden="false" customHeight="false" outlineLevel="0" collapsed="false">
      <c r="B168" s="41"/>
    </row>
    <row r="169" customFormat="false" ht="19.5" hidden="false" customHeight="false" outlineLevel="0" collapsed="false">
      <c r="B169" s="41"/>
    </row>
    <row r="170" customFormat="false" ht="19.5" hidden="false" customHeight="false" outlineLevel="0" collapsed="false">
      <c r="B170" s="41"/>
    </row>
    <row r="171" customFormat="false" ht="19.5" hidden="false" customHeight="false" outlineLevel="0" collapsed="false">
      <c r="B171" s="41"/>
    </row>
    <row r="172" customFormat="false" ht="19.5" hidden="false" customHeight="false" outlineLevel="0" collapsed="false">
      <c r="B172" s="41"/>
    </row>
    <row r="173" customFormat="false" ht="19.5" hidden="false" customHeight="false" outlineLevel="0" collapsed="false">
      <c r="B173" s="41"/>
    </row>
    <row r="174" customFormat="false" ht="19.5" hidden="false" customHeight="false" outlineLevel="0" collapsed="false">
      <c r="B174" s="41"/>
    </row>
    <row r="175" customFormat="false" ht="19.5" hidden="false" customHeight="false" outlineLevel="0" collapsed="false">
      <c r="B175" s="41"/>
    </row>
    <row r="176" customFormat="false" ht="19.5" hidden="false" customHeight="false" outlineLevel="0" collapsed="false">
      <c r="B176" s="41"/>
    </row>
    <row r="177" customFormat="false" ht="19.5" hidden="false" customHeight="false" outlineLevel="0" collapsed="false">
      <c r="B177" s="41"/>
    </row>
    <row r="178" customFormat="false" ht="19.5" hidden="false" customHeight="false" outlineLevel="0" collapsed="false">
      <c r="B178" s="41"/>
    </row>
    <row r="179" customFormat="false" ht="19.5" hidden="false" customHeight="false" outlineLevel="0" collapsed="false">
      <c r="B179" s="41"/>
    </row>
    <row r="180" customFormat="false" ht="19.5" hidden="false" customHeight="false" outlineLevel="0" collapsed="false">
      <c r="B180" s="41"/>
    </row>
    <row r="181" customFormat="false" ht="19.5" hidden="false" customHeight="false" outlineLevel="0" collapsed="false">
      <c r="B181" s="41"/>
    </row>
    <row r="182" customFormat="false" ht="19.5" hidden="false" customHeight="false" outlineLevel="0" collapsed="false">
      <c r="B182" s="41"/>
    </row>
    <row r="183" customFormat="false" ht="19.5" hidden="false" customHeight="false" outlineLevel="0" collapsed="false">
      <c r="B183" s="41"/>
    </row>
    <row r="184" customFormat="false" ht="19.5" hidden="false" customHeight="false" outlineLevel="0" collapsed="false">
      <c r="B184" s="41"/>
    </row>
    <row r="185" customFormat="false" ht="19.5" hidden="false" customHeight="false" outlineLevel="0" collapsed="false">
      <c r="B185" s="41"/>
    </row>
    <row r="186" customFormat="false" ht="19.5" hidden="false" customHeight="false" outlineLevel="0" collapsed="false">
      <c r="B186" s="41"/>
    </row>
    <row r="187" customFormat="false" ht="19.5" hidden="false" customHeight="false" outlineLevel="0" collapsed="false">
      <c r="B187" s="41"/>
    </row>
    <row r="188" customFormat="false" ht="19.5" hidden="false" customHeight="false" outlineLevel="0" collapsed="false">
      <c r="B188" s="41"/>
    </row>
    <row r="189" customFormat="false" ht="19.5" hidden="false" customHeight="false" outlineLevel="0" collapsed="false">
      <c r="B189" s="41"/>
    </row>
  </sheetData>
  <mergeCells count="16">
    <mergeCell ref="C11:V11"/>
    <mergeCell ref="X11:AA11"/>
    <mergeCell ref="AC11:AC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X13:Y13"/>
    <mergeCell ref="Z13:AA13"/>
  </mergeCells>
  <hyperlinks>
    <hyperlink ref="AA5" location="Índice!A34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4" colorId="64" zoomScale="106" zoomScaleNormal="106" zoomScalePageLayoutView="100" workbookViewId="0">
      <selection pane="topLeft" activeCell="N22" activeCellId="0" sqref="N22"/>
    </sheetView>
  </sheetViews>
  <sheetFormatPr defaultColWidth="11.28125" defaultRowHeight="19.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1.7"/>
    <col collapsed="false" customWidth="true" hidden="false" outlineLevel="0" max="3" min="3" style="40" width="34.56"/>
    <col collapsed="false" customWidth="true" hidden="false" outlineLevel="0" max="10" min="4" style="38" width="10.71"/>
    <col collapsed="false" customWidth="false" hidden="false" outlineLevel="0" max="257" min="11" style="38" width="11.28"/>
  </cols>
  <sheetData>
    <row r="1" s="5" customFormat="true" ht="15" hidden="false" customHeight="true" outlineLevel="0" collapsed="false"/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41" customFormat="true" ht="15" hidden="false" customHeight="true" outlineLevel="0" collapsed="false"/>
    <row r="5" s="41" customFormat="true" ht="15" hidden="false" customHeight="true" outlineLevel="0" collapsed="false">
      <c r="I5" s="42" t="s">
        <v>50</v>
      </c>
    </row>
    <row r="6" s="41" customFormat="true" ht="20.1" hidden="false" customHeight="true" outlineLevel="0" collapsed="false">
      <c r="B6" s="43" t="s">
        <v>51</v>
      </c>
      <c r="C6" s="44"/>
      <c r="D6" s="44"/>
      <c r="E6" s="44"/>
      <c r="F6" s="44"/>
      <c r="G6" s="44"/>
      <c r="H6" s="45"/>
      <c r="I6" s="44"/>
    </row>
    <row r="7" s="41" customFormat="true" ht="20.1" hidden="false" customHeight="true" outlineLevel="0" collapsed="false">
      <c r="B7" s="46" t="str">
        <f aca="false">Índice!B7</f>
        <v>Curso 2020/2021</v>
      </c>
      <c r="C7" s="44"/>
      <c r="D7" s="44"/>
      <c r="E7" s="44"/>
      <c r="F7" s="44"/>
      <c r="G7" s="44"/>
      <c r="H7" s="44"/>
      <c r="I7" s="44"/>
      <c r="J7" s="44"/>
    </row>
    <row r="8" s="49" customFormat="true" ht="4.5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8"/>
    </row>
    <row r="9" s="53" customFormat="true" ht="39.95" hidden="false" customHeight="true" outlineLevel="0" collapsed="false">
      <c r="A9" s="50"/>
      <c r="B9" s="51" t="s">
        <v>52</v>
      </c>
      <c r="C9" s="51"/>
      <c r="D9" s="52"/>
      <c r="E9" s="52"/>
      <c r="F9" s="52"/>
      <c r="G9" s="52"/>
      <c r="H9" s="52"/>
      <c r="I9" s="52"/>
      <c r="J9" s="52"/>
    </row>
    <row r="10" s="54" customFormat="true" ht="3" hidden="false" customHeight="true" outlineLevel="0" collapsed="false">
      <c r="B10" s="55"/>
      <c r="C10" s="55"/>
      <c r="D10" s="56"/>
      <c r="E10" s="56"/>
      <c r="F10" s="56"/>
      <c r="G10" s="56"/>
      <c r="H10" s="56"/>
      <c r="I10" s="56"/>
      <c r="J10" s="56"/>
    </row>
    <row r="11" s="50" customFormat="true" ht="57" hidden="false" customHeight="true" outlineLevel="0" collapsed="false">
      <c r="B11" s="57"/>
      <c r="C11" s="58"/>
      <c r="D11" s="59" t="s">
        <v>53</v>
      </c>
      <c r="E11" s="59"/>
      <c r="F11" s="59" t="s">
        <v>54</v>
      </c>
      <c r="G11" s="59"/>
      <c r="H11" s="59" t="s">
        <v>55</v>
      </c>
      <c r="I11" s="59"/>
      <c r="J11" s="60" t="s">
        <v>56</v>
      </c>
    </row>
    <row r="12" s="50" customFormat="true" ht="3" hidden="false" customHeight="true" outlineLevel="0" collapsed="false">
      <c r="B12" s="57"/>
      <c r="C12" s="58"/>
      <c r="D12" s="61"/>
      <c r="E12" s="61"/>
      <c r="F12" s="61"/>
      <c r="G12" s="61"/>
      <c r="H12" s="61"/>
      <c r="I12" s="61"/>
      <c r="J12" s="60"/>
    </row>
    <row r="13" s="62" customFormat="true" ht="30" hidden="false" customHeight="true" outlineLevel="0" collapsed="false">
      <c r="B13" s="63"/>
      <c r="C13" s="64"/>
      <c r="D13" s="65" t="s">
        <v>57</v>
      </c>
      <c r="E13" s="65" t="s">
        <v>58</v>
      </c>
      <c r="F13" s="65" t="s">
        <v>57</v>
      </c>
      <c r="G13" s="65" t="s">
        <v>58</v>
      </c>
      <c r="H13" s="65" t="s">
        <v>57</v>
      </c>
      <c r="I13" s="65" t="s">
        <v>58</v>
      </c>
      <c r="J13" s="60"/>
    </row>
    <row r="14" customFormat="false" ht="16.5" hidden="false" customHeight="true" outlineLevel="0" collapsed="false">
      <c r="B14" s="66" t="s">
        <v>59</v>
      </c>
      <c r="C14" s="67" t="s">
        <v>60</v>
      </c>
      <c r="D14" s="68"/>
      <c r="E14" s="68"/>
      <c r="F14" s="68"/>
      <c r="G14" s="68"/>
      <c r="H14" s="68"/>
      <c r="I14" s="68"/>
      <c r="J14" s="69"/>
    </row>
    <row r="15" customFormat="false" ht="16.5" hidden="false" customHeight="true" outlineLevel="0" collapsed="false">
      <c r="B15" s="66"/>
      <c r="C15" s="70" t="s">
        <v>61</v>
      </c>
      <c r="D15" s="71" t="n">
        <v>3763</v>
      </c>
      <c r="E15" s="71" t="n">
        <v>1944</v>
      </c>
      <c r="F15" s="71"/>
      <c r="G15" s="71"/>
      <c r="H15" s="71"/>
      <c r="I15" s="71"/>
      <c r="J15" s="72" t="n">
        <v>5707</v>
      </c>
    </row>
    <row r="16" customFormat="false" ht="16.5" hidden="false" customHeight="true" outlineLevel="0" collapsed="false">
      <c r="B16" s="66"/>
      <c r="C16" s="70" t="s">
        <v>62</v>
      </c>
      <c r="D16" s="71" t="n">
        <v>1714</v>
      </c>
      <c r="E16" s="71" t="n">
        <v>861</v>
      </c>
      <c r="F16" s="71"/>
      <c r="G16" s="71"/>
      <c r="H16" s="71"/>
      <c r="I16" s="71"/>
      <c r="J16" s="72" t="n">
        <v>2575</v>
      </c>
    </row>
    <row r="17" customFormat="false" ht="16.5" hidden="false" customHeight="true" outlineLevel="0" collapsed="false">
      <c r="B17" s="66"/>
      <c r="C17" s="70" t="s">
        <v>63</v>
      </c>
      <c r="D17" s="71" t="n">
        <v>8</v>
      </c>
      <c r="E17" s="71" t="n">
        <v>2</v>
      </c>
      <c r="F17" s="71"/>
      <c r="G17" s="71"/>
      <c r="H17" s="71"/>
      <c r="I17" s="71"/>
      <c r="J17" s="72" t="n">
        <v>10</v>
      </c>
    </row>
    <row r="18" customFormat="false" ht="16.5" hidden="false" customHeight="true" outlineLevel="0" collapsed="false">
      <c r="B18" s="66"/>
      <c r="C18" s="73" t="s">
        <v>64</v>
      </c>
      <c r="D18" s="72" t="n">
        <v>5485</v>
      </c>
      <c r="E18" s="72" t="n">
        <v>2807</v>
      </c>
      <c r="F18" s="72"/>
      <c r="G18" s="72"/>
      <c r="H18" s="72"/>
      <c r="I18" s="72"/>
      <c r="J18" s="72" t="n">
        <v>8292</v>
      </c>
    </row>
    <row r="19" customFormat="false" ht="16.5" hidden="false" customHeight="true" outlineLevel="0" collapsed="false">
      <c r="B19" s="74" t="s">
        <v>65</v>
      </c>
      <c r="C19" s="75" t="s">
        <v>66</v>
      </c>
      <c r="D19" s="76"/>
      <c r="E19" s="76"/>
      <c r="F19" s="76"/>
      <c r="G19" s="76"/>
      <c r="H19" s="76"/>
      <c r="I19" s="76"/>
      <c r="J19" s="76" t="n">
        <v>0</v>
      </c>
    </row>
    <row r="20" customFormat="false" ht="16.5" hidden="false" customHeight="true" outlineLevel="0" collapsed="false">
      <c r="B20" s="74"/>
      <c r="C20" s="70" t="s">
        <v>61</v>
      </c>
      <c r="D20" s="71" t="n">
        <v>7158</v>
      </c>
      <c r="E20" s="71" t="n">
        <v>2608</v>
      </c>
      <c r="F20" s="71" t="n">
        <v>23</v>
      </c>
      <c r="G20" s="71" t="n">
        <v>5</v>
      </c>
      <c r="H20" s="71" t="n">
        <v>783</v>
      </c>
      <c r="I20" s="71" t="n">
        <v>340</v>
      </c>
      <c r="J20" s="72" t="n">
        <v>10917</v>
      </c>
    </row>
    <row r="21" customFormat="false" ht="16.5" hidden="false" customHeight="true" outlineLevel="0" collapsed="false">
      <c r="B21" s="74"/>
      <c r="C21" s="70" t="s">
        <v>62</v>
      </c>
      <c r="D21" s="71" t="n">
        <v>1421</v>
      </c>
      <c r="E21" s="71" t="n">
        <v>516</v>
      </c>
      <c r="F21" s="71" t="n">
        <v>8</v>
      </c>
      <c r="G21" s="71" t="n">
        <v>4</v>
      </c>
      <c r="H21" s="71" t="n">
        <v>173</v>
      </c>
      <c r="I21" s="71" t="n">
        <v>99</v>
      </c>
      <c r="J21" s="72" t="n">
        <v>2221</v>
      </c>
    </row>
    <row r="22" customFormat="false" ht="16.5" hidden="false" customHeight="true" outlineLevel="0" collapsed="false">
      <c r="B22" s="74"/>
      <c r="C22" s="70" t="s">
        <v>63</v>
      </c>
      <c r="D22" s="71" t="n">
        <v>33</v>
      </c>
      <c r="E22" s="71" t="n">
        <v>14</v>
      </c>
      <c r="F22" s="71" t="n">
        <v>1</v>
      </c>
      <c r="G22" s="71" t="n">
        <v>1</v>
      </c>
      <c r="H22" s="71" t="n">
        <v>2</v>
      </c>
      <c r="I22" s="71" t="n">
        <v>0</v>
      </c>
      <c r="J22" s="72" t="n">
        <v>51</v>
      </c>
    </row>
    <row r="23" customFormat="false" ht="16.5" hidden="false" customHeight="true" outlineLevel="0" collapsed="false">
      <c r="B23" s="74"/>
      <c r="C23" s="73" t="s">
        <v>64</v>
      </c>
      <c r="D23" s="72" t="n">
        <v>8612</v>
      </c>
      <c r="E23" s="72" t="n">
        <v>3138</v>
      </c>
      <c r="F23" s="72" t="n">
        <v>32</v>
      </c>
      <c r="G23" s="72" t="n">
        <v>10</v>
      </c>
      <c r="H23" s="72" t="n">
        <v>958</v>
      </c>
      <c r="I23" s="72" t="n">
        <v>439</v>
      </c>
      <c r="J23" s="72" t="n">
        <v>13189</v>
      </c>
    </row>
    <row r="24" customFormat="false" ht="16.5" hidden="false" customHeight="true" outlineLevel="0" collapsed="false">
      <c r="B24" s="74"/>
      <c r="C24" s="75" t="s">
        <v>67</v>
      </c>
      <c r="D24" s="76"/>
      <c r="E24" s="76"/>
      <c r="F24" s="76"/>
      <c r="G24" s="76"/>
      <c r="H24" s="76"/>
      <c r="I24" s="76"/>
      <c r="J24" s="76" t="n">
        <v>0</v>
      </c>
    </row>
    <row r="25" customFormat="false" ht="16.5" hidden="false" customHeight="true" outlineLevel="0" collapsed="false">
      <c r="B25" s="74"/>
      <c r="C25" s="70" t="s">
        <v>61</v>
      </c>
      <c r="D25" s="71" t="n">
        <v>14717</v>
      </c>
      <c r="E25" s="71" t="n">
        <v>5720</v>
      </c>
      <c r="F25" s="71" t="n">
        <v>3060</v>
      </c>
      <c r="G25" s="71" t="n">
        <v>1917</v>
      </c>
      <c r="H25" s="71" t="n">
        <v>8874</v>
      </c>
      <c r="I25" s="71" t="n">
        <v>5528</v>
      </c>
      <c r="J25" s="72" t="n">
        <v>39816</v>
      </c>
    </row>
    <row r="26" customFormat="false" ht="16.5" hidden="false" customHeight="true" outlineLevel="0" collapsed="false">
      <c r="B26" s="74"/>
      <c r="C26" s="70" t="s">
        <v>62</v>
      </c>
      <c r="D26" s="71" t="n">
        <v>3075</v>
      </c>
      <c r="E26" s="71" t="n">
        <v>1242</v>
      </c>
      <c r="F26" s="71" t="n">
        <v>1202</v>
      </c>
      <c r="G26" s="71" t="n">
        <v>732</v>
      </c>
      <c r="H26" s="71" t="n">
        <v>1881</v>
      </c>
      <c r="I26" s="71" t="n">
        <v>1338</v>
      </c>
      <c r="J26" s="72" t="n">
        <v>9470</v>
      </c>
    </row>
    <row r="27" customFormat="false" ht="16.5" hidden="false" customHeight="true" outlineLevel="0" collapsed="false">
      <c r="B27" s="74"/>
      <c r="C27" s="70" t="s">
        <v>63</v>
      </c>
      <c r="D27" s="71" t="n">
        <v>82</v>
      </c>
      <c r="E27" s="71" t="n">
        <v>35</v>
      </c>
      <c r="F27" s="71" t="n">
        <v>73</v>
      </c>
      <c r="G27" s="71" t="n">
        <v>52</v>
      </c>
      <c r="H27" s="71" t="n">
        <v>35</v>
      </c>
      <c r="I27" s="71" t="n">
        <v>19</v>
      </c>
      <c r="J27" s="72" t="n">
        <v>296</v>
      </c>
    </row>
    <row r="28" customFormat="false" ht="16.5" hidden="false" customHeight="true" outlineLevel="0" collapsed="false">
      <c r="B28" s="74"/>
      <c r="C28" s="73" t="s">
        <v>64</v>
      </c>
      <c r="D28" s="72" t="n">
        <v>17874</v>
      </c>
      <c r="E28" s="72" t="n">
        <v>6997</v>
      </c>
      <c r="F28" s="72" t="n">
        <v>4335</v>
      </c>
      <c r="G28" s="72" t="n">
        <v>2701</v>
      </c>
      <c r="H28" s="72" t="n">
        <v>10790</v>
      </c>
      <c r="I28" s="72" t="n">
        <v>6885</v>
      </c>
      <c r="J28" s="72" t="n">
        <v>49582</v>
      </c>
    </row>
    <row r="29" customFormat="false" ht="16.5" hidden="false" customHeight="true" outlineLevel="0" collapsed="false">
      <c r="B29" s="74"/>
      <c r="C29" s="75" t="s">
        <v>68</v>
      </c>
      <c r="D29" s="76"/>
      <c r="E29" s="76"/>
      <c r="F29" s="76"/>
      <c r="G29" s="76"/>
      <c r="H29" s="76"/>
      <c r="I29" s="76"/>
      <c r="J29" s="76" t="n">
        <v>0</v>
      </c>
    </row>
    <row r="30" customFormat="false" ht="16.5" hidden="false" customHeight="true" outlineLevel="0" collapsed="false">
      <c r="B30" s="74"/>
      <c r="C30" s="70" t="s">
        <v>61</v>
      </c>
      <c r="D30" s="71" t="n">
        <v>8588</v>
      </c>
      <c r="E30" s="71" t="n">
        <v>3569</v>
      </c>
      <c r="F30" s="71" t="n">
        <v>3219</v>
      </c>
      <c r="G30" s="71" t="n">
        <v>2093</v>
      </c>
      <c r="H30" s="71" t="n">
        <v>7204</v>
      </c>
      <c r="I30" s="71" t="n">
        <v>4982</v>
      </c>
      <c r="J30" s="72" t="n">
        <v>29655</v>
      </c>
    </row>
    <row r="31" customFormat="false" ht="16.5" hidden="false" customHeight="true" outlineLevel="0" collapsed="false">
      <c r="B31" s="74"/>
      <c r="C31" s="70" t="s">
        <v>62</v>
      </c>
      <c r="D31" s="71" t="n">
        <v>2349</v>
      </c>
      <c r="E31" s="71" t="n">
        <v>1029</v>
      </c>
      <c r="F31" s="71" t="n">
        <v>1023</v>
      </c>
      <c r="G31" s="71" t="n">
        <v>656</v>
      </c>
      <c r="H31" s="71" t="n">
        <v>1634</v>
      </c>
      <c r="I31" s="71" t="n">
        <v>1242</v>
      </c>
      <c r="J31" s="72" t="n">
        <v>7933</v>
      </c>
    </row>
    <row r="32" customFormat="false" ht="16.5" hidden="false" customHeight="true" outlineLevel="0" collapsed="false">
      <c r="B32" s="74"/>
      <c r="C32" s="70" t="s">
        <v>63</v>
      </c>
      <c r="D32" s="71" t="n">
        <v>92</v>
      </c>
      <c r="E32" s="71" t="n">
        <v>30</v>
      </c>
      <c r="F32" s="71" t="n">
        <v>109</v>
      </c>
      <c r="G32" s="71" t="n">
        <v>76</v>
      </c>
      <c r="H32" s="71" t="n">
        <v>56</v>
      </c>
      <c r="I32" s="71" t="n">
        <v>28</v>
      </c>
      <c r="J32" s="72" t="n">
        <v>391</v>
      </c>
    </row>
    <row r="33" customFormat="false" ht="16.5" hidden="false" customHeight="true" outlineLevel="0" collapsed="false">
      <c r="B33" s="74"/>
      <c r="C33" s="73" t="s">
        <v>64</v>
      </c>
      <c r="D33" s="72" t="n">
        <v>11029</v>
      </c>
      <c r="E33" s="72" t="n">
        <v>4628</v>
      </c>
      <c r="F33" s="72" t="n">
        <v>4351</v>
      </c>
      <c r="G33" s="72" t="n">
        <v>2825</v>
      </c>
      <c r="H33" s="72" t="n">
        <v>8894</v>
      </c>
      <c r="I33" s="72" t="n">
        <v>6252</v>
      </c>
      <c r="J33" s="72" t="n">
        <v>37979</v>
      </c>
    </row>
    <row r="34" customFormat="false" ht="16.5" hidden="false" customHeight="true" outlineLevel="0" collapsed="false">
      <c r="B34" s="74"/>
      <c r="C34" s="75" t="s">
        <v>69</v>
      </c>
      <c r="D34" s="76"/>
      <c r="E34" s="76"/>
      <c r="F34" s="76"/>
      <c r="G34" s="76"/>
      <c r="H34" s="76"/>
      <c r="I34" s="76"/>
      <c r="J34" s="76" t="n">
        <v>0</v>
      </c>
    </row>
    <row r="35" customFormat="false" ht="16.5" hidden="false" customHeight="true" outlineLevel="0" collapsed="false">
      <c r="B35" s="74"/>
      <c r="C35" s="70" t="s">
        <v>61</v>
      </c>
      <c r="D35" s="71" t="n">
        <v>926</v>
      </c>
      <c r="E35" s="71" t="n">
        <v>403</v>
      </c>
      <c r="F35" s="71" t="n">
        <v>1136</v>
      </c>
      <c r="G35" s="71" t="n">
        <v>832</v>
      </c>
      <c r="H35" s="71" t="n">
        <v>602</v>
      </c>
      <c r="I35" s="71" t="n">
        <v>601</v>
      </c>
      <c r="J35" s="72" t="n">
        <v>4500</v>
      </c>
    </row>
    <row r="36" customFormat="false" ht="16.5" hidden="false" customHeight="true" outlineLevel="0" collapsed="false">
      <c r="B36" s="74"/>
      <c r="C36" s="70" t="s">
        <v>62</v>
      </c>
      <c r="D36" s="71" t="n">
        <v>83</v>
      </c>
      <c r="E36" s="71" t="n">
        <v>43</v>
      </c>
      <c r="F36" s="71" t="n">
        <v>88</v>
      </c>
      <c r="G36" s="71" t="n">
        <v>72</v>
      </c>
      <c r="H36" s="71" t="n">
        <v>50</v>
      </c>
      <c r="I36" s="71" t="n">
        <v>38</v>
      </c>
      <c r="J36" s="72" t="n">
        <v>374</v>
      </c>
    </row>
    <row r="37" customFormat="false" ht="16.5" hidden="false" customHeight="true" outlineLevel="0" collapsed="false">
      <c r="B37" s="74"/>
      <c r="C37" s="70" t="s">
        <v>63</v>
      </c>
      <c r="D37" s="71" t="n">
        <v>136</v>
      </c>
      <c r="E37" s="71" t="n">
        <v>40</v>
      </c>
      <c r="F37" s="71" t="n">
        <v>177</v>
      </c>
      <c r="G37" s="71" t="n">
        <v>127</v>
      </c>
      <c r="H37" s="71" t="n">
        <v>117</v>
      </c>
      <c r="I37" s="71" t="n">
        <v>74</v>
      </c>
      <c r="J37" s="72" t="n">
        <v>671</v>
      </c>
    </row>
    <row r="38" customFormat="false" ht="16.5" hidden="false" customHeight="true" outlineLevel="0" collapsed="false">
      <c r="B38" s="74"/>
      <c r="C38" s="73" t="s">
        <v>64</v>
      </c>
      <c r="D38" s="72" t="n">
        <v>1145</v>
      </c>
      <c r="E38" s="72" t="n">
        <v>486</v>
      </c>
      <c r="F38" s="72" t="n">
        <v>1401</v>
      </c>
      <c r="G38" s="72" t="n">
        <v>1031</v>
      </c>
      <c r="H38" s="72" t="n">
        <v>769</v>
      </c>
      <c r="I38" s="72" t="n">
        <v>713</v>
      </c>
      <c r="J38" s="72" t="n">
        <v>5545</v>
      </c>
    </row>
    <row r="39" customFormat="false" ht="16.5" hidden="false" customHeight="true" outlineLevel="0" collapsed="false">
      <c r="B39" s="74"/>
      <c r="C39" s="75" t="s">
        <v>70</v>
      </c>
      <c r="D39" s="76"/>
      <c r="E39" s="76"/>
      <c r="F39" s="76"/>
      <c r="G39" s="76"/>
      <c r="H39" s="76"/>
      <c r="I39" s="76"/>
      <c r="J39" s="76" t="n">
        <v>0</v>
      </c>
    </row>
    <row r="40" customFormat="false" ht="16.5" hidden="false" customHeight="true" outlineLevel="0" collapsed="false">
      <c r="B40" s="74"/>
      <c r="C40" s="70" t="s">
        <v>61</v>
      </c>
      <c r="D40" s="71" t="n">
        <v>1831</v>
      </c>
      <c r="E40" s="71" t="n">
        <v>718</v>
      </c>
      <c r="F40" s="71" t="n">
        <v>74</v>
      </c>
      <c r="G40" s="71" t="n">
        <v>13</v>
      </c>
      <c r="H40" s="71" t="n">
        <v>1403</v>
      </c>
      <c r="I40" s="71" t="n">
        <v>973</v>
      </c>
      <c r="J40" s="72" t="n">
        <v>5012</v>
      </c>
    </row>
    <row r="41" customFormat="false" ht="16.5" hidden="false" customHeight="true" outlineLevel="0" collapsed="false">
      <c r="B41" s="74"/>
      <c r="C41" s="70" t="s">
        <v>62</v>
      </c>
      <c r="D41" s="71" t="n">
        <v>594</v>
      </c>
      <c r="E41" s="71" t="n">
        <v>356</v>
      </c>
      <c r="F41" s="71" t="n">
        <v>18</v>
      </c>
      <c r="G41" s="71" t="n">
        <v>5</v>
      </c>
      <c r="H41" s="71" t="n">
        <v>426</v>
      </c>
      <c r="I41" s="71" t="n">
        <v>440</v>
      </c>
      <c r="J41" s="72" t="n">
        <v>1839</v>
      </c>
    </row>
    <row r="42" customFormat="false" ht="16.5" hidden="false" customHeight="true" outlineLevel="0" collapsed="false">
      <c r="B42" s="74"/>
      <c r="C42" s="70" t="s">
        <v>63</v>
      </c>
      <c r="D42" s="71" t="n">
        <v>200</v>
      </c>
      <c r="E42" s="71" t="n">
        <v>96</v>
      </c>
      <c r="F42" s="71" t="n">
        <v>10</v>
      </c>
      <c r="G42" s="71" t="n">
        <v>1</v>
      </c>
      <c r="H42" s="71" t="n">
        <v>166</v>
      </c>
      <c r="I42" s="71" t="n">
        <v>148</v>
      </c>
      <c r="J42" s="72" t="n">
        <v>621</v>
      </c>
    </row>
    <row r="43" customFormat="false" ht="16.5" hidden="false" customHeight="true" outlineLevel="0" collapsed="false">
      <c r="B43" s="74"/>
      <c r="C43" s="73" t="s">
        <v>64</v>
      </c>
      <c r="D43" s="72" t="n">
        <v>2625</v>
      </c>
      <c r="E43" s="72" t="n">
        <v>1170</v>
      </c>
      <c r="F43" s="72" t="n">
        <v>102</v>
      </c>
      <c r="G43" s="72" t="n">
        <v>19</v>
      </c>
      <c r="H43" s="72" t="n">
        <v>1995</v>
      </c>
      <c r="I43" s="72" t="n">
        <v>1561</v>
      </c>
      <c r="J43" s="72" t="n">
        <v>7472</v>
      </c>
    </row>
    <row r="44" customFormat="false" ht="16.5" hidden="false" customHeight="true" outlineLevel="0" collapsed="false">
      <c r="B44" s="74"/>
      <c r="C44" s="75" t="s">
        <v>71</v>
      </c>
      <c r="D44" s="76"/>
      <c r="E44" s="76"/>
      <c r="F44" s="76"/>
      <c r="G44" s="76"/>
      <c r="H44" s="76"/>
      <c r="I44" s="76"/>
      <c r="J44" s="76" t="n">
        <v>0</v>
      </c>
    </row>
    <row r="45" customFormat="false" ht="16.5" hidden="false" customHeight="true" outlineLevel="0" collapsed="false">
      <c r="B45" s="74"/>
      <c r="C45" s="70" t="s">
        <v>61</v>
      </c>
      <c r="D45" s="71" t="n">
        <v>626</v>
      </c>
      <c r="E45" s="71" t="n">
        <v>221</v>
      </c>
      <c r="F45" s="71" t="n">
        <v>112</v>
      </c>
      <c r="G45" s="71" t="n">
        <v>36</v>
      </c>
      <c r="H45" s="71" t="n">
        <v>383</v>
      </c>
      <c r="I45" s="71" t="n">
        <v>313</v>
      </c>
      <c r="J45" s="72" t="n">
        <v>1691</v>
      </c>
    </row>
    <row r="46" customFormat="false" ht="16.5" hidden="false" customHeight="true" outlineLevel="0" collapsed="false">
      <c r="B46" s="74"/>
      <c r="C46" s="70" t="s">
        <v>62</v>
      </c>
      <c r="D46" s="71" t="n">
        <v>86</v>
      </c>
      <c r="E46" s="71" t="n">
        <v>64</v>
      </c>
      <c r="F46" s="71" t="n">
        <v>17</v>
      </c>
      <c r="G46" s="71" t="n">
        <v>5</v>
      </c>
      <c r="H46" s="71" t="n">
        <v>66</v>
      </c>
      <c r="I46" s="71" t="n">
        <v>62</v>
      </c>
      <c r="J46" s="72" t="n">
        <v>300</v>
      </c>
    </row>
    <row r="47" customFormat="false" ht="16.5" hidden="false" customHeight="true" outlineLevel="0" collapsed="false">
      <c r="B47" s="74"/>
      <c r="C47" s="70" t="s">
        <v>63</v>
      </c>
      <c r="D47" s="71" t="n">
        <v>271</v>
      </c>
      <c r="E47" s="71" t="n">
        <v>111</v>
      </c>
      <c r="F47" s="71" t="n">
        <v>43</v>
      </c>
      <c r="G47" s="71" t="n">
        <v>23</v>
      </c>
      <c r="H47" s="71" t="n">
        <v>210</v>
      </c>
      <c r="I47" s="71" t="n">
        <v>213</v>
      </c>
      <c r="J47" s="72" t="n">
        <v>871</v>
      </c>
    </row>
    <row r="48" customFormat="false" ht="16.5" hidden="false" customHeight="true" outlineLevel="0" collapsed="false">
      <c r="B48" s="74"/>
      <c r="C48" s="73" t="s">
        <v>64</v>
      </c>
      <c r="D48" s="72" t="n">
        <v>983</v>
      </c>
      <c r="E48" s="72" t="n">
        <v>396</v>
      </c>
      <c r="F48" s="72" t="n">
        <v>172</v>
      </c>
      <c r="G48" s="72" t="n">
        <v>64</v>
      </c>
      <c r="H48" s="72" t="n">
        <v>659</v>
      </c>
      <c r="I48" s="72" t="n">
        <v>588</v>
      </c>
      <c r="J48" s="72" t="n">
        <v>2862</v>
      </c>
    </row>
    <row r="49" customFormat="false" ht="16.5" hidden="false" customHeight="true" outlineLevel="0" collapsed="false">
      <c r="B49" s="74"/>
      <c r="C49" s="75" t="s">
        <v>72</v>
      </c>
      <c r="D49" s="76"/>
      <c r="E49" s="76"/>
      <c r="F49" s="76"/>
      <c r="G49" s="76"/>
      <c r="H49" s="76"/>
      <c r="I49" s="76"/>
      <c r="J49" s="76" t="n">
        <v>0</v>
      </c>
    </row>
    <row r="50" customFormat="false" ht="16.5" hidden="false" customHeight="true" outlineLevel="0" collapsed="false">
      <c r="B50" s="74"/>
      <c r="C50" s="70" t="s">
        <v>61</v>
      </c>
      <c r="D50" s="71" t="n">
        <v>1181</v>
      </c>
      <c r="E50" s="71" t="n">
        <v>496</v>
      </c>
      <c r="F50" s="71" t="n">
        <v>7</v>
      </c>
      <c r="G50" s="71" t="n">
        <v>1</v>
      </c>
      <c r="H50" s="71" t="n">
        <v>872</v>
      </c>
      <c r="I50" s="71" t="n">
        <v>328</v>
      </c>
      <c r="J50" s="72" t="n">
        <v>2885</v>
      </c>
    </row>
    <row r="51" customFormat="false" ht="16.5" hidden="false" customHeight="true" outlineLevel="0" collapsed="false">
      <c r="B51" s="74"/>
      <c r="C51" s="70" t="s">
        <v>62</v>
      </c>
      <c r="D51" s="71" t="n">
        <v>285</v>
      </c>
      <c r="E51" s="71" t="n">
        <v>105</v>
      </c>
      <c r="F51" s="71" t="n">
        <v>1</v>
      </c>
      <c r="G51" s="71" t="n">
        <v>1</v>
      </c>
      <c r="H51" s="71" t="n">
        <v>230</v>
      </c>
      <c r="I51" s="71" t="n">
        <v>90</v>
      </c>
      <c r="J51" s="72" t="n">
        <v>712</v>
      </c>
    </row>
    <row r="52" customFormat="false" ht="16.5" hidden="false" customHeight="true" outlineLevel="0" collapsed="false">
      <c r="B52" s="74"/>
      <c r="C52" s="70" t="s">
        <v>63</v>
      </c>
      <c r="D52" s="71" t="n">
        <v>7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2" t="n">
        <v>9</v>
      </c>
    </row>
    <row r="53" customFormat="false" ht="16.5" hidden="false" customHeight="true" outlineLevel="0" collapsed="false">
      <c r="B53" s="74"/>
      <c r="C53" s="73" t="s">
        <v>64</v>
      </c>
      <c r="D53" s="72" t="n">
        <v>1473</v>
      </c>
      <c r="E53" s="72" t="n">
        <v>601</v>
      </c>
      <c r="F53" s="72" t="n">
        <v>8</v>
      </c>
      <c r="G53" s="72" t="n">
        <v>2</v>
      </c>
      <c r="H53" s="72" t="n">
        <v>1104</v>
      </c>
      <c r="I53" s="72" t="n">
        <v>418</v>
      </c>
      <c r="J53" s="72" t="n">
        <v>3606</v>
      </c>
    </row>
    <row r="54" customFormat="false" ht="16.5" hidden="false" customHeight="true" outlineLevel="0" collapsed="false">
      <c r="B54" s="74"/>
      <c r="C54" s="75" t="s">
        <v>73</v>
      </c>
      <c r="D54" s="76"/>
      <c r="E54" s="76"/>
      <c r="F54" s="76"/>
      <c r="G54" s="76"/>
      <c r="H54" s="76"/>
      <c r="I54" s="76"/>
      <c r="J54" s="76" t="n">
        <v>0</v>
      </c>
    </row>
    <row r="55" customFormat="false" ht="16.5" hidden="false" customHeight="true" outlineLevel="0" collapsed="false">
      <c r="B55" s="74"/>
      <c r="C55" s="70" t="s">
        <v>61</v>
      </c>
      <c r="D55" s="71" t="n">
        <v>630</v>
      </c>
      <c r="E55" s="71" t="n">
        <v>337</v>
      </c>
      <c r="F55" s="71" t="n">
        <v>3</v>
      </c>
      <c r="G55" s="71" t="n">
        <v>0</v>
      </c>
      <c r="H55" s="71" t="n">
        <v>533</v>
      </c>
      <c r="I55" s="71" t="n">
        <v>417</v>
      </c>
      <c r="J55" s="72" t="n">
        <v>1920</v>
      </c>
    </row>
    <row r="56" customFormat="false" ht="16.5" hidden="false" customHeight="true" outlineLevel="0" collapsed="false">
      <c r="B56" s="74"/>
      <c r="C56" s="70" t="s">
        <v>62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2" t="n">
        <v>0</v>
      </c>
    </row>
    <row r="57" customFormat="false" ht="16.5" hidden="false" customHeight="true" outlineLevel="0" collapsed="false">
      <c r="B57" s="74"/>
      <c r="C57" s="70" t="s">
        <v>63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2" t="n">
        <v>0</v>
      </c>
    </row>
    <row r="58" customFormat="false" ht="16.5" hidden="false" customHeight="true" outlineLevel="0" collapsed="false">
      <c r="B58" s="74"/>
      <c r="C58" s="73" t="s">
        <v>64</v>
      </c>
      <c r="D58" s="72" t="n">
        <v>630</v>
      </c>
      <c r="E58" s="72" t="n">
        <v>337</v>
      </c>
      <c r="F58" s="72" t="n">
        <v>3</v>
      </c>
      <c r="G58" s="72" t="n">
        <v>0</v>
      </c>
      <c r="H58" s="72" t="n">
        <v>533</v>
      </c>
      <c r="I58" s="72" t="n">
        <v>417</v>
      </c>
      <c r="J58" s="72" t="n">
        <v>1920</v>
      </c>
    </row>
    <row r="59" customFormat="false" ht="16.5" hidden="false" customHeight="true" outlineLevel="0" collapsed="false">
      <c r="B59" s="74"/>
      <c r="C59" s="75" t="s">
        <v>74</v>
      </c>
      <c r="D59" s="76"/>
      <c r="E59" s="76"/>
      <c r="F59" s="76"/>
      <c r="G59" s="76"/>
      <c r="H59" s="76"/>
      <c r="I59" s="76"/>
      <c r="J59" s="76" t="n">
        <v>0</v>
      </c>
    </row>
    <row r="60" customFormat="false" ht="16.5" hidden="false" customHeight="true" outlineLevel="0" collapsed="false">
      <c r="B60" s="74"/>
      <c r="C60" s="70" t="s">
        <v>61</v>
      </c>
      <c r="D60" s="71" t="n">
        <v>35</v>
      </c>
      <c r="E60" s="71" t="n">
        <v>11</v>
      </c>
      <c r="F60" s="71" t="n">
        <v>2</v>
      </c>
      <c r="G60" s="71" t="n">
        <v>0</v>
      </c>
      <c r="H60" s="71" t="n">
        <v>36</v>
      </c>
      <c r="I60" s="71" t="n">
        <v>23</v>
      </c>
      <c r="J60" s="72" t="n">
        <v>107</v>
      </c>
    </row>
    <row r="61" customFormat="false" ht="16.5" hidden="false" customHeight="true" outlineLevel="0" collapsed="false">
      <c r="B61" s="74"/>
      <c r="C61" s="70" t="s">
        <v>62</v>
      </c>
      <c r="D61" s="71"/>
      <c r="E61" s="71"/>
      <c r="F61" s="71"/>
      <c r="G61" s="71"/>
      <c r="H61" s="71"/>
      <c r="I61" s="71"/>
      <c r="J61" s="72"/>
    </row>
    <row r="62" customFormat="false" ht="16.5" hidden="false" customHeight="true" outlineLevel="0" collapsed="false">
      <c r="B62" s="74"/>
      <c r="C62" s="70" t="s">
        <v>63</v>
      </c>
      <c r="D62" s="77"/>
      <c r="E62" s="77"/>
      <c r="F62" s="71"/>
      <c r="G62" s="71"/>
      <c r="H62" s="71"/>
      <c r="I62" s="71"/>
      <c r="J62" s="72"/>
    </row>
    <row r="63" customFormat="false" ht="16.5" hidden="false" customHeight="true" outlineLevel="0" collapsed="false">
      <c r="B63" s="74"/>
      <c r="C63" s="73" t="s">
        <v>64</v>
      </c>
      <c r="D63" s="72" t="n">
        <v>35</v>
      </c>
      <c r="E63" s="72" t="n">
        <v>11</v>
      </c>
      <c r="F63" s="72" t="n">
        <v>2</v>
      </c>
      <c r="G63" s="72" t="n">
        <v>0</v>
      </c>
      <c r="H63" s="72" t="n">
        <v>36</v>
      </c>
      <c r="I63" s="72" t="n">
        <v>23</v>
      </c>
      <c r="J63" s="72" t="n">
        <v>107</v>
      </c>
    </row>
    <row r="64" customFormat="false" ht="16.5" hidden="false" customHeight="true" outlineLevel="0" collapsed="false">
      <c r="B64" s="74"/>
      <c r="C64" s="75" t="s">
        <v>75</v>
      </c>
      <c r="D64" s="76"/>
      <c r="E64" s="76"/>
      <c r="F64" s="76"/>
      <c r="G64" s="76"/>
      <c r="H64" s="76"/>
      <c r="I64" s="76"/>
      <c r="J64" s="76"/>
    </row>
    <row r="65" customFormat="false" ht="16.5" hidden="false" customHeight="true" outlineLevel="0" collapsed="false">
      <c r="B65" s="74"/>
      <c r="C65" s="70" t="s">
        <v>61</v>
      </c>
      <c r="D65" s="71" t="n">
        <v>2</v>
      </c>
      <c r="E65" s="71" t="n">
        <v>0</v>
      </c>
      <c r="F65" s="71" t="n">
        <v>4</v>
      </c>
      <c r="G65" s="71" t="n">
        <v>0</v>
      </c>
      <c r="H65" s="71" t="n">
        <v>4</v>
      </c>
      <c r="I65" s="71" t="n">
        <v>0</v>
      </c>
      <c r="J65" s="71" t="n">
        <v>10</v>
      </c>
    </row>
    <row r="66" customFormat="false" ht="16.5" hidden="false" customHeight="true" outlineLevel="0" collapsed="false">
      <c r="B66" s="74"/>
      <c r="C66" s="70" t="s">
        <v>62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</row>
    <row r="67" customFormat="false" ht="16.5" hidden="false" customHeight="true" outlineLevel="0" collapsed="false">
      <c r="B67" s="74"/>
      <c r="C67" s="70" t="s">
        <v>63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</row>
    <row r="68" customFormat="false" ht="16.5" hidden="false" customHeight="true" outlineLevel="0" collapsed="false">
      <c r="B68" s="74"/>
      <c r="C68" s="73" t="s">
        <v>64</v>
      </c>
      <c r="D68" s="72" t="n">
        <v>2</v>
      </c>
      <c r="E68" s="72" t="n">
        <v>0</v>
      </c>
      <c r="F68" s="72" t="n">
        <v>4</v>
      </c>
      <c r="G68" s="72" t="n">
        <v>0</v>
      </c>
      <c r="H68" s="72" t="n">
        <v>4</v>
      </c>
      <c r="I68" s="72" t="n">
        <v>0</v>
      </c>
      <c r="J68" s="72" t="n">
        <v>10</v>
      </c>
    </row>
    <row r="69" s="78" customFormat="true" ht="32.1" hidden="false" customHeight="true" outlineLevel="0" collapsed="false">
      <c r="B69" s="79"/>
      <c r="C69" s="80" t="s">
        <v>64</v>
      </c>
      <c r="D69" s="81" t="n">
        <v>49893</v>
      </c>
      <c r="E69" s="81" t="n">
        <v>20571</v>
      </c>
      <c r="F69" s="81" t="n">
        <v>10410</v>
      </c>
      <c r="G69" s="81" t="n">
        <v>6652</v>
      </c>
      <c r="H69" s="81" t="n">
        <v>25742</v>
      </c>
      <c r="I69" s="81" t="n">
        <v>17296</v>
      </c>
      <c r="J69" s="81" t="n">
        <v>130564</v>
      </c>
    </row>
    <row r="70" customFormat="false" ht="15" hidden="false" customHeight="true" outlineLevel="0" collapsed="false">
      <c r="B70" s="82"/>
      <c r="C70" s="67"/>
      <c r="D70" s="69"/>
      <c r="E70" s="69"/>
      <c r="F70" s="69"/>
      <c r="G70" s="69"/>
      <c r="H70" s="69"/>
      <c r="I70" s="69"/>
      <c r="J70" s="69"/>
    </row>
    <row r="71" customFormat="false" ht="15" hidden="false" customHeight="true" outlineLevel="0" collapsed="false">
      <c r="B71" s="83" t="s">
        <v>76</v>
      </c>
      <c r="C71" s="84"/>
      <c r="D71" s="85"/>
      <c r="E71" s="85"/>
      <c r="F71" s="85"/>
      <c r="G71" s="85"/>
      <c r="H71" s="85"/>
      <c r="I71" s="85"/>
      <c r="J71" s="86"/>
    </row>
    <row r="72" customFormat="false" ht="15" hidden="false" customHeight="true" outlineLevel="0" collapsed="false">
      <c r="B72" s="83" t="s">
        <v>77</v>
      </c>
      <c r="C72" s="87"/>
      <c r="D72" s="88"/>
      <c r="E72" s="88"/>
      <c r="F72" s="88"/>
      <c r="G72" s="88"/>
      <c r="H72" s="88"/>
      <c r="I72" s="88"/>
      <c r="J72" s="88"/>
    </row>
    <row r="73" s="53" customFormat="true" ht="19.5" hidden="false" customHeight="false" outlineLevel="0" collapsed="false">
      <c r="B73" s="83" t="s">
        <v>78</v>
      </c>
      <c r="C73" s="89"/>
      <c r="D73" s="89"/>
      <c r="E73" s="89"/>
      <c r="F73" s="89"/>
      <c r="G73" s="89"/>
      <c r="H73" s="89"/>
      <c r="I73" s="89"/>
      <c r="J73" s="89"/>
    </row>
    <row r="74" customFormat="false" ht="19.5" hidden="false" customHeight="false" outlineLevel="0" collapsed="false">
      <c r="B74" s="90" t="s">
        <v>79</v>
      </c>
      <c r="C74" s="87"/>
      <c r="D74" s="88"/>
      <c r="E74" s="88"/>
      <c r="F74" s="88"/>
      <c r="G74" s="88"/>
      <c r="H74" s="88"/>
      <c r="I74" s="88"/>
      <c r="J74" s="88"/>
    </row>
  </sheetData>
  <mergeCells count="6">
    <mergeCell ref="D11:E11"/>
    <mergeCell ref="F11:G11"/>
    <mergeCell ref="H11:I11"/>
    <mergeCell ref="J11:J13"/>
    <mergeCell ref="B14:B18"/>
    <mergeCell ref="B19:B68"/>
  </mergeCells>
  <hyperlinks>
    <hyperlink ref="I5" location="Índice!A8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56" activeCellId="0" sqref="P56"/>
    </sheetView>
  </sheetViews>
  <sheetFormatPr defaultColWidth="12.70703125" defaultRowHeight="19.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0.7"/>
    <col collapsed="false" customWidth="false" hidden="false" outlineLevel="0" max="9" min="3" style="49" width="12.7"/>
    <col collapsed="false" customWidth="true" hidden="false" outlineLevel="0" max="10" min="10" style="49" width="4.7"/>
    <col collapsed="false" customWidth="true" hidden="false" outlineLevel="0" max="253" min="11" style="49" width="11.28"/>
    <col collapsed="false" customWidth="true" hidden="false" outlineLevel="0" max="254" min="254" style="49" width="4.7"/>
    <col collapsed="false" customWidth="true" hidden="false" outlineLevel="0" max="255" min="255" style="49" width="29.28"/>
    <col collapsed="false" customWidth="false" hidden="false" outlineLevel="0" max="257" min="256" style="49" width="12.7"/>
  </cols>
  <sheetData>
    <row r="1" s="5" customFormat="true" ht="15" hidden="false" customHeight="true" outlineLevel="0" collapsed="false"/>
    <row r="2" s="5" customFormat="true" ht="32.25" hidden="false" customHeight="true" outlineLevel="0" collapsed="false">
      <c r="B2" s="6" t="s">
        <v>0</v>
      </c>
    </row>
    <row r="3" s="5" customFormat="true" ht="21.75" hidden="false" customHeight="false" outlineLevel="0" collapsed="false">
      <c r="B3" s="7" t="s">
        <v>1</v>
      </c>
    </row>
    <row r="4" s="5" customFormat="true" ht="15" hidden="false" customHeight="true" outlineLevel="0" collapsed="false">
      <c r="B4" s="91"/>
    </row>
    <row r="5" s="5" customFormat="true" ht="15" hidden="false" customHeight="true" outlineLevel="0" collapsed="false">
      <c r="B5" s="91"/>
      <c r="H5" s="92" t="s">
        <v>50</v>
      </c>
    </row>
    <row r="6" s="41" customFormat="true" ht="15" hidden="false" customHeight="true" outlineLevel="0" collapsed="false">
      <c r="B6" s="93" t="s">
        <v>51</v>
      </c>
      <c r="C6" s="44"/>
      <c r="D6" s="44"/>
      <c r="E6" s="44"/>
      <c r="F6" s="44"/>
      <c r="G6" s="44"/>
      <c r="H6" s="44"/>
      <c r="I6" s="44"/>
    </row>
    <row r="7" s="44" customFormat="true" ht="16.5" hidden="false" customHeight="false" outlineLevel="0" collapsed="false">
      <c r="B7" s="46" t="str">
        <f aca="false">Índice!B7</f>
        <v>Curso 2020/2021</v>
      </c>
      <c r="G7" s="45"/>
    </row>
    <row r="8" s="94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K8" s="95"/>
    </row>
    <row r="9" s="96" customFormat="true" ht="39.95" hidden="false" customHeight="true" outlineLevel="0" collapsed="false">
      <c r="B9" s="97" t="s">
        <v>80</v>
      </c>
      <c r="C9" s="97"/>
      <c r="D9" s="97"/>
      <c r="E9" s="97"/>
      <c r="F9" s="97"/>
      <c r="G9" s="97"/>
      <c r="H9" s="97"/>
      <c r="I9" s="97"/>
    </row>
    <row r="10" s="96" customFormat="true" ht="3" hidden="false" customHeight="true" outlineLevel="0" collapsed="false">
      <c r="B10" s="55"/>
      <c r="C10" s="55"/>
      <c r="D10" s="56"/>
      <c r="E10" s="56"/>
      <c r="F10" s="56"/>
      <c r="G10" s="56"/>
      <c r="H10" s="56"/>
      <c r="I10" s="56"/>
      <c r="J10" s="32"/>
    </row>
    <row r="11" s="94" customFormat="true" ht="60" hidden="false" customHeight="true" outlineLevel="0" collapsed="false">
      <c r="B11" s="58"/>
      <c r="C11" s="59" t="s">
        <v>53</v>
      </c>
      <c r="D11" s="59"/>
      <c r="E11" s="98" t="s">
        <v>54</v>
      </c>
      <c r="F11" s="98"/>
      <c r="G11" s="98" t="s">
        <v>55</v>
      </c>
      <c r="H11" s="98"/>
      <c r="I11" s="60" t="s">
        <v>56</v>
      </c>
    </row>
    <row r="12" s="94" customFormat="true" ht="30" hidden="false" customHeight="true" outlineLevel="0" collapsed="false">
      <c r="B12" s="99"/>
      <c r="C12" s="100" t="s">
        <v>57</v>
      </c>
      <c r="D12" s="100" t="s">
        <v>58</v>
      </c>
      <c r="E12" s="101" t="s">
        <v>57</v>
      </c>
      <c r="F12" s="101" t="s">
        <v>58</v>
      </c>
      <c r="G12" s="101" t="s">
        <v>57</v>
      </c>
      <c r="H12" s="101" t="s">
        <v>58</v>
      </c>
      <c r="I12" s="60"/>
    </row>
    <row r="13" s="94" customFormat="true" ht="16.5" hidden="false" customHeight="true" outlineLevel="0" collapsed="false">
      <c r="B13" s="102" t="s">
        <v>81</v>
      </c>
      <c r="C13" s="103"/>
      <c r="D13" s="103"/>
      <c r="E13" s="103"/>
      <c r="F13" s="103"/>
      <c r="G13" s="103"/>
      <c r="H13" s="103"/>
      <c r="I13" s="104"/>
    </row>
    <row r="14" s="94" customFormat="true" ht="16.5" hidden="false" customHeight="true" outlineLevel="0" collapsed="false">
      <c r="B14" s="105" t="s">
        <v>61</v>
      </c>
      <c r="C14" s="106" t="n">
        <v>3581</v>
      </c>
      <c r="D14" s="106" t="n">
        <v>1460</v>
      </c>
      <c r="E14" s="106" t="n">
        <v>468</v>
      </c>
      <c r="F14" s="106" t="n">
        <v>303</v>
      </c>
      <c r="G14" s="106" t="n">
        <v>2247</v>
      </c>
      <c r="H14" s="106" t="n">
        <v>1403</v>
      </c>
      <c r="I14" s="107" t="n">
        <v>9462</v>
      </c>
    </row>
    <row r="15" s="94" customFormat="true" ht="16.5" hidden="false" customHeight="true" outlineLevel="0" collapsed="false">
      <c r="B15" s="105" t="s">
        <v>62</v>
      </c>
      <c r="C15" s="106" t="n">
        <v>267</v>
      </c>
      <c r="D15" s="106" t="n">
        <v>137</v>
      </c>
      <c r="E15" s="106" t="n">
        <v>66</v>
      </c>
      <c r="F15" s="106" t="n">
        <v>45</v>
      </c>
      <c r="G15" s="106" t="n">
        <v>275</v>
      </c>
      <c r="H15" s="106" t="n">
        <v>170</v>
      </c>
      <c r="I15" s="107" t="n">
        <v>960</v>
      </c>
    </row>
    <row r="16" s="94" customFormat="true" ht="16.5" hidden="false" customHeight="true" outlineLevel="0" collapsed="false">
      <c r="B16" s="105" t="s">
        <v>82</v>
      </c>
      <c r="C16" s="106" t="n">
        <v>57</v>
      </c>
      <c r="D16" s="106" t="n">
        <v>19</v>
      </c>
      <c r="E16" s="106" t="n">
        <v>26</v>
      </c>
      <c r="F16" s="106" t="n">
        <v>19</v>
      </c>
      <c r="G16" s="106" t="n">
        <v>55</v>
      </c>
      <c r="H16" s="106" t="n">
        <v>26</v>
      </c>
      <c r="I16" s="107" t="n">
        <v>202</v>
      </c>
    </row>
    <row r="17" s="94" customFormat="true" ht="16.5" hidden="false" customHeight="true" outlineLevel="0" collapsed="false">
      <c r="B17" s="108" t="s">
        <v>64</v>
      </c>
      <c r="C17" s="109" t="n">
        <v>3905</v>
      </c>
      <c r="D17" s="109" t="n">
        <v>1616</v>
      </c>
      <c r="E17" s="109" t="n">
        <v>560</v>
      </c>
      <c r="F17" s="109" t="n">
        <v>367</v>
      </c>
      <c r="G17" s="109" t="n">
        <v>2577</v>
      </c>
      <c r="H17" s="109" t="n">
        <v>1599</v>
      </c>
      <c r="I17" s="110" t="n">
        <v>10624</v>
      </c>
    </row>
    <row r="18" s="94" customFormat="true" ht="16.5" hidden="false" customHeight="true" outlineLevel="0" collapsed="false">
      <c r="B18" s="102" t="s">
        <v>83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7" t="n">
        <v>0</v>
      </c>
    </row>
    <row r="19" s="94" customFormat="true" ht="16.5" hidden="false" customHeight="true" outlineLevel="0" collapsed="false">
      <c r="B19" s="105" t="s">
        <v>61</v>
      </c>
      <c r="C19" s="106" t="n">
        <v>5316</v>
      </c>
      <c r="D19" s="106" t="n">
        <v>2081</v>
      </c>
      <c r="E19" s="106" t="n">
        <v>794</v>
      </c>
      <c r="F19" s="106" t="n">
        <v>432</v>
      </c>
      <c r="G19" s="106" t="n">
        <v>2718</v>
      </c>
      <c r="H19" s="106" t="n">
        <v>1724</v>
      </c>
      <c r="I19" s="107" t="n">
        <v>13065</v>
      </c>
    </row>
    <row r="20" s="94" customFormat="true" ht="16.5" hidden="false" customHeight="true" outlineLevel="0" collapsed="false">
      <c r="B20" s="105" t="s">
        <v>62</v>
      </c>
      <c r="C20" s="106" t="n">
        <v>1349</v>
      </c>
      <c r="D20" s="106" t="n">
        <v>594</v>
      </c>
      <c r="E20" s="106" t="n">
        <v>188</v>
      </c>
      <c r="F20" s="106" t="n">
        <v>102</v>
      </c>
      <c r="G20" s="106" t="n">
        <v>558</v>
      </c>
      <c r="H20" s="106" t="n">
        <v>415</v>
      </c>
      <c r="I20" s="107" t="n">
        <v>3206</v>
      </c>
    </row>
    <row r="21" s="94" customFormat="true" ht="16.5" hidden="false" customHeight="true" outlineLevel="0" collapsed="false">
      <c r="B21" s="105" t="s">
        <v>82</v>
      </c>
      <c r="C21" s="106" t="n">
        <v>54</v>
      </c>
      <c r="D21" s="106" t="n">
        <v>26</v>
      </c>
      <c r="E21" s="106" t="n">
        <v>25</v>
      </c>
      <c r="F21" s="106" t="n">
        <v>14</v>
      </c>
      <c r="G21" s="106" t="n">
        <v>39</v>
      </c>
      <c r="H21" s="106" t="n">
        <v>30</v>
      </c>
      <c r="I21" s="107" t="n">
        <v>188</v>
      </c>
    </row>
    <row r="22" s="94" customFormat="true" ht="16.5" hidden="false" customHeight="true" outlineLevel="0" collapsed="false">
      <c r="B22" s="108" t="s">
        <v>64</v>
      </c>
      <c r="C22" s="109" t="n">
        <v>6719</v>
      </c>
      <c r="D22" s="109" t="n">
        <v>2701</v>
      </c>
      <c r="E22" s="109" t="n">
        <v>1007</v>
      </c>
      <c r="F22" s="109" t="n">
        <v>548</v>
      </c>
      <c r="G22" s="109" t="n">
        <v>3315</v>
      </c>
      <c r="H22" s="109" t="n">
        <v>2169</v>
      </c>
      <c r="I22" s="110" t="n">
        <v>16459</v>
      </c>
    </row>
    <row r="23" s="94" customFormat="true" ht="16.5" hidden="false" customHeight="true" outlineLevel="0" collapsed="false">
      <c r="B23" s="102" t="s">
        <v>84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7" t="n">
        <v>0</v>
      </c>
    </row>
    <row r="24" s="94" customFormat="true" ht="16.5" hidden="false" customHeight="true" outlineLevel="0" collapsed="false">
      <c r="B24" s="105" t="s">
        <v>61</v>
      </c>
      <c r="C24" s="106" t="n">
        <v>3299</v>
      </c>
      <c r="D24" s="106" t="n">
        <v>1405</v>
      </c>
      <c r="E24" s="106" t="n">
        <v>691</v>
      </c>
      <c r="F24" s="106" t="n">
        <v>430</v>
      </c>
      <c r="G24" s="106" t="n">
        <v>2054</v>
      </c>
      <c r="H24" s="106" t="n">
        <v>1330</v>
      </c>
      <c r="I24" s="107" t="n">
        <v>9209</v>
      </c>
    </row>
    <row r="25" s="94" customFormat="true" ht="16.5" hidden="false" customHeight="true" outlineLevel="0" collapsed="false">
      <c r="B25" s="105" t="s">
        <v>62</v>
      </c>
      <c r="C25" s="106" t="n">
        <v>1023</v>
      </c>
      <c r="D25" s="106" t="n">
        <v>430</v>
      </c>
      <c r="E25" s="106" t="n">
        <v>250</v>
      </c>
      <c r="F25" s="106" t="n">
        <v>151</v>
      </c>
      <c r="G25" s="106" t="n">
        <v>464</v>
      </c>
      <c r="H25" s="106" t="n">
        <v>374</v>
      </c>
      <c r="I25" s="107" t="n">
        <v>2692</v>
      </c>
    </row>
    <row r="26" s="94" customFormat="true" ht="16.5" hidden="false" customHeight="true" outlineLevel="0" collapsed="false">
      <c r="B26" s="105" t="s">
        <v>82</v>
      </c>
      <c r="C26" s="106" t="n">
        <v>61</v>
      </c>
      <c r="D26" s="106" t="n">
        <v>23</v>
      </c>
      <c r="E26" s="106" t="n">
        <v>29</v>
      </c>
      <c r="F26" s="106" t="n">
        <v>14</v>
      </c>
      <c r="G26" s="106" t="n">
        <v>62</v>
      </c>
      <c r="H26" s="106" t="n">
        <v>55</v>
      </c>
      <c r="I26" s="107" t="n">
        <v>244</v>
      </c>
    </row>
    <row r="27" s="94" customFormat="true" ht="16.5" hidden="false" customHeight="true" outlineLevel="0" collapsed="false">
      <c r="B27" s="108" t="s">
        <v>64</v>
      </c>
      <c r="C27" s="109" t="n">
        <v>4383</v>
      </c>
      <c r="D27" s="109" t="n">
        <v>1858</v>
      </c>
      <c r="E27" s="109" t="n">
        <v>970</v>
      </c>
      <c r="F27" s="109" t="n">
        <v>595</v>
      </c>
      <c r="G27" s="109" t="n">
        <v>2580</v>
      </c>
      <c r="H27" s="109" t="n">
        <v>1759</v>
      </c>
      <c r="I27" s="110" t="n">
        <v>12145</v>
      </c>
    </row>
    <row r="28" s="94" customFormat="true" ht="16.5" hidden="false" customHeight="true" outlineLevel="0" collapsed="false">
      <c r="B28" s="102" t="s">
        <v>85</v>
      </c>
      <c r="C28" s="106" t="n">
        <v>0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7" t="n">
        <v>0</v>
      </c>
    </row>
    <row r="29" s="94" customFormat="true" ht="16.5" hidden="false" customHeight="true" outlineLevel="0" collapsed="false">
      <c r="B29" s="105" t="s">
        <v>61</v>
      </c>
      <c r="C29" s="106" t="n">
        <v>4122</v>
      </c>
      <c r="D29" s="106" t="n">
        <v>1730</v>
      </c>
      <c r="E29" s="106" t="n">
        <v>1008</v>
      </c>
      <c r="F29" s="106" t="n">
        <v>723</v>
      </c>
      <c r="G29" s="106" t="n">
        <v>2662</v>
      </c>
      <c r="H29" s="106" t="n">
        <v>1798</v>
      </c>
      <c r="I29" s="107" t="n">
        <v>12043</v>
      </c>
    </row>
    <row r="30" s="94" customFormat="true" ht="16.5" hidden="false" customHeight="true" outlineLevel="0" collapsed="false">
      <c r="B30" s="105" t="s">
        <v>62</v>
      </c>
      <c r="C30" s="106" t="n">
        <v>1461</v>
      </c>
      <c r="D30" s="106" t="n">
        <v>706</v>
      </c>
      <c r="E30" s="106" t="n">
        <v>307</v>
      </c>
      <c r="F30" s="106" t="n">
        <v>217</v>
      </c>
      <c r="G30" s="106" t="n">
        <v>811</v>
      </c>
      <c r="H30" s="106" t="n">
        <v>644</v>
      </c>
      <c r="I30" s="107" t="n">
        <v>4146</v>
      </c>
    </row>
    <row r="31" s="94" customFormat="true" ht="16.5" hidden="false" customHeight="true" outlineLevel="0" collapsed="false">
      <c r="B31" s="105" t="s">
        <v>82</v>
      </c>
      <c r="C31" s="106" t="n">
        <v>126</v>
      </c>
      <c r="D31" s="106" t="n">
        <v>55</v>
      </c>
      <c r="E31" s="106" t="n">
        <v>52</v>
      </c>
      <c r="F31" s="106" t="n">
        <v>42</v>
      </c>
      <c r="G31" s="106" t="n">
        <v>97</v>
      </c>
      <c r="H31" s="106" t="n">
        <v>109</v>
      </c>
      <c r="I31" s="107" t="n">
        <v>481</v>
      </c>
    </row>
    <row r="32" s="94" customFormat="true" ht="16.5" hidden="false" customHeight="true" outlineLevel="0" collapsed="false">
      <c r="B32" s="108" t="s">
        <v>64</v>
      </c>
      <c r="C32" s="109" t="n">
        <v>5709</v>
      </c>
      <c r="D32" s="109" t="n">
        <v>2491</v>
      </c>
      <c r="E32" s="109" t="n">
        <v>1367</v>
      </c>
      <c r="F32" s="109" t="n">
        <v>982</v>
      </c>
      <c r="G32" s="109" t="n">
        <v>3570</v>
      </c>
      <c r="H32" s="109" t="n">
        <v>2551</v>
      </c>
      <c r="I32" s="110" t="n">
        <v>16670</v>
      </c>
    </row>
    <row r="33" s="94" customFormat="true" ht="16.5" hidden="false" customHeight="true" outlineLevel="0" collapsed="false">
      <c r="B33" s="102" t="s">
        <v>86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7" t="n">
        <v>0</v>
      </c>
    </row>
    <row r="34" s="94" customFormat="true" ht="16.5" hidden="false" customHeight="true" outlineLevel="0" collapsed="false">
      <c r="B34" s="105" t="s">
        <v>61</v>
      </c>
      <c r="C34" s="106" t="n">
        <v>2398</v>
      </c>
      <c r="D34" s="106" t="n">
        <v>936</v>
      </c>
      <c r="E34" s="106" t="n">
        <v>585</v>
      </c>
      <c r="F34" s="106" t="n">
        <v>405</v>
      </c>
      <c r="G34" s="106" t="n">
        <v>1314</v>
      </c>
      <c r="H34" s="106" t="n">
        <v>828</v>
      </c>
      <c r="I34" s="107" t="n">
        <v>6466</v>
      </c>
    </row>
    <row r="35" s="94" customFormat="true" ht="16.5" hidden="false" customHeight="true" outlineLevel="0" collapsed="false">
      <c r="B35" s="105" t="s">
        <v>62</v>
      </c>
      <c r="C35" s="106" t="n">
        <v>508</v>
      </c>
      <c r="D35" s="106" t="n">
        <v>214</v>
      </c>
      <c r="E35" s="106" t="n">
        <v>150</v>
      </c>
      <c r="F35" s="106" t="n">
        <v>84</v>
      </c>
      <c r="G35" s="106" t="n">
        <v>319</v>
      </c>
      <c r="H35" s="106" t="n">
        <v>205</v>
      </c>
      <c r="I35" s="107" t="n">
        <v>1480</v>
      </c>
    </row>
    <row r="36" s="94" customFormat="true" ht="16.5" hidden="false" customHeight="true" outlineLevel="0" collapsed="false">
      <c r="B36" s="105" t="s">
        <v>82</v>
      </c>
      <c r="C36" s="106" t="n">
        <v>25</v>
      </c>
      <c r="D36" s="106" t="n">
        <v>7</v>
      </c>
      <c r="E36" s="106" t="n">
        <v>8</v>
      </c>
      <c r="F36" s="106" t="n">
        <v>8</v>
      </c>
      <c r="G36" s="106" t="n">
        <v>21</v>
      </c>
      <c r="H36" s="106" t="n">
        <v>16</v>
      </c>
      <c r="I36" s="107" t="n">
        <v>85</v>
      </c>
    </row>
    <row r="37" s="94" customFormat="true" ht="16.5" hidden="false" customHeight="true" outlineLevel="0" collapsed="false">
      <c r="B37" s="108" t="s">
        <v>64</v>
      </c>
      <c r="C37" s="109" t="n">
        <v>2931</v>
      </c>
      <c r="D37" s="109" t="n">
        <v>1157</v>
      </c>
      <c r="E37" s="109" t="n">
        <v>743</v>
      </c>
      <c r="F37" s="109" t="n">
        <v>497</v>
      </c>
      <c r="G37" s="109" t="n">
        <v>1654</v>
      </c>
      <c r="H37" s="109" t="n">
        <v>1049</v>
      </c>
      <c r="I37" s="110" t="n">
        <v>8031</v>
      </c>
    </row>
    <row r="38" s="94" customFormat="true" ht="16.5" hidden="false" customHeight="true" outlineLevel="0" collapsed="false">
      <c r="B38" s="102" t="s">
        <v>87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7" t="n">
        <v>0</v>
      </c>
    </row>
    <row r="39" s="94" customFormat="true" ht="16.5" hidden="false" customHeight="true" outlineLevel="0" collapsed="false">
      <c r="B39" s="105" t="s">
        <v>61</v>
      </c>
      <c r="C39" s="106" t="n">
        <v>2364</v>
      </c>
      <c r="D39" s="106" t="n">
        <v>1033</v>
      </c>
      <c r="E39" s="106" t="n">
        <v>557</v>
      </c>
      <c r="F39" s="106" t="n">
        <v>436</v>
      </c>
      <c r="G39" s="106" t="n">
        <v>1313</v>
      </c>
      <c r="H39" s="106" t="n">
        <v>918</v>
      </c>
      <c r="I39" s="107" t="n">
        <v>6621</v>
      </c>
    </row>
    <row r="40" s="94" customFormat="true" ht="16.5" hidden="false" customHeight="true" outlineLevel="0" collapsed="false">
      <c r="B40" s="105" t="s">
        <v>62</v>
      </c>
      <c r="C40" s="106" t="n">
        <v>683</v>
      </c>
      <c r="D40" s="106" t="n">
        <v>262</v>
      </c>
      <c r="E40" s="106" t="n">
        <v>301</v>
      </c>
      <c r="F40" s="106" t="n">
        <v>221</v>
      </c>
      <c r="G40" s="106" t="n">
        <v>353</v>
      </c>
      <c r="H40" s="106" t="n">
        <v>238</v>
      </c>
      <c r="I40" s="107" t="n">
        <v>2058</v>
      </c>
    </row>
    <row r="41" s="94" customFormat="true" ht="16.5" hidden="false" customHeight="true" outlineLevel="0" collapsed="false">
      <c r="B41" s="105" t="s">
        <v>82</v>
      </c>
      <c r="C41" s="106" t="n">
        <v>27</v>
      </c>
      <c r="D41" s="106" t="n">
        <v>2</v>
      </c>
      <c r="E41" s="106" t="n">
        <v>13</v>
      </c>
      <c r="F41" s="106" t="n">
        <v>7</v>
      </c>
      <c r="G41" s="106" t="n">
        <v>14</v>
      </c>
      <c r="H41" s="106" t="n">
        <v>15</v>
      </c>
      <c r="I41" s="107" t="n">
        <v>78</v>
      </c>
    </row>
    <row r="42" s="94" customFormat="true" ht="16.5" hidden="false" customHeight="true" outlineLevel="0" collapsed="false">
      <c r="B42" s="108" t="s">
        <v>64</v>
      </c>
      <c r="C42" s="109" t="n">
        <v>3074</v>
      </c>
      <c r="D42" s="109" t="n">
        <v>1297</v>
      </c>
      <c r="E42" s="109" t="n">
        <v>871</v>
      </c>
      <c r="F42" s="109" t="n">
        <v>664</v>
      </c>
      <c r="G42" s="109" t="n">
        <v>1680</v>
      </c>
      <c r="H42" s="109" t="n">
        <v>1171</v>
      </c>
      <c r="I42" s="110" t="n">
        <v>8757</v>
      </c>
    </row>
    <row r="43" s="94" customFormat="true" ht="16.5" hidden="false" customHeight="true" outlineLevel="0" collapsed="false">
      <c r="B43" s="102" t="s">
        <v>88</v>
      </c>
      <c r="C43" s="106" t="n">
        <v>0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7" t="n">
        <v>0</v>
      </c>
    </row>
    <row r="44" s="94" customFormat="true" ht="16.5" hidden="false" customHeight="true" outlineLevel="0" collapsed="false">
      <c r="B44" s="105" t="s">
        <v>61</v>
      </c>
      <c r="C44" s="106" t="n">
        <v>7389</v>
      </c>
      <c r="D44" s="106" t="n">
        <v>2966</v>
      </c>
      <c r="E44" s="106" t="n">
        <v>1853</v>
      </c>
      <c r="F44" s="106" t="n">
        <v>1154</v>
      </c>
      <c r="G44" s="106" t="n">
        <v>3791</v>
      </c>
      <c r="H44" s="106" t="n">
        <v>2466</v>
      </c>
      <c r="I44" s="107" t="n">
        <v>19619</v>
      </c>
    </row>
    <row r="45" s="94" customFormat="true" ht="16.5" hidden="false" customHeight="true" outlineLevel="0" collapsed="false">
      <c r="B45" s="105" t="s">
        <v>62</v>
      </c>
      <c r="C45" s="106" t="n">
        <v>1451</v>
      </c>
      <c r="D45" s="106" t="n">
        <v>603</v>
      </c>
      <c r="E45" s="106" t="n">
        <v>495</v>
      </c>
      <c r="F45" s="106" t="n">
        <v>329</v>
      </c>
      <c r="G45" s="106" t="n">
        <v>778</v>
      </c>
      <c r="H45" s="106" t="n">
        <v>557</v>
      </c>
      <c r="I45" s="107" t="n">
        <v>4213</v>
      </c>
    </row>
    <row r="46" s="94" customFormat="true" ht="16.5" hidden="false" customHeight="true" outlineLevel="0" collapsed="false">
      <c r="B46" s="105" t="s">
        <v>82</v>
      </c>
      <c r="C46" s="106" t="n">
        <v>161</v>
      </c>
      <c r="D46" s="106" t="n">
        <v>65</v>
      </c>
      <c r="E46" s="106" t="n">
        <v>98</v>
      </c>
      <c r="F46" s="106" t="n">
        <v>61</v>
      </c>
      <c r="G46" s="106" t="n">
        <v>116</v>
      </c>
      <c r="H46" s="106" t="n">
        <v>85</v>
      </c>
      <c r="I46" s="107" t="n">
        <v>586</v>
      </c>
    </row>
    <row r="47" s="94" customFormat="true" ht="16.5" hidden="false" customHeight="true" outlineLevel="0" collapsed="false">
      <c r="B47" s="108" t="s">
        <v>64</v>
      </c>
      <c r="C47" s="109" t="n">
        <v>9001</v>
      </c>
      <c r="D47" s="109" t="n">
        <v>3634</v>
      </c>
      <c r="E47" s="109" t="n">
        <v>2446</v>
      </c>
      <c r="F47" s="109" t="n">
        <v>1544</v>
      </c>
      <c r="G47" s="109" t="n">
        <v>4685</v>
      </c>
      <c r="H47" s="109" t="n">
        <v>3108</v>
      </c>
      <c r="I47" s="110" t="n">
        <v>24418</v>
      </c>
    </row>
    <row r="48" s="94" customFormat="true" ht="16.5" hidden="false" customHeight="true" outlineLevel="0" collapsed="false">
      <c r="B48" s="102" t="s">
        <v>89</v>
      </c>
      <c r="C48" s="106" t="n">
        <v>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7" t="n">
        <v>0</v>
      </c>
    </row>
    <row r="49" s="94" customFormat="true" ht="16.5" hidden="false" customHeight="true" outlineLevel="0" collapsed="false">
      <c r="B49" s="105" t="s">
        <v>61</v>
      </c>
      <c r="C49" s="106" t="n">
        <v>10988</v>
      </c>
      <c r="D49" s="106" t="n">
        <v>4416</v>
      </c>
      <c r="E49" s="106" t="n">
        <v>1684</v>
      </c>
      <c r="F49" s="106" t="n">
        <v>1014</v>
      </c>
      <c r="G49" s="106" t="n">
        <v>4595</v>
      </c>
      <c r="H49" s="106" t="n">
        <v>3038</v>
      </c>
      <c r="I49" s="107" t="n">
        <v>25735</v>
      </c>
    </row>
    <row r="50" s="94" customFormat="true" ht="16.5" hidden="false" customHeight="true" outlineLevel="0" collapsed="false">
      <c r="B50" s="105" t="s">
        <v>62</v>
      </c>
      <c r="C50" s="106" t="n">
        <v>2865</v>
      </c>
      <c r="D50" s="106" t="n">
        <v>1270</v>
      </c>
      <c r="E50" s="106" t="n">
        <v>600</v>
      </c>
      <c r="F50" s="106" t="n">
        <v>326</v>
      </c>
      <c r="G50" s="106" t="n">
        <v>902</v>
      </c>
      <c r="H50" s="106" t="n">
        <v>706</v>
      </c>
      <c r="I50" s="107" t="n">
        <v>6669</v>
      </c>
    </row>
    <row r="51" s="94" customFormat="true" ht="16.5" hidden="false" customHeight="true" outlineLevel="0" collapsed="false">
      <c r="B51" s="105" t="s">
        <v>82</v>
      </c>
      <c r="C51" s="106" t="n">
        <v>318</v>
      </c>
      <c r="D51" s="106" t="n">
        <v>131</v>
      </c>
      <c r="E51" s="106" t="n">
        <v>162</v>
      </c>
      <c r="F51" s="106" t="n">
        <v>115</v>
      </c>
      <c r="G51" s="106" t="n">
        <v>184</v>
      </c>
      <c r="H51" s="106" t="n">
        <v>146</v>
      </c>
      <c r="I51" s="107" t="n">
        <v>1056</v>
      </c>
    </row>
    <row r="52" s="94" customFormat="true" ht="16.5" hidden="false" customHeight="true" outlineLevel="0" collapsed="false">
      <c r="B52" s="108" t="s">
        <v>64</v>
      </c>
      <c r="C52" s="109" t="n">
        <v>14171</v>
      </c>
      <c r="D52" s="109" t="n">
        <v>5817</v>
      </c>
      <c r="E52" s="109" t="n">
        <v>2446</v>
      </c>
      <c r="F52" s="109" t="n">
        <v>1455</v>
      </c>
      <c r="G52" s="109" t="n">
        <v>5681</v>
      </c>
      <c r="H52" s="109" t="n">
        <v>3890</v>
      </c>
      <c r="I52" s="110" t="n">
        <v>33460</v>
      </c>
    </row>
    <row r="53" s="94" customFormat="true" ht="16.5" hidden="false" customHeight="true" outlineLevel="0" collapsed="false">
      <c r="B53" s="102" t="s">
        <v>90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7"/>
    </row>
    <row r="54" s="94" customFormat="true" ht="16.5" hidden="false" customHeight="true" outlineLevel="0" collapsed="false">
      <c r="B54" s="105" t="s">
        <v>61</v>
      </c>
      <c r="C54" s="106" t="n">
        <v>39457</v>
      </c>
      <c r="D54" s="106" t="n">
        <v>16027</v>
      </c>
      <c r="E54" s="106" t="n">
        <v>7640</v>
      </c>
      <c r="F54" s="106" t="n">
        <v>4897</v>
      </c>
      <c r="G54" s="106" t="n">
        <v>20694</v>
      </c>
      <c r="H54" s="106" t="n">
        <v>13505</v>
      </c>
      <c r="I54" s="107" t="n">
        <v>102220</v>
      </c>
    </row>
    <row r="55" s="94" customFormat="true" ht="16.5" hidden="false" customHeight="true" outlineLevel="0" collapsed="false">
      <c r="B55" s="105" t="s">
        <v>62</v>
      </c>
      <c r="C55" s="106" t="n">
        <v>9607</v>
      </c>
      <c r="D55" s="106" t="n">
        <v>4216</v>
      </c>
      <c r="E55" s="106" t="n">
        <v>2357</v>
      </c>
      <c r="F55" s="106" t="n">
        <v>1475</v>
      </c>
      <c r="G55" s="106" t="n">
        <v>4460</v>
      </c>
      <c r="H55" s="106" t="n">
        <v>3309</v>
      </c>
      <c r="I55" s="107" t="n">
        <v>25424</v>
      </c>
    </row>
    <row r="56" s="94" customFormat="true" ht="16.5" hidden="false" customHeight="true" outlineLevel="0" collapsed="false">
      <c r="B56" s="105" t="s">
        <v>82</v>
      </c>
      <c r="C56" s="106" t="n">
        <v>829</v>
      </c>
      <c r="D56" s="106" t="n">
        <v>328</v>
      </c>
      <c r="E56" s="106" t="n">
        <v>413</v>
      </c>
      <c r="F56" s="106" t="n">
        <v>280</v>
      </c>
      <c r="G56" s="106" t="n">
        <v>588</v>
      </c>
      <c r="H56" s="106" t="n">
        <v>482</v>
      </c>
      <c r="I56" s="107" t="n">
        <v>2920</v>
      </c>
      <c r="J56" s="111"/>
    </row>
    <row r="57" s="94" customFormat="true" ht="16.5" hidden="false" customHeight="true" outlineLevel="0" collapsed="false">
      <c r="B57" s="112" t="s">
        <v>64</v>
      </c>
      <c r="C57" s="113" t="n">
        <v>49893</v>
      </c>
      <c r="D57" s="113" t="n">
        <v>20571</v>
      </c>
      <c r="E57" s="113" t="n">
        <v>10410</v>
      </c>
      <c r="F57" s="113" t="n">
        <v>6652</v>
      </c>
      <c r="G57" s="113" t="n">
        <v>25742</v>
      </c>
      <c r="H57" s="113" t="n">
        <v>17296</v>
      </c>
      <c r="I57" s="113" t="n">
        <v>130564</v>
      </c>
    </row>
    <row r="58" s="94" customFormat="true" ht="15" hidden="false" customHeight="true" outlineLevel="0" collapsed="false">
      <c r="B58" s="114"/>
      <c r="C58" s="115"/>
      <c r="D58" s="116"/>
      <c r="E58" s="116"/>
      <c r="F58" s="116"/>
      <c r="G58" s="116"/>
      <c r="H58" s="116"/>
      <c r="I58" s="116"/>
    </row>
    <row r="59" s="94" customFormat="true" ht="15" hidden="false" customHeight="true" outlineLevel="0" collapsed="false">
      <c r="B59" s="94" t="s">
        <v>76</v>
      </c>
    </row>
    <row r="60" s="94" customFormat="true" ht="14.25" hidden="false" customHeight="true" outlineLevel="0" collapsed="false">
      <c r="B60" s="94" t="s">
        <v>77</v>
      </c>
    </row>
    <row r="61" s="94" customFormat="true" ht="15" hidden="false" customHeight="true" outlineLevel="0" collapsed="false">
      <c r="B61" s="117" t="s">
        <v>79</v>
      </c>
    </row>
    <row r="62" s="94" customFormat="true" ht="16.5" hidden="false" customHeight="false" outlineLevel="0" collapsed="false"/>
    <row r="63" s="94" customFormat="true" ht="16.5" hidden="false" customHeight="false" outlineLevel="0" collapsed="false"/>
    <row r="64" s="94" customFormat="true" ht="16.5" hidden="false" customHeight="false" outlineLevel="0" collapsed="false"/>
    <row r="65" customFormat="false" ht="19.5" hidden="false" customHeight="false" outlineLevel="0" collapsed="false">
      <c r="E65" s="94"/>
    </row>
  </sheetData>
  <mergeCells count="5">
    <mergeCell ref="B9:I9"/>
    <mergeCell ref="C11:D11"/>
    <mergeCell ref="E11:F11"/>
    <mergeCell ref="G11:H11"/>
    <mergeCell ref="I11:I12"/>
  </mergeCells>
  <hyperlinks>
    <hyperlink ref="H5" location="Índice!A9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8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C23" activeCellId="0" sqref="AC23"/>
    </sheetView>
  </sheetViews>
  <sheetFormatPr defaultColWidth="11.28125" defaultRowHeight="19.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40" width="21.7"/>
    <col collapsed="false" customWidth="true" hidden="false" outlineLevel="0" max="25" min="3" style="38" width="10.71"/>
    <col collapsed="false" customWidth="true" hidden="false" outlineLevel="0" max="26" min="26" style="38" width="5.85"/>
    <col collapsed="false" customWidth="false" hidden="false" outlineLevel="0" max="257" min="27" style="38" width="11.28"/>
  </cols>
  <sheetData>
    <row r="1" customFormat="false" ht="17.25" hidden="false" customHeight="true" outlineLevel="0" collapsed="false">
      <c r="B1" s="38"/>
      <c r="E1" s="39"/>
      <c r="F1" s="40"/>
    </row>
    <row r="2" s="5" customFormat="true" ht="32.25" hidden="false" customHeight="true" outlineLevel="0" collapsed="false">
      <c r="B2" s="6" t="s">
        <v>0</v>
      </c>
    </row>
    <row r="3" s="5" customFormat="true" ht="21.75" hidden="false" customHeight="false" outlineLevel="0" collapsed="false">
      <c r="B3" s="7" t="s">
        <v>1</v>
      </c>
    </row>
    <row r="4" customFormat="false" ht="16.5" hidden="false" customHeight="true" outlineLevel="0" collapsed="false">
      <c r="B4" s="38"/>
      <c r="E4" s="39"/>
      <c r="F4" s="118"/>
    </row>
    <row r="5" customFormat="false" ht="16.5" hidden="false" customHeight="true" outlineLevel="0" collapsed="false">
      <c r="B5" s="38"/>
      <c r="E5" s="39"/>
      <c r="F5" s="118"/>
      <c r="W5" s="92" t="s">
        <v>50</v>
      </c>
    </row>
    <row r="6" customFormat="false" ht="23.25" hidden="false" customHeight="true" outlineLevel="0" collapsed="false">
      <c r="B6" s="119" t="s">
        <v>51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X6" s="88"/>
      <c r="Y6" s="88"/>
    </row>
    <row r="7" customFormat="false" ht="19.5" hidden="false" customHeight="fals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4"/>
      <c r="K7" s="120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</row>
    <row r="8" customFormat="fals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s="122" customFormat="true" ht="39.95" hidden="false" customHeight="true" outlineLevel="0" collapsed="false">
      <c r="A9" s="24"/>
      <c r="B9" s="121" t="s">
        <v>91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</row>
    <row r="10" s="24" customFormat="true" ht="3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</row>
    <row r="11" customFormat="false" ht="30" hidden="false" customHeight="true" outlineLevel="0" collapsed="false">
      <c r="B11" s="123"/>
      <c r="C11" s="59" t="s">
        <v>92</v>
      </c>
      <c r="D11" s="59"/>
      <c r="E11" s="124" t="s">
        <v>65</v>
      </c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5"/>
      <c r="X11" s="125"/>
      <c r="Y11" s="60" t="s">
        <v>93</v>
      </c>
    </row>
    <row r="12" customFormat="false" ht="3" hidden="false" customHeight="true" outlineLevel="0" collapsed="false">
      <c r="B12" s="123"/>
      <c r="C12" s="59"/>
      <c r="D12" s="59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0"/>
    </row>
    <row r="13" customFormat="false" ht="60" hidden="false" customHeight="true" outlineLevel="0" collapsed="false">
      <c r="B13" s="123"/>
      <c r="C13" s="59"/>
      <c r="D13" s="59"/>
      <c r="E13" s="59" t="s">
        <v>94</v>
      </c>
      <c r="F13" s="59"/>
      <c r="G13" s="59" t="s">
        <v>67</v>
      </c>
      <c r="H13" s="59"/>
      <c r="I13" s="59" t="s">
        <v>68</v>
      </c>
      <c r="J13" s="59"/>
      <c r="K13" s="126" t="s">
        <v>69</v>
      </c>
      <c r="L13" s="126"/>
      <c r="M13" s="59" t="s">
        <v>70</v>
      </c>
      <c r="N13" s="59"/>
      <c r="O13" s="59" t="s">
        <v>71</v>
      </c>
      <c r="P13" s="59"/>
      <c r="Q13" s="59" t="s">
        <v>72</v>
      </c>
      <c r="R13" s="59"/>
      <c r="S13" s="59" t="s">
        <v>73</v>
      </c>
      <c r="T13" s="59"/>
      <c r="U13" s="59" t="s">
        <v>74</v>
      </c>
      <c r="V13" s="59"/>
      <c r="W13" s="59" t="s">
        <v>95</v>
      </c>
      <c r="X13" s="59"/>
      <c r="Y13" s="60"/>
    </row>
    <row r="14" customFormat="false" ht="30" hidden="false" customHeight="true" outlineLevel="0" collapsed="false">
      <c r="B14" s="123"/>
      <c r="C14" s="100" t="s">
        <v>57</v>
      </c>
      <c r="D14" s="100" t="s">
        <v>58</v>
      </c>
      <c r="E14" s="65" t="s">
        <v>57</v>
      </c>
      <c r="F14" s="65" t="s">
        <v>58</v>
      </c>
      <c r="G14" s="65" t="s">
        <v>57</v>
      </c>
      <c r="H14" s="65" t="s">
        <v>58</v>
      </c>
      <c r="I14" s="65" t="s">
        <v>57</v>
      </c>
      <c r="J14" s="65" t="s">
        <v>58</v>
      </c>
      <c r="K14" s="65" t="s">
        <v>57</v>
      </c>
      <c r="L14" s="65" t="s">
        <v>58</v>
      </c>
      <c r="M14" s="65" t="s">
        <v>57</v>
      </c>
      <c r="N14" s="65" t="s">
        <v>58</v>
      </c>
      <c r="O14" s="65" t="s">
        <v>57</v>
      </c>
      <c r="P14" s="65" t="s">
        <v>58</v>
      </c>
      <c r="Q14" s="65" t="s">
        <v>57</v>
      </c>
      <c r="R14" s="65" t="s">
        <v>58</v>
      </c>
      <c r="S14" s="65" t="s">
        <v>57</v>
      </c>
      <c r="T14" s="65" t="s">
        <v>58</v>
      </c>
      <c r="U14" s="65" t="s">
        <v>57</v>
      </c>
      <c r="V14" s="65" t="s">
        <v>58</v>
      </c>
      <c r="W14" s="65" t="s">
        <v>57</v>
      </c>
      <c r="X14" s="65" t="s">
        <v>58</v>
      </c>
      <c r="Y14" s="60"/>
      <c r="AA14" s="53"/>
    </row>
    <row r="15" s="127" customFormat="true" ht="16.5" hidden="false" customHeight="true" outlineLevel="0" collapsed="false">
      <c r="B15" s="102" t="s">
        <v>81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9"/>
      <c r="AA15" s="130"/>
    </row>
    <row r="16" s="127" customFormat="true" ht="16.5" hidden="false" customHeight="true" outlineLevel="0" collapsed="false">
      <c r="B16" s="105" t="s">
        <v>61</v>
      </c>
      <c r="C16" s="71" t="n">
        <v>651</v>
      </c>
      <c r="D16" s="71" t="n">
        <v>308</v>
      </c>
      <c r="E16" s="71" t="n">
        <v>505</v>
      </c>
      <c r="F16" s="71" t="n">
        <v>156</v>
      </c>
      <c r="G16" s="71" t="n">
        <v>1256</v>
      </c>
      <c r="H16" s="71" t="n">
        <v>482</v>
      </c>
      <c r="I16" s="71" t="n">
        <v>748</v>
      </c>
      <c r="J16" s="71" t="n">
        <v>325</v>
      </c>
      <c r="K16" s="71" t="n">
        <v>77</v>
      </c>
      <c r="L16" s="71" t="n">
        <v>37</v>
      </c>
      <c r="M16" s="71" t="n">
        <v>112</v>
      </c>
      <c r="N16" s="71" t="n">
        <v>54</v>
      </c>
      <c r="O16" s="71" t="n">
        <v>46</v>
      </c>
      <c r="P16" s="71" t="n">
        <v>24</v>
      </c>
      <c r="Q16" s="71" t="n">
        <v>104</v>
      </c>
      <c r="R16" s="71" t="n">
        <v>49</v>
      </c>
      <c r="S16" s="71" t="n">
        <v>77</v>
      </c>
      <c r="T16" s="71" t="n">
        <v>24</v>
      </c>
      <c r="U16" s="71" t="n">
        <v>5</v>
      </c>
      <c r="V16" s="71" t="n">
        <v>1</v>
      </c>
      <c r="W16" s="71" t="n">
        <v>0</v>
      </c>
      <c r="X16" s="71" t="n">
        <v>0</v>
      </c>
      <c r="Y16" s="72" t="n">
        <v>5041</v>
      </c>
      <c r="Z16" s="131"/>
      <c r="AA16" s="132"/>
    </row>
    <row r="17" s="127" customFormat="true" ht="16.5" hidden="false" customHeight="true" outlineLevel="0" collapsed="false">
      <c r="B17" s="105" t="s">
        <v>62</v>
      </c>
      <c r="C17" s="71" t="n">
        <v>32</v>
      </c>
      <c r="D17" s="71" t="n">
        <v>18</v>
      </c>
      <c r="E17" s="71" t="n">
        <v>37</v>
      </c>
      <c r="F17" s="71" t="n">
        <v>12</v>
      </c>
      <c r="G17" s="71" t="n">
        <v>106</v>
      </c>
      <c r="H17" s="71" t="n">
        <v>49</v>
      </c>
      <c r="I17" s="71" t="n">
        <v>73</v>
      </c>
      <c r="J17" s="71" t="n">
        <v>37</v>
      </c>
      <c r="K17" s="71" t="n">
        <v>0</v>
      </c>
      <c r="L17" s="71" t="n">
        <v>0</v>
      </c>
      <c r="M17" s="71" t="n">
        <v>15</v>
      </c>
      <c r="N17" s="71" t="n">
        <v>13</v>
      </c>
      <c r="O17" s="71" t="n">
        <v>0</v>
      </c>
      <c r="P17" s="71" t="n">
        <v>0</v>
      </c>
      <c r="Q17" s="71" t="n">
        <v>4</v>
      </c>
      <c r="R17" s="71" t="n">
        <v>8</v>
      </c>
      <c r="S17" s="71" t="n">
        <v>0</v>
      </c>
      <c r="T17" s="71" t="n">
        <v>0</v>
      </c>
      <c r="U17" s="71"/>
      <c r="V17" s="71"/>
      <c r="W17" s="71" t="n">
        <v>0</v>
      </c>
      <c r="X17" s="71" t="n">
        <v>0</v>
      </c>
      <c r="Y17" s="72" t="n">
        <v>404</v>
      </c>
      <c r="Z17" s="132"/>
      <c r="AA17" s="132"/>
    </row>
    <row r="18" s="127" customFormat="true" ht="16.5" hidden="false" customHeight="true" outlineLevel="0" collapsed="false">
      <c r="B18" s="105" t="s">
        <v>82</v>
      </c>
      <c r="C18" s="71" t="n">
        <v>0</v>
      </c>
      <c r="D18" s="71" t="n">
        <v>0</v>
      </c>
      <c r="E18" s="71" t="n">
        <v>1</v>
      </c>
      <c r="F18" s="71" t="n">
        <v>1</v>
      </c>
      <c r="G18" s="71" t="n">
        <v>7</v>
      </c>
      <c r="H18" s="71" t="n">
        <v>0</v>
      </c>
      <c r="I18" s="71" t="n">
        <v>12</v>
      </c>
      <c r="J18" s="71" t="n">
        <v>3</v>
      </c>
      <c r="K18" s="71" t="n">
        <v>8</v>
      </c>
      <c r="L18" s="71" t="n">
        <v>4</v>
      </c>
      <c r="M18" s="71" t="n">
        <v>11</v>
      </c>
      <c r="N18" s="71" t="n">
        <v>8</v>
      </c>
      <c r="O18" s="71" t="n">
        <v>15</v>
      </c>
      <c r="P18" s="71" t="n">
        <v>3</v>
      </c>
      <c r="Q18" s="71" t="n">
        <v>3</v>
      </c>
      <c r="R18" s="71" t="n">
        <v>0</v>
      </c>
      <c r="S18" s="71" t="n">
        <v>0</v>
      </c>
      <c r="T18" s="71" t="n">
        <v>0</v>
      </c>
      <c r="U18" s="71"/>
      <c r="V18" s="71"/>
      <c r="W18" s="71" t="n">
        <v>0</v>
      </c>
      <c r="X18" s="71" t="n">
        <v>0</v>
      </c>
      <c r="Y18" s="72" t="n">
        <v>76</v>
      </c>
      <c r="Z18" s="132"/>
      <c r="AA18" s="132"/>
    </row>
    <row r="19" s="94" customFormat="true" ht="16.5" hidden="false" customHeight="true" outlineLevel="0" collapsed="false">
      <c r="B19" s="108" t="s">
        <v>64</v>
      </c>
      <c r="C19" s="109" t="n">
        <v>683</v>
      </c>
      <c r="D19" s="109" t="n">
        <v>326</v>
      </c>
      <c r="E19" s="109" t="n">
        <v>543</v>
      </c>
      <c r="F19" s="109" t="n">
        <v>169</v>
      </c>
      <c r="G19" s="109" t="n">
        <v>1369</v>
      </c>
      <c r="H19" s="109" t="n">
        <v>531</v>
      </c>
      <c r="I19" s="109" t="n">
        <v>833</v>
      </c>
      <c r="J19" s="109" t="n">
        <v>365</v>
      </c>
      <c r="K19" s="109" t="n">
        <v>85</v>
      </c>
      <c r="L19" s="109" t="n">
        <v>41</v>
      </c>
      <c r="M19" s="109" t="n">
        <v>138</v>
      </c>
      <c r="N19" s="109" t="n">
        <v>75</v>
      </c>
      <c r="O19" s="109" t="n">
        <v>61</v>
      </c>
      <c r="P19" s="109" t="n">
        <v>27</v>
      </c>
      <c r="Q19" s="109" t="n">
        <v>111</v>
      </c>
      <c r="R19" s="109" t="n">
        <v>57</v>
      </c>
      <c r="S19" s="109" t="n">
        <v>77</v>
      </c>
      <c r="T19" s="109" t="n">
        <v>24</v>
      </c>
      <c r="U19" s="109" t="n">
        <v>5</v>
      </c>
      <c r="V19" s="109" t="n">
        <v>1</v>
      </c>
      <c r="W19" s="109" t="n">
        <v>0</v>
      </c>
      <c r="X19" s="109" t="n">
        <v>0</v>
      </c>
      <c r="Y19" s="109" t="n">
        <v>5521</v>
      </c>
    </row>
    <row r="20" s="127" customFormat="true" ht="16.5" hidden="false" customHeight="true" outlineLevel="0" collapsed="false">
      <c r="B20" s="102" t="s">
        <v>83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/>
      <c r="V20" s="71"/>
      <c r="W20" s="71" t="n">
        <v>0</v>
      </c>
      <c r="X20" s="71" t="n">
        <v>0</v>
      </c>
      <c r="Y20" s="72" t="n">
        <v>0</v>
      </c>
      <c r="AA20" s="130"/>
    </row>
    <row r="21" s="127" customFormat="true" ht="16.5" hidden="false" customHeight="true" outlineLevel="0" collapsed="false">
      <c r="B21" s="105" t="s">
        <v>61</v>
      </c>
      <c r="C21" s="71" t="n">
        <v>501</v>
      </c>
      <c r="D21" s="71" t="n">
        <v>255</v>
      </c>
      <c r="E21" s="71" t="n">
        <v>994</v>
      </c>
      <c r="F21" s="71" t="n">
        <v>347</v>
      </c>
      <c r="G21" s="71" t="n">
        <v>1912</v>
      </c>
      <c r="H21" s="71" t="n">
        <v>689</v>
      </c>
      <c r="I21" s="71" t="n">
        <v>1120</v>
      </c>
      <c r="J21" s="71" t="n">
        <v>444</v>
      </c>
      <c r="K21" s="71" t="n">
        <v>127</v>
      </c>
      <c r="L21" s="71" t="n">
        <v>68</v>
      </c>
      <c r="M21" s="71" t="n">
        <v>286</v>
      </c>
      <c r="N21" s="71" t="n">
        <v>98</v>
      </c>
      <c r="O21" s="71" t="n">
        <v>89</v>
      </c>
      <c r="P21" s="71" t="n">
        <v>27</v>
      </c>
      <c r="Q21" s="71" t="n">
        <v>183</v>
      </c>
      <c r="R21" s="71" t="n">
        <v>88</v>
      </c>
      <c r="S21" s="71" t="n">
        <v>99</v>
      </c>
      <c r="T21" s="71" t="n">
        <v>62</v>
      </c>
      <c r="U21" s="71" t="n">
        <v>4</v>
      </c>
      <c r="V21" s="71" t="n">
        <v>3</v>
      </c>
      <c r="W21" s="71" t="n">
        <v>1</v>
      </c>
      <c r="X21" s="71" t="n">
        <v>0</v>
      </c>
      <c r="Y21" s="72" t="n">
        <v>7397</v>
      </c>
      <c r="Z21" s="132"/>
      <c r="AA21" s="132"/>
    </row>
    <row r="22" s="127" customFormat="true" ht="16.5" hidden="false" customHeight="true" outlineLevel="0" collapsed="false">
      <c r="B22" s="105" t="s">
        <v>62</v>
      </c>
      <c r="C22" s="71" t="n">
        <v>258</v>
      </c>
      <c r="D22" s="71" t="n">
        <v>133</v>
      </c>
      <c r="E22" s="71" t="n">
        <v>180</v>
      </c>
      <c r="F22" s="71" t="n">
        <v>64</v>
      </c>
      <c r="G22" s="71" t="n">
        <v>418</v>
      </c>
      <c r="H22" s="71" t="n">
        <v>172</v>
      </c>
      <c r="I22" s="71" t="n">
        <v>326</v>
      </c>
      <c r="J22" s="71" t="n">
        <v>145</v>
      </c>
      <c r="K22" s="71" t="n">
        <v>11</v>
      </c>
      <c r="L22" s="71" t="n">
        <v>8</v>
      </c>
      <c r="M22" s="71" t="n">
        <v>106</v>
      </c>
      <c r="N22" s="71" t="n">
        <v>48</v>
      </c>
      <c r="O22" s="71" t="n">
        <v>7</v>
      </c>
      <c r="P22" s="71" t="n">
        <v>7</v>
      </c>
      <c r="Q22" s="71" t="n">
        <v>43</v>
      </c>
      <c r="R22" s="71" t="n">
        <v>17</v>
      </c>
      <c r="S22" s="71" t="n">
        <v>0</v>
      </c>
      <c r="T22" s="71" t="n">
        <v>0</v>
      </c>
      <c r="U22" s="71"/>
      <c r="V22" s="71"/>
      <c r="W22" s="71" t="n">
        <v>0</v>
      </c>
      <c r="X22" s="71" t="n">
        <v>0</v>
      </c>
      <c r="Y22" s="72" t="n">
        <v>1943</v>
      </c>
      <c r="Z22" s="132"/>
      <c r="AA22" s="132"/>
    </row>
    <row r="23" s="127" customFormat="true" ht="16.5" hidden="false" customHeight="true" outlineLevel="0" collapsed="false">
      <c r="B23" s="105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2</v>
      </c>
      <c r="H23" s="71" t="n">
        <v>3</v>
      </c>
      <c r="I23" s="71" t="n">
        <v>12</v>
      </c>
      <c r="J23" s="71" t="n">
        <v>0</v>
      </c>
      <c r="K23" s="71" t="n">
        <v>12</v>
      </c>
      <c r="L23" s="71" t="n">
        <v>4</v>
      </c>
      <c r="M23" s="71" t="n">
        <v>10</v>
      </c>
      <c r="N23" s="71" t="n">
        <v>10</v>
      </c>
      <c r="O23" s="71" t="n">
        <v>18</v>
      </c>
      <c r="P23" s="71" t="n">
        <v>9</v>
      </c>
      <c r="Q23" s="71" t="n">
        <v>0</v>
      </c>
      <c r="R23" s="71" t="n">
        <v>0</v>
      </c>
      <c r="S23" s="71" t="n">
        <v>0</v>
      </c>
      <c r="T23" s="71" t="n">
        <v>0</v>
      </c>
      <c r="U23" s="71"/>
      <c r="V23" s="71"/>
      <c r="W23" s="71" t="n">
        <v>0</v>
      </c>
      <c r="X23" s="71" t="n">
        <v>0</v>
      </c>
      <c r="Y23" s="72" t="n">
        <v>80</v>
      </c>
      <c r="Z23" s="132"/>
      <c r="AA23" s="132"/>
    </row>
    <row r="24" s="94" customFormat="true" ht="16.5" hidden="false" customHeight="true" outlineLevel="0" collapsed="false">
      <c r="B24" s="108" t="s">
        <v>64</v>
      </c>
      <c r="C24" s="109" t="n">
        <v>759</v>
      </c>
      <c r="D24" s="109" t="n">
        <v>388</v>
      </c>
      <c r="E24" s="109" t="n">
        <v>1174</v>
      </c>
      <c r="F24" s="109" t="n">
        <v>411</v>
      </c>
      <c r="G24" s="109" t="n">
        <v>2332</v>
      </c>
      <c r="H24" s="109" t="n">
        <v>864</v>
      </c>
      <c r="I24" s="109" t="n">
        <v>1458</v>
      </c>
      <c r="J24" s="109" t="n">
        <v>589</v>
      </c>
      <c r="K24" s="109" t="n">
        <v>150</v>
      </c>
      <c r="L24" s="109" t="n">
        <v>80</v>
      </c>
      <c r="M24" s="109" t="n">
        <v>402</v>
      </c>
      <c r="N24" s="109" t="n">
        <v>156</v>
      </c>
      <c r="O24" s="109" t="n">
        <v>114</v>
      </c>
      <c r="P24" s="109" t="n">
        <v>43</v>
      </c>
      <c r="Q24" s="109" t="n">
        <v>226</v>
      </c>
      <c r="R24" s="109" t="n">
        <v>105</v>
      </c>
      <c r="S24" s="109" t="n">
        <v>99</v>
      </c>
      <c r="T24" s="109" t="n">
        <v>62</v>
      </c>
      <c r="U24" s="109" t="n">
        <v>4</v>
      </c>
      <c r="V24" s="109" t="n">
        <v>3</v>
      </c>
      <c r="W24" s="109" t="n">
        <v>1</v>
      </c>
      <c r="X24" s="109" t="n">
        <v>0</v>
      </c>
      <c r="Y24" s="109" t="n">
        <v>9420</v>
      </c>
    </row>
    <row r="25" s="127" customFormat="true" ht="16.5" hidden="false" customHeight="true" outlineLevel="0" collapsed="false">
      <c r="B25" s="102" t="s">
        <v>84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/>
      <c r="V25" s="71"/>
      <c r="W25" s="71" t="n">
        <v>0</v>
      </c>
      <c r="X25" s="71" t="n">
        <v>0</v>
      </c>
      <c r="Y25" s="72" t="n">
        <v>0</v>
      </c>
      <c r="AA25" s="130"/>
    </row>
    <row r="26" s="127" customFormat="true" ht="16.5" hidden="false" customHeight="true" outlineLevel="0" collapsed="false">
      <c r="B26" s="105" t="s">
        <v>61</v>
      </c>
      <c r="C26" s="71" t="n">
        <v>334</v>
      </c>
      <c r="D26" s="71" t="n">
        <v>183</v>
      </c>
      <c r="E26" s="71" t="n">
        <v>627</v>
      </c>
      <c r="F26" s="71" t="n">
        <v>249</v>
      </c>
      <c r="G26" s="71" t="n">
        <v>1264</v>
      </c>
      <c r="H26" s="71" t="n">
        <v>480</v>
      </c>
      <c r="I26" s="71" t="n">
        <v>660</v>
      </c>
      <c r="J26" s="71" t="n">
        <v>293</v>
      </c>
      <c r="K26" s="71" t="n">
        <v>60</v>
      </c>
      <c r="L26" s="71" t="n">
        <v>23</v>
      </c>
      <c r="M26" s="71" t="n">
        <v>139</v>
      </c>
      <c r="N26" s="71" t="n">
        <v>68</v>
      </c>
      <c r="O26" s="71" t="n">
        <v>39</v>
      </c>
      <c r="P26" s="71" t="n">
        <v>13</v>
      </c>
      <c r="Q26" s="71" t="n">
        <v>133</v>
      </c>
      <c r="R26" s="71" t="n">
        <v>63</v>
      </c>
      <c r="S26" s="71" t="n">
        <v>41</v>
      </c>
      <c r="T26" s="71" t="n">
        <v>30</v>
      </c>
      <c r="U26" s="71" t="n">
        <v>2</v>
      </c>
      <c r="V26" s="71" t="n">
        <v>3</v>
      </c>
      <c r="W26" s="71" t="n">
        <v>0</v>
      </c>
      <c r="X26" s="71" t="n">
        <v>0</v>
      </c>
      <c r="Y26" s="72" t="n">
        <v>4704</v>
      </c>
      <c r="Z26" s="132"/>
      <c r="AA26" s="132"/>
    </row>
    <row r="27" s="127" customFormat="true" ht="16.5" hidden="false" customHeight="true" outlineLevel="0" collapsed="false">
      <c r="B27" s="105" t="s">
        <v>62</v>
      </c>
      <c r="C27" s="71" t="n">
        <v>208</v>
      </c>
      <c r="D27" s="71" t="n">
        <v>112</v>
      </c>
      <c r="E27" s="71" t="n">
        <v>188</v>
      </c>
      <c r="F27" s="71" t="n">
        <v>51</v>
      </c>
      <c r="G27" s="71" t="n">
        <v>316</v>
      </c>
      <c r="H27" s="71" t="n">
        <v>109</v>
      </c>
      <c r="I27" s="71" t="n">
        <v>225</v>
      </c>
      <c r="J27" s="71" t="n">
        <v>96</v>
      </c>
      <c r="K27" s="71" t="n">
        <v>5</v>
      </c>
      <c r="L27" s="71" t="n">
        <v>3</v>
      </c>
      <c r="M27" s="71" t="n">
        <v>57</v>
      </c>
      <c r="N27" s="71" t="n">
        <v>40</v>
      </c>
      <c r="O27" s="71" t="n">
        <v>10</v>
      </c>
      <c r="P27" s="71" t="n">
        <v>8</v>
      </c>
      <c r="Q27" s="71" t="n">
        <v>14</v>
      </c>
      <c r="R27" s="71" t="n">
        <v>11</v>
      </c>
      <c r="S27" s="71" t="n">
        <v>0</v>
      </c>
      <c r="T27" s="71" t="n">
        <v>0</v>
      </c>
      <c r="U27" s="71"/>
      <c r="V27" s="71"/>
      <c r="W27" s="71" t="n">
        <v>0</v>
      </c>
      <c r="X27" s="71" t="n">
        <v>0</v>
      </c>
      <c r="Y27" s="72" t="n">
        <v>1453</v>
      </c>
      <c r="Z27" s="132"/>
      <c r="AA27" s="132"/>
    </row>
    <row r="28" s="127" customFormat="true" ht="16.5" hidden="false" customHeight="true" outlineLevel="0" collapsed="false">
      <c r="B28" s="105" t="s">
        <v>82</v>
      </c>
      <c r="C28" s="71" t="n">
        <v>0</v>
      </c>
      <c r="D28" s="71" t="n">
        <v>0</v>
      </c>
      <c r="E28" s="71" t="n">
        <v>4</v>
      </c>
      <c r="F28" s="71" t="n">
        <v>1</v>
      </c>
      <c r="G28" s="71" t="n">
        <v>6</v>
      </c>
      <c r="H28" s="71" t="n">
        <v>2</v>
      </c>
      <c r="I28" s="71" t="n">
        <v>10</v>
      </c>
      <c r="J28" s="71" t="n">
        <v>2</v>
      </c>
      <c r="K28" s="71" t="n">
        <v>6</v>
      </c>
      <c r="L28" s="71" t="n">
        <v>1</v>
      </c>
      <c r="M28" s="71" t="n">
        <v>15</v>
      </c>
      <c r="N28" s="71" t="n">
        <v>10</v>
      </c>
      <c r="O28" s="71" t="n">
        <v>20</v>
      </c>
      <c r="P28" s="71" t="n">
        <v>7</v>
      </c>
      <c r="Q28" s="71" t="n">
        <v>0</v>
      </c>
      <c r="R28" s="71" t="n">
        <v>0</v>
      </c>
      <c r="S28" s="71" t="n">
        <v>0</v>
      </c>
      <c r="T28" s="71" t="n">
        <v>0</v>
      </c>
      <c r="U28" s="71"/>
      <c r="V28" s="71"/>
      <c r="W28" s="71" t="n">
        <v>0</v>
      </c>
      <c r="X28" s="71" t="n">
        <v>0</v>
      </c>
      <c r="Y28" s="72" t="n">
        <v>84</v>
      </c>
      <c r="Z28" s="132"/>
      <c r="AA28" s="132"/>
    </row>
    <row r="29" s="94" customFormat="true" ht="16.5" hidden="false" customHeight="true" outlineLevel="0" collapsed="false">
      <c r="B29" s="108" t="s">
        <v>64</v>
      </c>
      <c r="C29" s="109" t="n">
        <v>542</v>
      </c>
      <c r="D29" s="109" t="n">
        <v>295</v>
      </c>
      <c r="E29" s="109" t="n">
        <v>819</v>
      </c>
      <c r="F29" s="109" t="n">
        <v>301</v>
      </c>
      <c r="G29" s="109" t="n">
        <v>1586</v>
      </c>
      <c r="H29" s="109" t="n">
        <v>591</v>
      </c>
      <c r="I29" s="109" t="n">
        <v>895</v>
      </c>
      <c r="J29" s="109" t="n">
        <v>391</v>
      </c>
      <c r="K29" s="109" t="n">
        <v>71</v>
      </c>
      <c r="L29" s="109" t="n">
        <v>27</v>
      </c>
      <c r="M29" s="109" t="n">
        <v>211</v>
      </c>
      <c r="N29" s="109" t="n">
        <v>118</v>
      </c>
      <c r="O29" s="109" t="n">
        <v>69</v>
      </c>
      <c r="P29" s="109" t="n">
        <v>28</v>
      </c>
      <c r="Q29" s="109" t="n">
        <v>147</v>
      </c>
      <c r="R29" s="109" t="n">
        <v>74</v>
      </c>
      <c r="S29" s="109" t="n">
        <v>41</v>
      </c>
      <c r="T29" s="109" t="n">
        <v>30</v>
      </c>
      <c r="U29" s="109" t="n">
        <v>2</v>
      </c>
      <c r="V29" s="109" t="n">
        <v>3</v>
      </c>
      <c r="W29" s="109" t="n">
        <v>0</v>
      </c>
      <c r="X29" s="109" t="n">
        <v>0</v>
      </c>
      <c r="Y29" s="109" t="n">
        <v>6241</v>
      </c>
    </row>
    <row r="30" s="127" customFormat="true" ht="16.5" hidden="false" customHeight="true" outlineLevel="0" collapsed="false">
      <c r="B30" s="102" t="s">
        <v>85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/>
      <c r="V30" s="71"/>
      <c r="W30" s="71" t="n">
        <v>0</v>
      </c>
      <c r="X30" s="71" t="n">
        <v>0</v>
      </c>
      <c r="Y30" s="72" t="n">
        <v>0</v>
      </c>
      <c r="AA30" s="130"/>
    </row>
    <row r="31" s="127" customFormat="true" ht="16.5" hidden="false" customHeight="true" outlineLevel="0" collapsed="false">
      <c r="B31" s="105" t="s">
        <v>61</v>
      </c>
      <c r="C31" s="71" t="n">
        <v>370</v>
      </c>
      <c r="D31" s="71" t="n">
        <v>191</v>
      </c>
      <c r="E31" s="71" t="n">
        <v>681</v>
      </c>
      <c r="F31" s="71" t="n">
        <v>264</v>
      </c>
      <c r="G31" s="71" t="n">
        <v>1548</v>
      </c>
      <c r="H31" s="71" t="n">
        <v>657</v>
      </c>
      <c r="I31" s="71" t="n">
        <v>893</v>
      </c>
      <c r="J31" s="71" t="n">
        <v>391</v>
      </c>
      <c r="K31" s="71" t="n">
        <v>119</v>
      </c>
      <c r="L31" s="71" t="n">
        <v>54</v>
      </c>
      <c r="M31" s="71" t="n">
        <v>238</v>
      </c>
      <c r="N31" s="71" t="n">
        <v>75</v>
      </c>
      <c r="O31" s="71" t="n">
        <v>68</v>
      </c>
      <c r="P31" s="71" t="n">
        <v>24</v>
      </c>
      <c r="Q31" s="71" t="n">
        <v>135</v>
      </c>
      <c r="R31" s="71" t="n">
        <v>37</v>
      </c>
      <c r="S31" s="71" t="n">
        <v>68</v>
      </c>
      <c r="T31" s="71" t="n">
        <v>37</v>
      </c>
      <c r="U31" s="71" t="n">
        <v>2</v>
      </c>
      <c r="V31" s="71" t="n">
        <v>0</v>
      </c>
      <c r="W31" s="71" t="n">
        <v>0</v>
      </c>
      <c r="X31" s="71" t="n">
        <v>0</v>
      </c>
      <c r="Y31" s="72" t="n">
        <v>5852</v>
      </c>
      <c r="Z31" s="132"/>
      <c r="AA31" s="132"/>
    </row>
    <row r="32" s="127" customFormat="true" ht="16.5" hidden="false" customHeight="true" outlineLevel="0" collapsed="false">
      <c r="B32" s="105" t="s">
        <v>62</v>
      </c>
      <c r="C32" s="71" t="n">
        <v>364</v>
      </c>
      <c r="D32" s="71" t="n">
        <v>190</v>
      </c>
      <c r="E32" s="71" t="n">
        <v>128</v>
      </c>
      <c r="F32" s="71" t="n">
        <v>48</v>
      </c>
      <c r="G32" s="71" t="n">
        <v>424</v>
      </c>
      <c r="H32" s="71" t="n">
        <v>185</v>
      </c>
      <c r="I32" s="71" t="n">
        <v>388</v>
      </c>
      <c r="J32" s="71" t="n">
        <v>176</v>
      </c>
      <c r="K32" s="71" t="n">
        <v>27</v>
      </c>
      <c r="L32" s="71" t="n">
        <v>18</v>
      </c>
      <c r="M32" s="71" t="n">
        <v>62</v>
      </c>
      <c r="N32" s="71" t="n">
        <v>54</v>
      </c>
      <c r="O32" s="71" t="n">
        <v>13</v>
      </c>
      <c r="P32" s="71" t="n">
        <v>11</v>
      </c>
      <c r="Q32" s="71" t="n">
        <v>55</v>
      </c>
      <c r="R32" s="71" t="n">
        <v>24</v>
      </c>
      <c r="S32" s="71" t="n">
        <v>0</v>
      </c>
      <c r="T32" s="71" t="n">
        <v>0</v>
      </c>
      <c r="U32" s="71"/>
      <c r="V32" s="71"/>
      <c r="W32" s="71" t="n">
        <v>0</v>
      </c>
      <c r="X32" s="71" t="n">
        <v>0</v>
      </c>
      <c r="Y32" s="72" t="n">
        <v>2167</v>
      </c>
      <c r="Z32" s="132"/>
      <c r="AA32" s="132"/>
    </row>
    <row r="33" s="127" customFormat="true" ht="16.5" hidden="false" customHeight="true" outlineLevel="0" collapsed="false">
      <c r="B33" s="105" t="s">
        <v>82</v>
      </c>
      <c r="C33" s="71" t="n">
        <v>0</v>
      </c>
      <c r="D33" s="71" t="n">
        <v>0</v>
      </c>
      <c r="E33" s="71" t="n">
        <v>4</v>
      </c>
      <c r="F33" s="71" t="n">
        <v>1</v>
      </c>
      <c r="G33" s="71" t="n">
        <v>11</v>
      </c>
      <c r="H33" s="71" t="n">
        <v>6</v>
      </c>
      <c r="I33" s="71" t="n">
        <v>7</v>
      </c>
      <c r="J33" s="71" t="n">
        <v>2</v>
      </c>
      <c r="K33" s="71" t="n">
        <v>18</v>
      </c>
      <c r="L33" s="71" t="n">
        <v>7</v>
      </c>
      <c r="M33" s="71" t="n">
        <v>38</v>
      </c>
      <c r="N33" s="71" t="n">
        <v>20</v>
      </c>
      <c r="O33" s="71" t="n">
        <v>44</v>
      </c>
      <c r="P33" s="71" t="n">
        <v>19</v>
      </c>
      <c r="Q33" s="71" t="n">
        <v>4</v>
      </c>
      <c r="R33" s="71" t="n">
        <v>0</v>
      </c>
      <c r="S33" s="71" t="n">
        <v>0</v>
      </c>
      <c r="T33" s="71" t="n">
        <v>0</v>
      </c>
      <c r="U33" s="71"/>
      <c r="V33" s="71"/>
      <c r="W33" s="71" t="n">
        <v>0</v>
      </c>
      <c r="X33" s="71" t="n">
        <v>0</v>
      </c>
      <c r="Y33" s="72" t="n">
        <v>181</v>
      </c>
      <c r="Z33" s="132"/>
      <c r="AA33" s="132"/>
    </row>
    <row r="34" s="94" customFormat="true" ht="16.5" hidden="false" customHeight="true" outlineLevel="0" collapsed="false">
      <c r="B34" s="108" t="s">
        <v>64</v>
      </c>
      <c r="C34" s="109" t="n">
        <v>734</v>
      </c>
      <c r="D34" s="109" t="n">
        <v>381</v>
      </c>
      <c r="E34" s="109" t="n">
        <v>813</v>
      </c>
      <c r="F34" s="109" t="n">
        <v>313</v>
      </c>
      <c r="G34" s="109" t="n">
        <v>1983</v>
      </c>
      <c r="H34" s="109" t="n">
        <v>848</v>
      </c>
      <c r="I34" s="109" t="n">
        <v>1288</v>
      </c>
      <c r="J34" s="109" t="n">
        <v>569</v>
      </c>
      <c r="K34" s="109" t="n">
        <v>164</v>
      </c>
      <c r="L34" s="109" t="n">
        <v>79</v>
      </c>
      <c r="M34" s="109" t="n">
        <v>338</v>
      </c>
      <c r="N34" s="109" t="n">
        <v>149</v>
      </c>
      <c r="O34" s="109" t="n">
        <v>125</v>
      </c>
      <c r="P34" s="109" t="n">
        <v>54</v>
      </c>
      <c r="Q34" s="109" t="n">
        <v>194</v>
      </c>
      <c r="R34" s="109" t="n">
        <v>61</v>
      </c>
      <c r="S34" s="109" t="n">
        <v>68</v>
      </c>
      <c r="T34" s="109" t="n">
        <v>37</v>
      </c>
      <c r="U34" s="109" t="n">
        <v>2</v>
      </c>
      <c r="V34" s="109" t="n">
        <v>0</v>
      </c>
      <c r="W34" s="109" t="n">
        <v>0</v>
      </c>
      <c r="X34" s="109" t="n">
        <v>0</v>
      </c>
      <c r="Y34" s="109" t="n">
        <v>8200</v>
      </c>
    </row>
    <row r="35" s="127" customFormat="true" ht="16.5" hidden="false" customHeight="true" outlineLevel="0" collapsed="false">
      <c r="B35" s="102" t="s">
        <v>86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/>
      <c r="V35" s="71"/>
      <c r="W35" s="71" t="n">
        <v>0</v>
      </c>
      <c r="X35" s="71" t="n">
        <v>0</v>
      </c>
      <c r="Y35" s="72" t="n">
        <v>0</v>
      </c>
      <c r="AA35" s="130"/>
    </row>
    <row r="36" s="127" customFormat="true" ht="16.5" hidden="false" customHeight="true" outlineLevel="0" collapsed="false">
      <c r="B36" s="105" t="s">
        <v>61</v>
      </c>
      <c r="C36" s="71" t="n">
        <v>227</v>
      </c>
      <c r="D36" s="71" t="n">
        <v>111</v>
      </c>
      <c r="E36" s="71" t="n">
        <v>340</v>
      </c>
      <c r="F36" s="71" t="n">
        <v>110</v>
      </c>
      <c r="G36" s="71" t="n">
        <v>947</v>
      </c>
      <c r="H36" s="71" t="n">
        <v>375</v>
      </c>
      <c r="I36" s="71" t="n">
        <v>581</v>
      </c>
      <c r="J36" s="71" t="n">
        <v>225</v>
      </c>
      <c r="K36" s="71" t="n">
        <v>55</v>
      </c>
      <c r="L36" s="71" t="n">
        <v>20</v>
      </c>
      <c r="M36" s="71" t="n">
        <v>106</v>
      </c>
      <c r="N36" s="71" t="n">
        <v>43</v>
      </c>
      <c r="O36" s="71" t="n">
        <v>32</v>
      </c>
      <c r="P36" s="71" t="n">
        <v>9</v>
      </c>
      <c r="Q36" s="71" t="n">
        <v>77</v>
      </c>
      <c r="R36" s="71" t="n">
        <v>23</v>
      </c>
      <c r="S36" s="71" t="n">
        <v>32</v>
      </c>
      <c r="T36" s="71" t="n">
        <v>19</v>
      </c>
      <c r="U36" s="71" t="n">
        <v>1</v>
      </c>
      <c r="V36" s="71" t="n">
        <v>1</v>
      </c>
      <c r="W36" s="71" t="n">
        <v>0</v>
      </c>
      <c r="X36" s="71" t="n">
        <v>0</v>
      </c>
      <c r="Y36" s="72" t="n">
        <v>3334</v>
      </c>
      <c r="Z36" s="132"/>
      <c r="AA36" s="132"/>
    </row>
    <row r="37" s="127" customFormat="true" ht="16.5" hidden="false" customHeight="true" outlineLevel="0" collapsed="false">
      <c r="B37" s="105" t="s">
        <v>62</v>
      </c>
      <c r="C37" s="71" t="n">
        <v>54</v>
      </c>
      <c r="D37" s="71" t="n">
        <v>19</v>
      </c>
      <c r="E37" s="71" t="n">
        <v>61</v>
      </c>
      <c r="F37" s="71" t="n">
        <v>25</v>
      </c>
      <c r="G37" s="71" t="n">
        <v>177</v>
      </c>
      <c r="H37" s="71" t="n">
        <v>82</v>
      </c>
      <c r="I37" s="71" t="n">
        <v>150</v>
      </c>
      <c r="J37" s="71" t="n">
        <v>61</v>
      </c>
      <c r="K37" s="71" t="n">
        <v>4</v>
      </c>
      <c r="L37" s="71" t="n">
        <v>3</v>
      </c>
      <c r="M37" s="71" t="n">
        <v>39</v>
      </c>
      <c r="N37" s="71" t="n">
        <v>17</v>
      </c>
      <c r="O37" s="71" t="n">
        <v>1</v>
      </c>
      <c r="P37" s="71" t="n">
        <v>0</v>
      </c>
      <c r="Q37" s="71" t="n">
        <v>22</v>
      </c>
      <c r="R37" s="71" t="n">
        <v>7</v>
      </c>
      <c r="S37" s="71" t="n">
        <v>0</v>
      </c>
      <c r="T37" s="71" t="n">
        <v>0</v>
      </c>
      <c r="U37" s="71"/>
      <c r="V37" s="71"/>
      <c r="W37" s="71" t="n">
        <v>0</v>
      </c>
      <c r="X37" s="71" t="n">
        <v>0</v>
      </c>
      <c r="Y37" s="72" t="n">
        <v>722</v>
      </c>
      <c r="Z37" s="132"/>
      <c r="AA37" s="132"/>
    </row>
    <row r="38" s="127" customFormat="true" ht="16.5" hidden="false" customHeight="true" outlineLevel="0" collapsed="false">
      <c r="B38" s="105" t="s">
        <v>82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7</v>
      </c>
      <c r="L38" s="71" t="n">
        <v>0</v>
      </c>
      <c r="M38" s="71" t="n">
        <v>11</v>
      </c>
      <c r="N38" s="71" t="n">
        <v>5</v>
      </c>
      <c r="O38" s="71" t="n">
        <v>7</v>
      </c>
      <c r="P38" s="71" t="n">
        <v>2</v>
      </c>
      <c r="Q38" s="71" t="n">
        <v>0</v>
      </c>
      <c r="R38" s="71" t="n">
        <v>0</v>
      </c>
      <c r="S38" s="71" t="n">
        <v>0</v>
      </c>
      <c r="T38" s="71" t="n">
        <v>0</v>
      </c>
      <c r="U38" s="71"/>
      <c r="V38" s="71"/>
      <c r="W38" s="71" t="n">
        <v>0</v>
      </c>
      <c r="X38" s="71" t="n">
        <v>0</v>
      </c>
      <c r="Y38" s="72" t="n">
        <v>32</v>
      </c>
      <c r="Z38" s="132"/>
      <c r="AA38" s="132"/>
    </row>
    <row r="39" s="94" customFormat="true" ht="16.5" hidden="false" customHeight="true" outlineLevel="0" collapsed="false">
      <c r="B39" s="108" t="s">
        <v>64</v>
      </c>
      <c r="C39" s="109" t="n">
        <v>281</v>
      </c>
      <c r="D39" s="109" t="n">
        <v>130</v>
      </c>
      <c r="E39" s="109" t="n">
        <v>401</v>
      </c>
      <c r="F39" s="109" t="n">
        <v>135</v>
      </c>
      <c r="G39" s="109" t="n">
        <v>1124</v>
      </c>
      <c r="H39" s="109" t="n">
        <v>457</v>
      </c>
      <c r="I39" s="109" t="n">
        <v>731</v>
      </c>
      <c r="J39" s="109" t="n">
        <v>286</v>
      </c>
      <c r="K39" s="109" t="n">
        <v>66</v>
      </c>
      <c r="L39" s="109" t="n">
        <v>23</v>
      </c>
      <c r="M39" s="109" t="n">
        <v>156</v>
      </c>
      <c r="N39" s="109" t="n">
        <v>65</v>
      </c>
      <c r="O39" s="109" t="n">
        <v>40</v>
      </c>
      <c r="P39" s="109" t="n">
        <v>11</v>
      </c>
      <c r="Q39" s="109" t="n">
        <v>99</v>
      </c>
      <c r="R39" s="109" t="n">
        <v>30</v>
      </c>
      <c r="S39" s="109" t="n">
        <v>32</v>
      </c>
      <c r="T39" s="109" t="n">
        <v>19</v>
      </c>
      <c r="U39" s="109" t="n">
        <v>1</v>
      </c>
      <c r="V39" s="109" t="n">
        <v>1</v>
      </c>
      <c r="W39" s="109" t="n">
        <v>0</v>
      </c>
      <c r="X39" s="109" t="n">
        <v>0</v>
      </c>
      <c r="Y39" s="109" t="n">
        <v>4088</v>
      </c>
    </row>
    <row r="40" s="127" customFormat="true" ht="16.5" hidden="false" customHeight="true" outlineLevel="0" collapsed="false">
      <c r="B40" s="102" t="s">
        <v>87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/>
      <c r="V40" s="71"/>
      <c r="W40" s="71" t="n">
        <v>0</v>
      </c>
      <c r="X40" s="71" t="n">
        <v>0</v>
      </c>
      <c r="Y40" s="72" t="n">
        <v>0</v>
      </c>
      <c r="AA40" s="130"/>
    </row>
    <row r="41" s="127" customFormat="true" ht="16.5" hidden="false" customHeight="true" outlineLevel="0" collapsed="false">
      <c r="B41" s="105" t="s">
        <v>61</v>
      </c>
      <c r="C41" s="71" t="n">
        <v>198</v>
      </c>
      <c r="D41" s="71" t="n">
        <v>134</v>
      </c>
      <c r="E41" s="71" t="n">
        <v>459</v>
      </c>
      <c r="F41" s="71" t="n">
        <v>178</v>
      </c>
      <c r="G41" s="71" t="n">
        <v>857</v>
      </c>
      <c r="H41" s="71" t="n">
        <v>369</v>
      </c>
      <c r="I41" s="71" t="n">
        <v>525</v>
      </c>
      <c r="J41" s="71" t="n">
        <v>220</v>
      </c>
      <c r="K41" s="71" t="n">
        <v>56</v>
      </c>
      <c r="L41" s="71" t="n">
        <v>23</v>
      </c>
      <c r="M41" s="71" t="n">
        <v>127</v>
      </c>
      <c r="N41" s="71" t="n">
        <v>43</v>
      </c>
      <c r="O41" s="71" t="n">
        <v>37</v>
      </c>
      <c r="P41" s="71" t="n">
        <v>15</v>
      </c>
      <c r="Q41" s="71" t="n">
        <v>68</v>
      </c>
      <c r="R41" s="71" t="n">
        <v>25</v>
      </c>
      <c r="S41" s="71" t="n">
        <v>36</v>
      </c>
      <c r="T41" s="71" t="n">
        <v>26</v>
      </c>
      <c r="U41" s="71" t="n">
        <v>1</v>
      </c>
      <c r="V41" s="71" t="n">
        <v>0</v>
      </c>
      <c r="W41" s="71" t="n">
        <v>0</v>
      </c>
      <c r="X41" s="71" t="n">
        <v>0</v>
      </c>
      <c r="Y41" s="72" t="n">
        <v>3397</v>
      </c>
      <c r="Z41" s="132"/>
      <c r="AA41" s="132"/>
    </row>
    <row r="42" s="127" customFormat="true" ht="16.5" hidden="false" customHeight="true" outlineLevel="0" collapsed="false">
      <c r="B42" s="105" t="s">
        <v>62</v>
      </c>
      <c r="C42" s="71" t="n">
        <v>81</v>
      </c>
      <c r="D42" s="71" t="n">
        <v>39</v>
      </c>
      <c r="E42" s="71" t="n">
        <v>88</v>
      </c>
      <c r="F42" s="71" t="n">
        <v>32</v>
      </c>
      <c r="G42" s="71" t="n">
        <v>264</v>
      </c>
      <c r="H42" s="71" t="n">
        <v>94</v>
      </c>
      <c r="I42" s="71" t="n">
        <v>185</v>
      </c>
      <c r="J42" s="71" t="n">
        <v>73</v>
      </c>
      <c r="K42" s="71" t="n">
        <v>2</v>
      </c>
      <c r="L42" s="71" t="n">
        <v>2</v>
      </c>
      <c r="M42" s="71" t="n">
        <v>33</v>
      </c>
      <c r="N42" s="71" t="n">
        <v>16</v>
      </c>
      <c r="O42" s="71" t="n">
        <v>10</v>
      </c>
      <c r="P42" s="71" t="n">
        <v>2</v>
      </c>
      <c r="Q42" s="71" t="n">
        <v>20</v>
      </c>
      <c r="R42" s="71" t="n">
        <v>4</v>
      </c>
      <c r="S42" s="71" t="n">
        <v>0</v>
      </c>
      <c r="T42" s="71" t="n">
        <v>0</v>
      </c>
      <c r="U42" s="71"/>
      <c r="V42" s="71"/>
      <c r="W42" s="71" t="n">
        <v>0</v>
      </c>
      <c r="X42" s="71" t="n">
        <v>0</v>
      </c>
      <c r="Y42" s="72" t="n">
        <v>945</v>
      </c>
      <c r="Z42" s="132"/>
      <c r="AA42" s="132"/>
    </row>
    <row r="43" s="127" customFormat="true" ht="16.5" hidden="false" customHeight="true" outlineLevel="0" collapsed="false">
      <c r="B43" s="105" t="s">
        <v>82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1</v>
      </c>
      <c r="J43" s="71" t="n">
        <v>0</v>
      </c>
      <c r="K43" s="71" t="n">
        <v>5</v>
      </c>
      <c r="L43" s="71" t="n">
        <v>0</v>
      </c>
      <c r="M43" s="71" t="n">
        <v>11</v>
      </c>
      <c r="N43" s="71" t="n">
        <v>2</v>
      </c>
      <c r="O43" s="71" t="n">
        <v>1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/>
      <c r="V43" s="71"/>
      <c r="W43" s="71" t="n">
        <v>0</v>
      </c>
      <c r="X43" s="71" t="n">
        <v>0</v>
      </c>
      <c r="Y43" s="72" t="n">
        <v>29</v>
      </c>
      <c r="Z43" s="132"/>
      <c r="AA43" s="132"/>
    </row>
    <row r="44" s="94" customFormat="true" ht="16.5" hidden="false" customHeight="true" outlineLevel="0" collapsed="false">
      <c r="B44" s="108" t="s">
        <v>64</v>
      </c>
      <c r="C44" s="109" t="n">
        <v>279</v>
      </c>
      <c r="D44" s="109" t="n">
        <v>173</v>
      </c>
      <c r="E44" s="109" t="n">
        <v>547</v>
      </c>
      <c r="F44" s="109" t="n">
        <v>210</v>
      </c>
      <c r="G44" s="109" t="n">
        <v>1121</v>
      </c>
      <c r="H44" s="109" t="n">
        <v>463</v>
      </c>
      <c r="I44" s="109" t="n">
        <v>711</v>
      </c>
      <c r="J44" s="109" t="n">
        <v>293</v>
      </c>
      <c r="K44" s="109" t="n">
        <v>63</v>
      </c>
      <c r="L44" s="109" t="n">
        <v>25</v>
      </c>
      <c r="M44" s="109" t="n">
        <v>171</v>
      </c>
      <c r="N44" s="109" t="n">
        <v>61</v>
      </c>
      <c r="O44" s="109" t="n">
        <v>57</v>
      </c>
      <c r="P44" s="109" t="n">
        <v>17</v>
      </c>
      <c r="Q44" s="109" t="n">
        <v>88</v>
      </c>
      <c r="R44" s="109" t="n">
        <v>29</v>
      </c>
      <c r="S44" s="109" t="n">
        <v>36</v>
      </c>
      <c r="T44" s="109" t="n">
        <v>26</v>
      </c>
      <c r="U44" s="109" t="n">
        <v>1</v>
      </c>
      <c r="V44" s="109" t="n">
        <v>0</v>
      </c>
      <c r="W44" s="109" t="n">
        <v>0</v>
      </c>
      <c r="X44" s="109" t="n">
        <v>0</v>
      </c>
      <c r="Y44" s="109" t="n">
        <v>4371</v>
      </c>
    </row>
    <row r="45" s="127" customFormat="true" ht="16.5" hidden="false" customHeight="true" outlineLevel="0" collapsed="false">
      <c r="B45" s="102" t="s">
        <v>88</v>
      </c>
      <c r="C45" s="71" t="n">
        <v>0</v>
      </c>
      <c r="D45" s="71" t="n">
        <v>0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/>
      <c r="V45" s="71"/>
      <c r="W45" s="71" t="n">
        <v>0</v>
      </c>
      <c r="X45" s="71" t="n">
        <v>0</v>
      </c>
      <c r="Y45" s="72" t="n">
        <v>0</v>
      </c>
      <c r="AA45" s="130"/>
    </row>
    <row r="46" s="127" customFormat="true" ht="16.5" hidden="false" customHeight="true" outlineLevel="0" collapsed="false">
      <c r="B46" s="105" t="s">
        <v>61</v>
      </c>
      <c r="C46" s="71" t="n">
        <v>610</v>
      </c>
      <c r="D46" s="71" t="n">
        <v>303</v>
      </c>
      <c r="E46" s="71" t="n">
        <v>1549</v>
      </c>
      <c r="F46" s="71" t="n">
        <v>572</v>
      </c>
      <c r="G46" s="71" t="n">
        <v>2834</v>
      </c>
      <c r="H46" s="71" t="n">
        <v>1075</v>
      </c>
      <c r="I46" s="71" t="n">
        <v>1519</v>
      </c>
      <c r="J46" s="71" t="n">
        <v>612</v>
      </c>
      <c r="K46" s="71" t="n">
        <v>148</v>
      </c>
      <c r="L46" s="71" t="n">
        <v>71</v>
      </c>
      <c r="M46" s="71" t="n">
        <v>296</v>
      </c>
      <c r="N46" s="71" t="n">
        <v>131</v>
      </c>
      <c r="O46" s="71" t="n">
        <v>115</v>
      </c>
      <c r="P46" s="71" t="n">
        <v>32</v>
      </c>
      <c r="Q46" s="71" t="n">
        <v>228</v>
      </c>
      <c r="R46" s="71" t="n">
        <v>116</v>
      </c>
      <c r="S46" s="71" t="n">
        <v>83</v>
      </c>
      <c r="T46" s="71" t="n">
        <v>53</v>
      </c>
      <c r="U46" s="71" t="n">
        <v>7</v>
      </c>
      <c r="V46" s="71" t="n">
        <v>1</v>
      </c>
      <c r="W46" s="71" t="n">
        <v>0</v>
      </c>
      <c r="X46" s="71" t="n">
        <v>0</v>
      </c>
      <c r="Y46" s="72" t="n">
        <v>10355</v>
      </c>
      <c r="Z46" s="132"/>
      <c r="AA46" s="132"/>
    </row>
    <row r="47" s="127" customFormat="true" ht="16.5" hidden="false" customHeight="true" outlineLevel="0" collapsed="false">
      <c r="B47" s="105" t="s">
        <v>62</v>
      </c>
      <c r="C47" s="71" t="n">
        <v>209</v>
      </c>
      <c r="D47" s="71" t="n">
        <v>104</v>
      </c>
      <c r="E47" s="71" t="n">
        <v>289</v>
      </c>
      <c r="F47" s="71" t="n">
        <v>137</v>
      </c>
      <c r="G47" s="71" t="n">
        <v>498</v>
      </c>
      <c r="H47" s="71" t="n">
        <v>173</v>
      </c>
      <c r="I47" s="71" t="n">
        <v>323</v>
      </c>
      <c r="J47" s="71" t="n">
        <v>148</v>
      </c>
      <c r="K47" s="71" t="n">
        <v>15</v>
      </c>
      <c r="L47" s="71" t="n">
        <v>7</v>
      </c>
      <c r="M47" s="71" t="n">
        <v>69</v>
      </c>
      <c r="N47" s="71" t="n">
        <v>20</v>
      </c>
      <c r="O47" s="71" t="n">
        <v>14</v>
      </c>
      <c r="P47" s="71" t="n">
        <v>7</v>
      </c>
      <c r="Q47" s="71" t="n">
        <v>34</v>
      </c>
      <c r="R47" s="71" t="n">
        <v>7</v>
      </c>
      <c r="S47" s="71" t="n">
        <v>0</v>
      </c>
      <c r="T47" s="71" t="n">
        <v>0</v>
      </c>
      <c r="U47" s="71"/>
      <c r="V47" s="71"/>
      <c r="W47" s="71" t="n">
        <v>0</v>
      </c>
      <c r="X47" s="71" t="n">
        <v>0</v>
      </c>
      <c r="Y47" s="72" t="n">
        <v>2054</v>
      </c>
      <c r="Z47" s="132"/>
      <c r="AA47" s="132"/>
    </row>
    <row r="48" s="127" customFormat="true" ht="16.5" hidden="false" customHeight="true" outlineLevel="0" collapsed="false">
      <c r="B48" s="105" t="s">
        <v>82</v>
      </c>
      <c r="C48" s="71" t="n">
        <v>8</v>
      </c>
      <c r="D48" s="71" t="n">
        <v>2</v>
      </c>
      <c r="E48" s="71" t="n">
        <v>7</v>
      </c>
      <c r="F48" s="71" t="n">
        <v>5</v>
      </c>
      <c r="G48" s="71" t="n">
        <v>25</v>
      </c>
      <c r="H48" s="71" t="n">
        <v>8</v>
      </c>
      <c r="I48" s="71" t="n">
        <v>22</v>
      </c>
      <c r="J48" s="71" t="n">
        <v>7</v>
      </c>
      <c r="K48" s="71" t="n">
        <v>24</v>
      </c>
      <c r="L48" s="71" t="n">
        <v>6</v>
      </c>
      <c r="M48" s="71" t="n">
        <v>38</v>
      </c>
      <c r="N48" s="71" t="n">
        <v>15</v>
      </c>
      <c r="O48" s="71" t="n">
        <v>37</v>
      </c>
      <c r="P48" s="71" t="n">
        <v>22</v>
      </c>
      <c r="Q48" s="71" t="n">
        <v>0</v>
      </c>
      <c r="R48" s="71" t="n">
        <v>0</v>
      </c>
      <c r="S48" s="71" t="n">
        <v>0</v>
      </c>
      <c r="T48" s="71" t="n">
        <v>0</v>
      </c>
      <c r="U48" s="71"/>
      <c r="V48" s="71"/>
      <c r="W48" s="71" t="n">
        <v>0</v>
      </c>
      <c r="X48" s="71" t="n">
        <v>0</v>
      </c>
      <c r="Y48" s="72" t="n">
        <v>226</v>
      </c>
      <c r="Z48" s="132"/>
      <c r="AA48" s="132"/>
    </row>
    <row r="49" s="94" customFormat="true" ht="16.5" hidden="false" customHeight="true" outlineLevel="0" collapsed="false">
      <c r="B49" s="108" t="s">
        <v>64</v>
      </c>
      <c r="C49" s="109" t="n">
        <v>827</v>
      </c>
      <c r="D49" s="109" t="n">
        <v>409</v>
      </c>
      <c r="E49" s="109" t="n">
        <v>1845</v>
      </c>
      <c r="F49" s="109" t="n">
        <v>714</v>
      </c>
      <c r="G49" s="109" t="n">
        <v>3357</v>
      </c>
      <c r="H49" s="109" t="n">
        <v>1256</v>
      </c>
      <c r="I49" s="109" t="n">
        <v>1864</v>
      </c>
      <c r="J49" s="109" t="n">
        <v>767</v>
      </c>
      <c r="K49" s="109" t="n">
        <v>187</v>
      </c>
      <c r="L49" s="109" t="n">
        <v>84</v>
      </c>
      <c r="M49" s="109" t="n">
        <v>403</v>
      </c>
      <c r="N49" s="109" t="n">
        <v>166</v>
      </c>
      <c r="O49" s="109" t="n">
        <v>166</v>
      </c>
      <c r="P49" s="109" t="n">
        <v>61</v>
      </c>
      <c r="Q49" s="109" t="n">
        <v>262</v>
      </c>
      <c r="R49" s="109" t="n">
        <v>123</v>
      </c>
      <c r="S49" s="109" t="n">
        <v>83</v>
      </c>
      <c r="T49" s="109" t="n">
        <v>53</v>
      </c>
      <c r="U49" s="109" t="n">
        <v>7</v>
      </c>
      <c r="V49" s="109" t="n">
        <v>1</v>
      </c>
      <c r="W49" s="109" t="n">
        <v>0</v>
      </c>
      <c r="X49" s="109" t="n">
        <v>0</v>
      </c>
      <c r="Y49" s="109" t="n">
        <v>12635</v>
      </c>
    </row>
    <row r="50" s="127" customFormat="true" ht="16.5" hidden="false" customHeight="true" outlineLevel="0" collapsed="false">
      <c r="B50" s="102" t="s">
        <v>8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/>
      <c r="V50" s="71"/>
      <c r="W50" s="71" t="n">
        <v>0</v>
      </c>
      <c r="X50" s="71" t="n">
        <v>0</v>
      </c>
      <c r="Y50" s="72" t="n">
        <v>0</v>
      </c>
      <c r="AA50" s="130"/>
    </row>
    <row r="51" s="127" customFormat="true" ht="16.5" hidden="false" customHeight="true" outlineLevel="0" collapsed="false">
      <c r="B51" s="105" t="s">
        <v>61</v>
      </c>
      <c r="C51" s="71" t="n">
        <v>872</v>
      </c>
      <c r="D51" s="71" t="n">
        <v>459</v>
      </c>
      <c r="E51" s="71" t="n">
        <v>2003</v>
      </c>
      <c r="F51" s="71" t="n">
        <v>732</v>
      </c>
      <c r="G51" s="71" t="n">
        <v>4099</v>
      </c>
      <c r="H51" s="71" t="n">
        <v>1593</v>
      </c>
      <c r="I51" s="71" t="n">
        <v>2542</v>
      </c>
      <c r="J51" s="71" t="n">
        <v>1059</v>
      </c>
      <c r="K51" s="71" t="n">
        <v>284</v>
      </c>
      <c r="L51" s="71" t="n">
        <v>107</v>
      </c>
      <c r="M51" s="71" t="n">
        <v>527</v>
      </c>
      <c r="N51" s="71" t="n">
        <v>206</v>
      </c>
      <c r="O51" s="71" t="n">
        <v>200</v>
      </c>
      <c r="P51" s="71" t="n">
        <v>77</v>
      </c>
      <c r="Q51" s="71" t="n">
        <v>253</v>
      </c>
      <c r="R51" s="71" t="n">
        <v>95</v>
      </c>
      <c r="S51" s="71" t="n">
        <v>194</v>
      </c>
      <c r="T51" s="71" t="n">
        <v>86</v>
      </c>
      <c r="U51" s="71" t="n">
        <v>13</v>
      </c>
      <c r="V51" s="71" t="n">
        <v>2</v>
      </c>
      <c r="W51" s="71" t="n">
        <v>1</v>
      </c>
      <c r="X51" s="71" t="n">
        <v>0</v>
      </c>
      <c r="Y51" s="72" t="n">
        <v>15404</v>
      </c>
      <c r="Z51" s="132"/>
      <c r="AA51" s="132"/>
    </row>
    <row r="52" s="127" customFormat="true" ht="16.5" hidden="false" customHeight="true" outlineLevel="0" collapsed="false">
      <c r="B52" s="105" t="s">
        <v>62</v>
      </c>
      <c r="C52" s="71" t="n">
        <v>508</v>
      </c>
      <c r="D52" s="71" t="n">
        <v>246</v>
      </c>
      <c r="E52" s="71" t="n">
        <v>450</v>
      </c>
      <c r="F52" s="71" t="n">
        <v>147</v>
      </c>
      <c r="G52" s="71" t="n">
        <v>872</v>
      </c>
      <c r="H52" s="71" t="n">
        <v>378</v>
      </c>
      <c r="I52" s="71" t="n">
        <v>679</v>
      </c>
      <c r="J52" s="71" t="n">
        <v>293</v>
      </c>
      <c r="K52" s="71" t="n">
        <v>19</v>
      </c>
      <c r="L52" s="71" t="n">
        <v>2</v>
      </c>
      <c r="M52" s="71" t="n">
        <v>213</v>
      </c>
      <c r="N52" s="71" t="n">
        <v>148</v>
      </c>
      <c r="O52" s="71" t="n">
        <v>31</v>
      </c>
      <c r="P52" s="71" t="n">
        <v>29</v>
      </c>
      <c r="Q52" s="71" t="n">
        <v>93</v>
      </c>
      <c r="R52" s="71" t="n">
        <v>27</v>
      </c>
      <c r="S52" s="71" t="n">
        <v>0</v>
      </c>
      <c r="T52" s="71" t="n">
        <v>0</v>
      </c>
      <c r="U52" s="71"/>
      <c r="V52" s="71"/>
      <c r="W52" s="71" t="n">
        <v>0</v>
      </c>
      <c r="X52" s="71" t="n">
        <v>0</v>
      </c>
      <c r="Y52" s="72" t="n">
        <v>4135</v>
      </c>
      <c r="Z52" s="132"/>
      <c r="AA52" s="132"/>
    </row>
    <row r="53" s="127" customFormat="true" ht="16.5" hidden="false" customHeight="true" outlineLevel="0" collapsed="false">
      <c r="B53" s="105" t="s">
        <v>82</v>
      </c>
      <c r="C53" s="71" t="n">
        <v>0</v>
      </c>
      <c r="D53" s="71" t="n">
        <v>0</v>
      </c>
      <c r="E53" s="71" t="n">
        <v>17</v>
      </c>
      <c r="F53" s="71" t="n">
        <v>6</v>
      </c>
      <c r="G53" s="71" t="n">
        <v>31</v>
      </c>
      <c r="H53" s="71" t="n">
        <v>16</v>
      </c>
      <c r="I53" s="71" t="n">
        <v>28</v>
      </c>
      <c r="J53" s="71" t="n">
        <v>16</v>
      </c>
      <c r="K53" s="71" t="n">
        <v>56</v>
      </c>
      <c r="L53" s="71" t="n">
        <v>18</v>
      </c>
      <c r="M53" s="71" t="n">
        <v>66</v>
      </c>
      <c r="N53" s="71" t="n">
        <v>26</v>
      </c>
      <c r="O53" s="71" t="n">
        <v>120</v>
      </c>
      <c r="P53" s="71" t="n">
        <v>49</v>
      </c>
      <c r="Q53" s="71" t="n">
        <v>0</v>
      </c>
      <c r="R53" s="71" t="n">
        <v>0</v>
      </c>
      <c r="S53" s="71" t="n">
        <v>0</v>
      </c>
      <c r="T53" s="71" t="n">
        <v>0</v>
      </c>
      <c r="U53" s="71"/>
      <c r="V53" s="71"/>
      <c r="W53" s="71" t="n">
        <v>0</v>
      </c>
      <c r="X53" s="71" t="n">
        <v>0</v>
      </c>
      <c r="Y53" s="72" t="n">
        <v>449</v>
      </c>
      <c r="Z53" s="132"/>
      <c r="AA53" s="132"/>
    </row>
    <row r="54" s="94" customFormat="true" ht="16.5" hidden="false" customHeight="true" outlineLevel="0" collapsed="false">
      <c r="B54" s="108" t="s">
        <v>64</v>
      </c>
      <c r="C54" s="109" t="n">
        <v>1380</v>
      </c>
      <c r="D54" s="109" t="n">
        <v>705</v>
      </c>
      <c r="E54" s="109" t="n">
        <v>2470</v>
      </c>
      <c r="F54" s="109" t="n">
        <v>885</v>
      </c>
      <c r="G54" s="109" t="n">
        <v>5002</v>
      </c>
      <c r="H54" s="109" t="n">
        <v>1987</v>
      </c>
      <c r="I54" s="109" t="n">
        <v>3249</v>
      </c>
      <c r="J54" s="109" t="n">
        <v>1368</v>
      </c>
      <c r="K54" s="109" t="n">
        <v>359</v>
      </c>
      <c r="L54" s="109" t="n">
        <v>127</v>
      </c>
      <c r="M54" s="109" t="n">
        <v>806</v>
      </c>
      <c r="N54" s="109" t="n">
        <v>380</v>
      </c>
      <c r="O54" s="109" t="n">
        <v>351</v>
      </c>
      <c r="P54" s="109" t="n">
        <v>155</v>
      </c>
      <c r="Q54" s="109" t="n">
        <v>346</v>
      </c>
      <c r="R54" s="109" t="n">
        <v>122</v>
      </c>
      <c r="S54" s="109" t="n">
        <v>194</v>
      </c>
      <c r="T54" s="109" t="n">
        <v>86</v>
      </c>
      <c r="U54" s="109" t="n">
        <v>13</v>
      </c>
      <c r="V54" s="109" t="n">
        <v>2</v>
      </c>
      <c r="W54" s="109" t="n">
        <v>1</v>
      </c>
      <c r="X54" s="109" t="n">
        <v>0</v>
      </c>
      <c r="Y54" s="109" t="n">
        <v>19988</v>
      </c>
    </row>
    <row r="55" s="127" customFormat="true" ht="16.5" hidden="false" customHeight="true" outlineLevel="0" collapsed="false">
      <c r="B55" s="102" t="s">
        <v>9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/>
      <c r="V55" s="71"/>
      <c r="W55" s="71" t="n">
        <v>0</v>
      </c>
      <c r="X55" s="71" t="n">
        <v>0</v>
      </c>
      <c r="Y55" s="72" t="n">
        <v>0</v>
      </c>
      <c r="AA55" s="130"/>
    </row>
    <row r="56" s="127" customFormat="true" ht="16.5" hidden="false" customHeight="true" outlineLevel="0" collapsed="false">
      <c r="B56" s="105" t="s">
        <v>61</v>
      </c>
      <c r="C56" s="71" t="n">
        <v>3763</v>
      </c>
      <c r="D56" s="71" t="n">
        <v>1944</v>
      </c>
      <c r="E56" s="71" t="n">
        <v>7158</v>
      </c>
      <c r="F56" s="71" t="n">
        <v>2608</v>
      </c>
      <c r="G56" s="71" t="n">
        <v>14717</v>
      </c>
      <c r="H56" s="71" t="n">
        <v>5720</v>
      </c>
      <c r="I56" s="71" t="n">
        <v>8588</v>
      </c>
      <c r="J56" s="71" t="n">
        <v>3569</v>
      </c>
      <c r="K56" s="71" t="n">
        <v>926</v>
      </c>
      <c r="L56" s="71" t="n">
        <v>403</v>
      </c>
      <c r="M56" s="71" t="n">
        <v>1831</v>
      </c>
      <c r="N56" s="71" t="n">
        <v>718</v>
      </c>
      <c r="O56" s="71" t="n">
        <v>626</v>
      </c>
      <c r="P56" s="71" t="n">
        <v>221</v>
      </c>
      <c r="Q56" s="71" t="n">
        <v>1181</v>
      </c>
      <c r="R56" s="71" t="n">
        <v>496</v>
      </c>
      <c r="S56" s="71" t="n">
        <v>630</v>
      </c>
      <c r="T56" s="71" t="n">
        <v>337</v>
      </c>
      <c r="U56" s="71" t="n">
        <v>35</v>
      </c>
      <c r="V56" s="71" t="n">
        <v>11</v>
      </c>
      <c r="W56" s="71" t="n">
        <v>2</v>
      </c>
      <c r="X56" s="71" t="n">
        <v>0</v>
      </c>
      <c r="Y56" s="72" t="n">
        <v>55484</v>
      </c>
      <c r="Z56" s="132"/>
      <c r="AA56" s="132"/>
    </row>
    <row r="57" s="127" customFormat="true" ht="16.5" hidden="false" customHeight="true" outlineLevel="0" collapsed="false">
      <c r="B57" s="105" t="s">
        <v>62</v>
      </c>
      <c r="C57" s="71" t="n">
        <v>1714</v>
      </c>
      <c r="D57" s="71" t="n">
        <v>861</v>
      </c>
      <c r="E57" s="71" t="n">
        <v>1421</v>
      </c>
      <c r="F57" s="71" t="n">
        <v>516</v>
      </c>
      <c r="G57" s="71" t="n">
        <v>3075</v>
      </c>
      <c r="H57" s="71" t="n">
        <v>1242</v>
      </c>
      <c r="I57" s="71" t="n">
        <v>2349</v>
      </c>
      <c r="J57" s="71" t="n">
        <v>1029</v>
      </c>
      <c r="K57" s="71" t="n">
        <v>83</v>
      </c>
      <c r="L57" s="71" t="n">
        <v>43</v>
      </c>
      <c r="M57" s="71" t="n">
        <v>594</v>
      </c>
      <c r="N57" s="71" t="n">
        <v>356</v>
      </c>
      <c r="O57" s="71" t="n">
        <v>86</v>
      </c>
      <c r="P57" s="71" t="n">
        <v>64</v>
      </c>
      <c r="Q57" s="71" t="n">
        <v>285</v>
      </c>
      <c r="R57" s="71" t="n">
        <v>105</v>
      </c>
      <c r="S57" s="71" t="n">
        <v>0</v>
      </c>
      <c r="T57" s="71" t="n">
        <v>0</v>
      </c>
      <c r="U57" s="71"/>
      <c r="V57" s="71"/>
      <c r="W57" s="71" t="n">
        <v>0</v>
      </c>
      <c r="X57" s="71" t="n">
        <v>0</v>
      </c>
      <c r="Y57" s="72" t="n">
        <v>13823</v>
      </c>
      <c r="Z57" s="132"/>
      <c r="AA57" s="132"/>
    </row>
    <row r="58" s="127" customFormat="true" ht="16.5" hidden="false" customHeight="true" outlineLevel="0" collapsed="false">
      <c r="B58" s="105" t="s">
        <v>82</v>
      </c>
      <c r="C58" s="71" t="n">
        <v>8</v>
      </c>
      <c r="D58" s="71" t="n">
        <v>2</v>
      </c>
      <c r="E58" s="71" t="n">
        <v>33</v>
      </c>
      <c r="F58" s="71" t="n">
        <v>14</v>
      </c>
      <c r="G58" s="71" t="n">
        <v>82</v>
      </c>
      <c r="H58" s="71" t="n">
        <v>35</v>
      </c>
      <c r="I58" s="71" t="n">
        <v>92</v>
      </c>
      <c r="J58" s="71" t="n">
        <v>30</v>
      </c>
      <c r="K58" s="71" t="n">
        <v>136</v>
      </c>
      <c r="L58" s="71" t="n">
        <v>40</v>
      </c>
      <c r="M58" s="71" t="n">
        <v>200</v>
      </c>
      <c r="N58" s="71" t="n">
        <v>96</v>
      </c>
      <c r="O58" s="71" t="n">
        <v>271</v>
      </c>
      <c r="P58" s="71" t="n">
        <v>111</v>
      </c>
      <c r="Q58" s="71" t="n">
        <v>7</v>
      </c>
      <c r="R58" s="71" t="n">
        <v>0</v>
      </c>
      <c r="S58" s="71" t="n">
        <v>0</v>
      </c>
      <c r="T58" s="71" t="n">
        <v>0</v>
      </c>
      <c r="U58" s="71"/>
      <c r="V58" s="71"/>
      <c r="W58" s="71" t="n">
        <v>0</v>
      </c>
      <c r="X58" s="71" t="n">
        <v>0</v>
      </c>
      <c r="Y58" s="72" t="n">
        <v>1157</v>
      </c>
      <c r="Z58" s="132"/>
      <c r="AA58" s="132"/>
    </row>
    <row r="59" s="133" customFormat="true" ht="16.5" hidden="false" customHeight="true" outlineLevel="0" collapsed="false">
      <c r="B59" s="112" t="s">
        <v>64</v>
      </c>
      <c r="C59" s="134" t="n">
        <v>5485</v>
      </c>
      <c r="D59" s="134" t="n">
        <v>2807</v>
      </c>
      <c r="E59" s="134" t="n">
        <v>8612</v>
      </c>
      <c r="F59" s="134" t="n">
        <v>3138</v>
      </c>
      <c r="G59" s="134" t="n">
        <v>17874</v>
      </c>
      <c r="H59" s="134" t="n">
        <v>6997</v>
      </c>
      <c r="I59" s="134" t="n">
        <v>11029</v>
      </c>
      <c r="J59" s="134" t="n">
        <v>4628</v>
      </c>
      <c r="K59" s="134" t="n">
        <v>1145</v>
      </c>
      <c r="L59" s="134" t="n">
        <v>486</v>
      </c>
      <c r="M59" s="134" t="n">
        <v>2625</v>
      </c>
      <c r="N59" s="134" t="n">
        <v>1170</v>
      </c>
      <c r="O59" s="134" t="n">
        <v>983</v>
      </c>
      <c r="P59" s="134" t="n">
        <v>396</v>
      </c>
      <c r="Q59" s="134" t="n">
        <v>1473</v>
      </c>
      <c r="R59" s="134" t="n">
        <v>601</v>
      </c>
      <c r="S59" s="134" t="n">
        <v>630</v>
      </c>
      <c r="T59" s="134" t="n">
        <v>337</v>
      </c>
      <c r="U59" s="134" t="n">
        <v>35</v>
      </c>
      <c r="V59" s="134" t="n">
        <v>11</v>
      </c>
      <c r="W59" s="134" t="n">
        <v>2</v>
      </c>
      <c r="X59" s="134" t="n">
        <v>0</v>
      </c>
      <c r="Y59" s="134" t="n">
        <v>70464</v>
      </c>
      <c r="Z59" s="135"/>
      <c r="AA59" s="135"/>
    </row>
    <row r="60" s="53" customFormat="true" ht="19.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89"/>
    </row>
    <row r="61" s="53" customFormat="true" ht="19.5" hidden="false" customHeight="false" outlineLevel="0" collapsed="false">
      <c r="B61" s="89" t="s">
        <v>76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89"/>
    </row>
    <row r="62" customFormat="false" ht="19.5" hidden="false" customHeight="false" outlineLevel="0" collapsed="false">
      <c r="B62" s="89" t="s">
        <v>78</v>
      </c>
      <c r="C62" s="88"/>
      <c r="D62" s="88"/>
      <c r="E62" s="88"/>
      <c r="F62" s="88"/>
      <c r="G62" s="88"/>
      <c r="H62" s="88"/>
      <c r="I62" s="88"/>
      <c r="J62" s="88"/>
      <c r="K62" s="88"/>
      <c r="L62" s="68"/>
      <c r="M62" s="88"/>
      <c r="N62" s="69"/>
      <c r="O62" s="69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customFormat="false" ht="19.5" hidden="false" customHeight="false" outlineLevel="0" collapsed="false">
      <c r="B63" s="90" t="s">
        <v>79</v>
      </c>
      <c r="C63" s="88"/>
      <c r="D63" s="88"/>
      <c r="E63" s="88"/>
      <c r="F63" s="88"/>
      <c r="G63" s="88"/>
      <c r="H63" s="88"/>
      <c r="I63" s="88"/>
      <c r="J63" s="88"/>
      <c r="K63" s="88"/>
      <c r="L63" s="69"/>
      <c r="M63" s="88"/>
      <c r="N63" s="128"/>
      <c r="O63" s="12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customFormat="false" ht="19.5" hidden="false" customHeight="false" outlineLevel="0" collapsed="false">
      <c r="B64" s="87"/>
      <c r="C64" s="88"/>
      <c r="D64" s="88"/>
      <c r="E64" s="88"/>
      <c r="F64" s="88"/>
      <c r="G64" s="88"/>
      <c r="H64" s="88"/>
      <c r="I64" s="88"/>
      <c r="J64" s="88"/>
      <c r="K64" s="68"/>
      <c r="L64" s="128"/>
      <c r="M64" s="88"/>
      <c r="N64" s="68"/>
      <c r="O64" s="68"/>
      <c r="P64" s="88"/>
      <c r="Q64" s="88"/>
      <c r="R64" s="88"/>
      <c r="S64" s="88"/>
      <c r="T64" s="88"/>
      <c r="U64" s="88"/>
      <c r="V64" s="88"/>
      <c r="W64" s="88"/>
      <c r="X64" s="88"/>
      <c r="Y64" s="88"/>
    </row>
    <row r="65" customFormat="false" ht="19.5" hidden="false" customHeight="false" outlineLevel="0" collapsed="false">
      <c r="B65" s="87"/>
      <c r="C65" s="88"/>
      <c r="D65" s="88"/>
      <c r="E65" s="88"/>
      <c r="F65" s="88"/>
      <c r="G65" s="88"/>
      <c r="H65" s="88"/>
      <c r="I65" s="88"/>
      <c r="J65" s="88"/>
      <c r="K65" s="68"/>
      <c r="L65" s="68"/>
      <c r="M65" s="88"/>
      <c r="N65" s="68"/>
      <c r="O65" s="68"/>
      <c r="P65" s="88"/>
      <c r="Q65" s="88"/>
      <c r="R65" s="88"/>
      <c r="S65" s="88"/>
      <c r="T65" s="88"/>
      <c r="U65" s="88"/>
      <c r="V65" s="88"/>
      <c r="W65" s="88"/>
      <c r="X65" s="88"/>
      <c r="Y65" s="88"/>
    </row>
    <row r="66" customFormat="false" ht="19.5" hidden="false" customHeight="false" outlineLevel="0" collapsed="false">
      <c r="B66" s="87"/>
      <c r="C66" s="88"/>
      <c r="D66" s="88"/>
      <c r="E66" s="88"/>
      <c r="F66" s="88"/>
      <c r="G66" s="88"/>
      <c r="H66" s="88"/>
      <c r="I66" s="88"/>
      <c r="J66" s="88"/>
      <c r="K66" s="68"/>
      <c r="L66" s="68"/>
      <c r="M66" s="88"/>
      <c r="N66" s="68"/>
      <c r="O66" s="68"/>
      <c r="P66" s="88"/>
      <c r="Q66" s="88"/>
      <c r="R66" s="88"/>
      <c r="S66" s="88"/>
      <c r="T66" s="88"/>
      <c r="U66" s="88"/>
      <c r="V66" s="88"/>
      <c r="W66" s="88"/>
      <c r="X66" s="88"/>
      <c r="Y66" s="88"/>
    </row>
    <row r="67" customFormat="false" ht="19.5" hidden="false" customHeight="false" outlineLevel="0" collapsed="false">
      <c r="B67" s="87"/>
      <c r="C67" s="88"/>
      <c r="D67" s="88"/>
      <c r="E67" s="88"/>
      <c r="F67" s="88"/>
      <c r="G67" s="88"/>
      <c r="H67" s="88"/>
      <c r="I67" s="88"/>
      <c r="J67" s="88"/>
      <c r="K67" s="69"/>
      <c r="L67" s="68"/>
      <c r="M67" s="88"/>
      <c r="N67" s="69"/>
      <c r="O67" s="69"/>
      <c r="P67" s="88"/>
      <c r="Q67" s="88"/>
      <c r="R67" s="88"/>
      <c r="S67" s="88"/>
      <c r="T67" s="88"/>
      <c r="U67" s="88"/>
      <c r="V67" s="88"/>
      <c r="W67" s="88"/>
      <c r="X67" s="88"/>
      <c r="Y67" s="88"/>
    </row>
    <row r="68" customFormat="false" ht="19.5" hidden="false" customHeight="false" outlineLevel="0" collapsed="false">
      <c r="B68" s="87"/>
      <c r="C68" s="88"/>
      <c r="D68" s="88"/>
      <c r="E68" s="88"/>
      <c r="F68" s="88"/>
      <c r="G68" s="88"/>
      <c r="H68" s="88"/>
      <c r="I68" s="88"/>
      <c r="J68" s="88"/>
      <c r="K68" s="128"/>
      <c r="L68" s="69"/>
      <c r="M68" s="88"/>
      <c r="N68" s="128"/>
      <c r="O68" s="128"/>
      <c r="P68" s="88"/>
      <c r="Q68" s="88"/>
      <c r="R68" s="88"/>
      <c r="S68" s="88"/>
      <c r="T68" s="88"/>
      <c r="U68" s="88"/>
      <c r="V68" s="88"/>
      <c r="W68" s="88"/>
      <c r="X68" s="88"/>
      <c r="Y68" s="88"/>
    </row>
    <row r="69" customFormat="false" ht="19.5" hidden="false" customHeight="false" outlineLevel="0" collapsed="false">
      <c r="B69" s="87"/>
      <c r="C69" s="88"/>
      <c r="D69" s="88"/>
      <c r="E69" s="88"/>
      <c r="F69" s="88"/>
      <c r="G69" s="88"/>
      <c r="H69" s="88"/>
      <c r="I69" s="88"/>
      <c r="J69" s="88"/>
      <c r="K69" s="68"/>
      <c r="L69" s="128"/>
      <c r="M69" s="88"/>
      <c r="N69" s="68"/>
      <c r="O69" s="68"/>
      <c r="P69" s="88"/>
      <c r="Q69" s="88"/>
      <c r="R69" s="88"/>
      <c r="S69" s="88"/>
      <c r="T69" s="88"/>
      <c r="U69" s="88"/>
      <c r="V69" s="88"/>
      <c r="W69" s="88"/>
      <c r="X69" s="88"/>
      <c r="Y69" s="88"/>
    </row>
    <row r="70" customFormat="false" ht="19.5" hidden="false" customHeight="false" outlineLevel="0" collapsed="false">
      <c r="B70" s="87"/>
      <c r="C70" s="88"/>
      <c r="D70" s="88"/>
      <c r="E70" s="88"/>
      <c r="F70" s="88"/>
      <c r="G70" s="88"/>
      <c r="H70" s="88"/>
      <c r="I70" s="88"/>
      <c r="J70" s="88"/>
      <c r="K70" s="68"/>
      <c r="L70" s="68"/>
      <c r="M70" s="88"/>
      <c r="N70" s="68"/>
      <c r="O70" s="68"/>
      <c r="P70" s="88"/>
      <c r="Q70" s="88"/>
      <c r="R70" s="88"/>
      <c r="S70" s="88"/>
      <c r="T70" s="88"/>
      <c r="U70" s="88"/>
      <c r="V70" s="88"/>
      <c r="W70" s="88"/>
      <c r="X70" s="88"/>
      <c r="Y70" s="88"/>
    </row>
    <row r="71" customFormat="false" ht="19.5" hidden="false" customHeight="false" outlineLevel="0" collapsed="false">
      <c r="B71" s="87"/>
      <c r="C71" s="88"/>
      <c r="D71" s="88"/>
      <c r="E71" s="88"/>
      <c r="F71" s="88"/>
      <c r="G71" s="88"/>
      <c r="H71" s="88"/>
      <c r="I71" s="88"/>
      <c r="J71" s="88"/>
      <c r="K71" s="68"/>
      <c r="L71" s="68"/>
      <c r="M71" s="88"/>
      <c r="N71" s="68"/>
      <c r="O71" s="68"/>
      <c r="P71" s="88"/>
      <c r="Q71" s="88"/>
      <c r="R71" s="88"/>
      <c r="S71" s="88"/>
      <c r="T71" s="88"/>
      <c r="U71" s="88"/>
      <c r="V71" s="88"/>
      <c r="W71" s="88"/>
      <c r="X71" s="88"/>
      <c r="Y71" s="88"/>
    </row>
    <row r="72" customFormat="false" ht="19.5" hidden="false" customHeight="false" outlineLevel="0" collapsed="false">
      <c r="B72" s="87"/>
      <c r="C72" s="88"/>
      <c r="D72" s="88"/>
      <c r="E72" s="88"/>
      <c r="F72" s="88"/>
      <c r="G72" s="88"/>
      <c r="H72" s="88"/>
      <c r="I72" s="88"/>
      <c r="J72" s="88"/>
      <c r="K72" s="69"/>
      <c r="L72" s="68"/>
      <c r="M72" s="88"/>
      <c r="N72" s="69"/>
      <c r="O72" s="69"/>
      <c r="P72" s="88"/>
      <c r="Q72" s="88"/>
      <c r="R72" s="88"/>
      <c r="S72" s="88"/>
      <c r="T72" s="88"/>
      <c r="U72" s="88"/>
      <c r="V72" s="88"/>
      <c r="W72" s="88"/>
      <c r="X72" s="88"/>
      <c r="Y72" s="88"/>
    </row>
    <row r="73" customFormat="false" ht="19.5" hidden="false" customHeight="false" outlineLevel="0" collapsed="false">
      <c r="B73" s="87"/>
      <c r="C73" s="88"/>
      <c r="D73" s="88"/>
      <c r="E73" s="88"/>
      <c r="F73" s="88"/>
      <c r="G73" s="88"/>
      <c r="H73" s="88"/>
      <c r="I73" s="88"/>
      <c r="J73" s="88"/>
      <c r="K73" s="128"/>
      <c r="L73" s="69"/>
      <c r="M73" s="88"/>
      <c r="N73" s="128"/>
      <c r="O73" s="128"/>
      <c r="P73" s="88"/>
      <c r="Q73" s="88"/>
      <c r="R73" s="88"/>
      <c r="S73" s="88"/>
      <c r="T73" s="88"/>
      <c r="U73" s="88"/>
      <c r="V73" s="88"/>
      <c r="W73" s="88"/>
      <c r="X73" s="88"/>
      <c r="Y73" s="88"/>
    </row>
    <row r="74" customFormat="false" ht="19.5" hidden="false" customHeight="false" outlineLevel="0" collapsed="false">
      <c r="B74" s="87"/>
      <c r="C74" s="88"/>
      <c r="D74" s="88"/>
      <c r="E74" s="88"/>
      <c r="F74" s="88"/>
      <c r="G74" s="88"/>
      <c r="H74" s="88"/>
      <c r="I74" s="88"/>
      <c r="J74" s="88"/>
      <c r="K74" s="68"/>
      <c r="L74" s="128"/>
      <c r="M74" s="88"/>
      <c r="N74" s="68"/>
      <c r="O74" s="68"/>
      <c r="P74" s="88"/>
      <c r="Q74" s="88"/>
      <c r="R74" s="88"/>
      <c r="S74" s="88"/>
      <c r="T74" s="88"/>
      <c r="U74" s="88"/>
      <c r="V74" s="88"/>
      <c r="W74" s="88"/>
      <c r="X74" s="88"/>
      <c r="Y74" s="88"/>
    </row>
    <row r="75" customFormat="false" ht="19.5" hidden="false" customHeight="false" outlineLevel="0" collapsed="false">
      <c r="B75" s="87"/>
      <c r="C75" s="88"/>
      <c r="D75" s="88"/>
      <c r="E75" s="88"/>
      <c r="F75" s="88"/>
      <c r="G75" s="88"/>
      <c r="H75" s="88"/>
      <c r="I75" s="88"/>
      <c r="J75" s="88"/>
      <c r="K75" s="68"/>
      <c r="L75" s="68"/>
      <c r="M75" s="88"/>
      <c r="N75" s="68"/>
      <c r="O75" s="68"/>
      <c r="P75" s="88"/>
      <c r="Q75" s="88"/>
      <c r="R75" s="88"/>
      <c r="S75" s="88"/>
      <c r="T75" s="88"/>
      <c r="U75" s="88"/>
      <c r="V75" s="88"/>
      <c r="W75" s="88"/>
      <c r="X75" s="88"/>
      <c r="Y75" s="88"/>
    </row>
    <row r="76" customFormat="false" ht="19.5" hidden="false" customHeight="false" outlineLevel="0" collapsed="false">
      <c r="B76" s="87"/>
      <c r="C76" s="88"/>
      <c r="D76" s="88"/>
      <c r="E76" s="88"/>
      <c r="F76" s="88"/>
      <c r="G76" s="88"/>
      <c r="H76" s="88"/>
      <c r="I76" s="88"/>
      <c r="J76" s="88"/>
      <c r="K76" s="68"/>
      <c r="L76" s="68"/>
      <c r="M76" s="88"/>
      <c r="N76" s="68"/>
      <c r="O76" s="68"/>
      <c r="P76" s="88"/>
      <c r="Q76" s="88"/>
      <c r="R76" s="88"/>
      <c r="S76" s="88"/>
      <c r="T76" s="88"/>
      <c r="U76" s="88"/>
      <c r="V76" s="88"/>
      <c r="W76" s="88"/>
      <c r="X76" s="88"/>
      <c r="Y76" s="88"/>
    </row>
    <row r="77" customFormat="false" ht="19.5" hidden="false" customHeight="false" outlineLevel="0" collapsed="false">
      <c r="B77" s="87"/>
      <c r="C77" s="88"/>
      <c r="D77" s="88"/>
      <c r="E77" s="88"/>
      <c r="F77" s="88"/>
      <c r="G77" s="88"/>
      <c r="H77" s="88"/>
      <c r="I77" s="88"/>
      <c r="J77" s="88"/>
      <c r="K77" s="69"/>
      <c r="L77" s="68"/>
      <c r="M77" s="88"/>
      <c r="N77" s="69"/>
      <c r="O77" s="69"/>
      <c r="P77" s="88"/>
      <c r="Q77" s="88"/>
      <c r="R77" s="88"/>
      <c r="S77" s="88"/>
      <c r="T77" s="88"/>
      <c r="U77" s="88"/>
      <c r="V77" s="88"/>
      <c r="W77" s="88"/>
      <c r="X77" s="88"/>
      <c r="Y77" s="88"/>
    </row>
    <row r="78" customFormat="false" ht="19.5" hidden="false" customHeight="false" outlineLevel="0" collapsed="false">
      <c r="B78" s="87"/>
      <c r="C78" s="88"/>
      <c r="D78" s="88"/>
      <c r="E78" s="88"/>
      <c r="F78" s="88"/>
      <c r="G78" s="88"/>
      <c r="H78" s="88"/>
      <c r="I78" s="88"/>
      <c r="J78" s="88"/>
      <c r="K78" s="128"/>
      <c r="L78" s="69"/>
      <c r="M78" s="88"/>
      <c r="N78" s="128"/>
      <c r="O78" s="128"/>
      <c r="P78" s="88"/>
      <c r="Q78" s="88"/>
      <c r="R78" s="88"/>
      <c r="S78" s="88"/>
      <c r="T78" s="88"/>
      <c r="U78" s="88"/>
      <c r="V78" s="88"/>
      <c r="W78" s="88"/>
      <c r="X78" s="88"/>
      <c r="Y78" s="88"/>
    </row>
    <row r="79" customFormat="false" ht="19.5" hidden="false" customHeight="false" outlineLevel="0" collapsed="false">
      <c r="B79" s="87"/>
      <c r="C79" s="88"/>
      <c r="D79" s="88"/>
      <c r="E79" s="88"/>
      <c r="F79" s="88"/>
      <c r="G79" s="88"/>
      <c r="H79" s="88"/>
      <c r="I79" s="88"/>
      <c r="J79" s="88"/>
      <c r="K79" s="68"/>
      <c r="L79" s="128"/>
      <c r="M79" s="88"/>
      <c r="N79" s="68"/>
      <c r="O79" s="68"/>
      <c r="P79" s="88"/>
      <c r="Q79" s="88"/>
      <c r="R79" s="88"/>
      <c r="S79" s="88"/>
      <c r="T79" s="88"/>
      <c r="U79" s="88"/>
      <c r="V79" s="88"/>
      <c r="W79" s="88"/>
      <c r="X79" s="88"/>
      <c r="Y79" s="88"/>
    </row>
    <row r="80" customFormat="false" ht="19.5" hidden="false" customHeight="false" outlineLevel="0" collapsed="false">
      <c r="B80" s="87"/>
      <c r="C80" s="88"/>
      <c r="D80" s="88"/>
      <c r="E80" s="88"/>
      <c r="F80" s="88"/>
      <c r="G80" s="88"/>
      <c r="H80" s="88"/>
      <c r="I80" s="88"/>
      <c r="J80" s="88"/>
      <c r="K80" s="68"/>
      <c r="L80" s="68"/>
      <c r="M80" s="88"/>
      <c r="N80" s="68"/>
      <c r="O80" s="68"/>
      <c r="P80" s="88"/>
      <c r="Q80" s="88"/>
      <c r="R80" s="88"/>
      <c r="S80" s="88"/>
      <c r="T80" s="88"/>
      <c r="U80" s="88"/>
      <c r="V80" s="88"/>
      <c r="W80" s="88"/>
      <c r="X80" s="88"/>
      <c r="Y80" s="88"/>
    </row>
    <row r="81" customFormat="false" ht="19.5" hidden="false" customHeight="false" outlineLevel="0" collapsed="false">
      <c r="B81" s="87"/>
      <c r="C81" s="88"/>
      <c r="D81" s="88"/>
      <c r="E81" s="88"/>
      <c r="F81" s="88"/>
      <c r="G81" s="88"/>
      <c r="H81" s="88"/>
      <c r="I81" s="88"/>
      <c r="J81" s="88"/>
      <c r="K81" s="68"/>
      <c r="L81" s="68"/>
      <c r="M81" s="88"/>
      <c r="N81" s="68"/>
      <c r="O81" s="68"/>
      <c r="P81" s="88"/>
      <c r="Q81" s="88"/>
      <c r="R81" s="88"/>
      <c r="S81" s="88"/>
      <c r="T81" s="88"/>
      <c r="U81" s="88"/>
      <c r="V81" s="88"/>
      <c r="W81" s="88"/>
      <c r="X81" s="88"/>
      <c r="Y81" s="88"/>
    </row>
    <row r="82" customFormat="false" ht="19.5" hidden="false" customHeight="false" outlineLevel="0" collapsed="false">
      <c r="B82" s="87"/>
      <c r="C82" s="88"/>
      <c r="D82" s="88"/>
      <c r="E82" s="88"/>
      <c r="F82" s="88"/>
      <c r="G82" s="88"/>
      <c r="H82" s="88"/>
      <c r="I82" s="88"/>
      <c r="J82" s="88"/>
      <c r="K82" s="69"/>
      <c r="L82" s="68"/>
      <c r="M82" s="88"/>
      <c r="N82" s="69"/>
      <c r="O82" s="69"/>
      <c r="P82" s="88"/>
      <c r="Q82" s="88"/>
      <c r="R82" s="88"/>
      <c r="S82" s="88"/>
      <c r="T82" s="88"/>
      <c r="U82" s="88"/>
      <c r="V82" s="88"/>
      <c r="W82" s="88"/>
      <c r="X82" s="88"/>
      <c r="Y82" s="88"/>
    </row>
    <row r="83" customFormat="false" ht="19.5" hidden="false" customHeight="false" outlineLevel="0" collapsed="false">
      <c r="B83" s="87"/>
      <c r="C83" s="88"/>
      <c r="D83" s="88"/>
      <c r="E83" s="88"/>
      <c r="F83" s="88"/>
      <c r="G83" s="88"/>
      <c r="H83" s="88"/>
      <c r="I83" s="88"/>
      <c r="J83" s="88"/>
      <c r="K83" s="128"/>
      <c r="L83" s="69"/>
      <c r="M83" s="88"/>
      <c r="N83" s="128"/>
      <c r="O83" s="128"/>
      <c r="P83" s="88"/>
      <c r="Q83" s="88"/>
      <c r="R83" s="88"/>
      <c r="S83" s="88"/>
      <c r="T83" s="88"/>
      <c r="U83" s="88"/>
      <c r="V83" s="88"/>
      <c r="W83" s="88"/>
      <c r="X83" s="88"/>
      <c r="Y83" s="88"/>
    </row>
    <row r="84" customFormat="false" ht="19.5" hidden="false" customHeight="false" outlineLevel="0" collapsed="false">
      <c r="B84" s="87"/>
      <c r="C84" s="88"/>
      <c r="D84" s="88"/>
      <c r="E84" s="88"/>
      <c r="F84" s="88"/>
      <c r="G84" s="88"/>
      <c r="H84" s="88"/>
      <c r="I84" s="88"/>
      <c r="J84" s="88"/>
      <c r="K84" s="68"/>
      <c r="L84" s="128"/>
      <c r="M84" s="88"/>
      <c r="N84" s="68"/>
      <c r="O84" s="68"/>
      <c r="P84" s="88"/>
      <c r="Q84" s="88"/>
      <c r="R84" s="88"/>
      <c r="S84" s="88"/>
      <c r="T84" s="88"/>
      <c r="U84" s="88"/>
      <c r="V84" s="88"/>
      <c r="W84" s="88"/>
      <c r="X84" s="88"/>
      <c r="Y84" s="88"/>
    </row>
    <row r="85" customFormat="false" ht="19.5" hidden="false" customHeight="false" outlineLevel="0" collapsed="false">
      <c r="B85" s="87"/>
      <c r="C85" s="88"/>
      <c r="D85" s="88"/>
      <c r="E85" s="88"/>
      <c r="F85" s="88"/>
      <c r="G85" s="88"/>
      <c r="H85" s="88"/>
      <c r="I85" s="88"/>
      <c r="J85" s="88"/>
      <c r="K85" s="68"/>
      <c r="L85" s="68"/>
      <c r="M85" s="88"/>
      <c r="N85" s="68"/>
      <c r="O85" s="68"/>
      <c r="P85" s="88"/>
      <c r="Q85" s="88"/>
      <c r="R85" s="88"/>
      <c r="S85" s="88"/>
      <c r="T85" s="88"/>
      <c r="U85" s="88"/>
      <c r="V85" s="88"/>
      <c r="W85" s="88"/>
      <c r="X85" s="88"/>
      <c r="Y85" s="88"/>
    </row>
    <row r="86" customFormat="false" ht="19.5" hidden="false" customHeight="false" outlineLevel="0" collapsed="false">
      <c r="B86" s="87"/>
      <c r="C86" s="88"/>
      <c r="D86" s="88"/>
      <c r="E86" s="88"/>
      <c r="F86" s="88"/>
      <c r="G86" s="88"/>
      <c r="H86" s="88"/>
      <c r="I86" s="88"/>
      <c r="J86" s="88"/>
      <c r="K86" s="68"/>
      <c r="L86" s="68"/>
      <c r="M86" s="88"/>
      <c r="N86" s="68"/>
      <c r="O86" s="68"/>
      <c r="P86" s="88"/>
      <c r="Q86" s="88"/>
      <c r="R86" s="88"/>
      <c r="S86" s="88"/>
      <c r="T86" s="88"/>
      <c r="U86" s="88"/>
      <c r="V86" s="88"/>
      <c r="W86" s="88"/>
      <c r="X86" s="88"/>
      <c r="Y86" s="88"/>
    </row>
    <row r="87" customFormat="false" ht="19.5" hidden="false" customHeight="false" outlineLevel="0" collapsed="false">
      <c r="B87" s="87"/>
      <c r="C87" s="88"/>
      <c r="D87" s="88"/>
      <c r="E87" s="88"/>
      <c r="F87" s="88"/>
      <c r="G87" s="88"/>
      <c r="H87" s="88"/>
      <c r="I87" s="88"/>
      <c r="J87" s="88"/>
      <c r="K87" s="69"/>
      <c r="L87" s="68"/>
      <c r="M87" s="88"/>
      <c r="N87" s="69"/>
      <c r="O87" s="69"/>
      <c r="P87" s="88"/>
      <c r="Q87" s="88"/>
      <c r="R87" s="88"/>
      <c r="S87" s="88"/>
      <c r="T87" s="88"/>
      <c r="U87" s="88"/>
      <c r="V87" s="88"/>
      <c r="W87" s="88"/>
      <c r="X87" s="88"/>
      <c r="Y87" s="88"/>
    </row>
    <row r="88" customFormat="false" ht="19.5" hidden="false" customHeight="false" outlineLevel="0" collapsed="false">
      <c r="B88" s="87"/>
      <c r="C88" s="88"/>
      <c r="D88" s="88"/>
      <c r="E88" s="88"/>
      <c r="F88" s="88"/>
      <c r="G88" s="88"/>
      <c r="H88" s="88"/>
      <c r="I88" s="88"/>
      <c r="J88" s="88"/>
      <c r="K88" s="128"/>
      <c r="L88" s="69"/>
      <c r="M88" s="88"/>
      <c r="N88" s="128"/>
      <c r="O88" s="128"/>
      <c r="P88" s="88"/>
      <c r="Q88" s="88"/>
      <c r="R88" s="88"/>
      <c r="S88" s="88"/>
      <c r="T88" s="88"/>
      <c r="U88" s="88"/>
      <c r="V88" s="88"/>
      <c r="W88" s="88"/>
      <c r="X88" s="88"/>
      <c r="Y88" s="88"/>
    </row>
    <row r="89" customFormat="false" ht="19.5" hidden="false" customHeight="false" outlineLevel="0" collapsed="false">
      <c r="B89" s="87"/>
      <c r="C89" s="88"/>
      <c r="D89" s="88"/>
      <c r="E89" s="88"/>
      <c r="F89" s="88"/>
      <c r="G89" s="88"/>
      <c r="H89" s="88"/>
      <c r="I89" s="88"/>
      <c r="J89" s="88"/>
      <c r="K89" s="68"/>
      <c r="L89" s="128"/>
      <c r="M89" s="88"/>
      <c r="N89" s="68"/>
      <c r="O89" s="68"/>
      <c r="P89" s="88"/>
      <c r="Q89" s="88"/>
      <c r="R89" s="88"/>
      <c r="S89" s="88"/>
      <c r="T89" s="88"/>
      <c r="U89" s="88"/>
      <c r="V89" s="88"/>
      <c r="W89" s="88"/>
      <c r="X89" s="88"/>
      <c r="Y89" s="88"/>
    </row>
    <row r="90" customFormat="false" ht="19.5" hidden="false" customHeight="false" outlineLevel="0" collapsed="false">
      <c r="B90" s="87"/>
      <c r="C90" s="88"/>
      <c r="D90" s="88"/>
      <c r="E90" s="88"/>
      <c r="F90" s="88"/>
      <c r="G90" s="88"/>
      <c r="H90" s="88"/>
      <c r="I90" s="88"/>
      <c r="J90" s="88"/>
      <c r="K90" s="68"/>
      <c r="L90" s="68"/>
      <c r="M90" s="88"/>
      <c r="N90" s="68"/>
      <c r="O90" s="68"/>
      <c r="P90" s="88"/>
      <c r="Q90" s="88"/>
      <c r="R90" s="88"/>
      <c r="S90" s="88"/>
      <c r="T90" s="88"/>
      <c r="U90" s="88"/>
      <c r="V90" s="88"/>
      <c r="W90" s="88"/>
      <c r="X90" s="88"/>
      <c r="Y90" s="88"/>
    </row>
    <row r="91" customFormat="false" ht="19.5" hidden="false" customHeight="false" outlineLevel="0" collapsed="false">
      <c r="B91" s="87"/>
      <c r="C91" s="88"/>
      <c r="D91" s="88"/>
      <c r="E91" s="88"/>
      <c r="F91" s="88"/>
      <c r="G91" s="88"/>
      <c r="H91" s="88"/>
      <c r="I91" s="88"/>
      <c r="J91" s="88"/>
      <c r="K91" s="68"/>
      <c r="L91" s="68"/>
      <c r="M91" s="88"/>
      <c r="N91" s="68"/>
      <c r="O91" s="68"/>
      <c r="P91" s="88"/>
      <c r="Q91" s="88"/>
      <c r="R91" s="88"/>
      <c r="S91" s="88"/>
      <c r="T91" s="88"/>
      <c r="U91" s="88"/>
      <c r="V91" s="88"/>
      <c r="W91" s="88"/>
      <c r="X91" s="88"/>
      <c r="Y91" s="88"/>
    </row>
    <row r="92" customFormat="false" ht="19.5" hidden="false" customHeight="false" outlineLevel="0" collapsed="false">
      <c r="B92" s="87"/>
      <c r="C92" s="88"/>
      <c r="D92" s="88"/>
      <c r="E92" s="88"/>
      <c r="F92" s="88"/>
      <c r="G92" s="88"/>
      <c r="H92" s="88"/>
      <c r="I92" s="88"/>
      <c r="J92" s="88"/>
      <c r="K92" s="69"/>
      <c r="L92" s="68"/>
      <c r="M92" s="88"/>
      <c r="N92" s="69"/>
      <c r="O92" s="69"/>
      <c r="P92" s="88"/>
      <c r="Q92" s="88"/>
      <c r="R92" s="88"/>
      <c r="S92" s="88"/>
      <c r="T92" s="88"/>
      <c r="U92" s="88"/>
      <c r="V92" s="88"/>
      <c r="W92" s="88"/>
      <c r="X92" s="88"/>
      <c r="Y92" s="88"/>
    </row>
    <row r="93" customFormat="false" ht="19.5" hidden="false" customHeight="false" outlineLevel="0" collapsed="false">
      <c r="B93" s="87"/>
      <c r="C93" s="88"/>
      <c r="D93" s="88"/>
      <c r="E93" s="88"/>
      <c r="F93" s="88"/>
      <c r="G93" s="88"/>
      <c r="H93" s="88"/>
      <c r="I93" s="88"/>
      <c r="J93" s="88"/>
      <c r="K93" s="128"/>
      <c r="L93" s="69"/>
      <c r="M93" s="88"/>
      <c r="N93" s="128"/>
      <c r="O93" s="128"/>
      <c r="P93" s="88"/>
      <c r="Q93" s="88"/>
      <c r="R93" s="88"/>
      <c r="S93" s="88"/>
      <c r="T93" s="88"/>
      <c r="U93" s="88"/>
      <c r="V93" s="88"/>
      <c r="W93" s="88"/>
      <c r="X93" s="88"/>
      <c r="Y93" s="88"/>
    </row>
    <row r="94" customFormat="false" ht="19.5" hidden="false" customHeight="false" outlineLevel="0" collapsed="false">
      <c r="B94" s="87"/>
      <c r="C94" s="88"/>
      <c r="D94" s="88"/>
      <c r="E94" s="88"/>
      <c r="F94" s="88"/>
      <c r="G94" s="88"/>
      <c r="H94" s="88"/>
      <c r="I94" s="88"/>
      <c r="J94" s="88"/>
      <c r="K94" s="68"/>
      <c r="L94" s="128"/>
      <c r="M94" s="88"/>
      <c r="N94" s="68"/>
      <c r="O94" s="68"/>
      <c r="P94" s="88"/>
      <c r="Q94" s="88"/>
      <c r="R94" s="88"/>
      <c r="S94" s="88"/>
      <c r="T94" s="88"/>
      <c r="U94" s="88"/>
      <c r="V94" s="88"/>
      <c r="W94" s="88"/>
      <c r="X94" s="88"/>
      <c r="Y94" s="88"/>
    </row>
    <row r="95" customFormat="false" ht="19.5" hidden="false" customHeight="false" outlineLevel="0" collapsed="false">
      <c r="B95" s="87"/>
      <c r="C95" s="88"/>
      <c r="D95" s="88"/>
      <c r="E95" s="88"/>
      <c r="F95" s="88"/>
      <c r="G95" s="88"/>
      <c r="H95" s="88"/>
      <c r="I95" s="88"/>
      <c r="J95" s="88"/>
      <c r="K95" s="68"/>
      <c r="L95" s="68"/>
      <c r="M95" s="88"/>
      <c r="N95" s="68"/>
      <c r="O95" s="68"/>
      <c r="P95" s="88"/>
      <c r="Q95" s="88"/>
      <c r="R95" s="88"/>
      <c r="S95" s="88"/>
      <c r="T95" s="88"/>
      <c r="U95" s="88"/>
      <c r="V95" s="88"/>
      <c r="W95" s="88"/>
      <c r="X95" s="88"/>
      <c r="Y95" s="88"/>
    </row>
    <row r="96" customFormat="false" ht="19.5" hidden="false" customHeight="false" outlineLevel="0" collapsed="false">
      <c r="B96" s="87"/>
      <c r="C96" s="88"/>
      <c r="D96" s="88"/>
      <c r="E96" s="88"/>
      <c r="F96" s="88"/>
      <c r="G96" s="88"/>
      <c r="H96" s="88"/>
      <c r="I96" s="88"/>
      <c r="J96" s="88"/>
      <c r="K96" s="68"/>
      <c r="L96" s="68"/>
      <c r="M96" s="88"/>
      <c r="N96" s="68"/>
      <c r="O96" s="68"/>
      <c r="P96" s="88"/>
      <c r="Q96" s="88"/>
      <c r="R96" s="88"/>
      <c r="S96" s="88"/>
      <c r="T96" s="88"/>
      <c r="U96" s="88"/>
      <c r="V96" s="88"/>
      <c r="W96" s="88"/>
      <c r="X96" s="88"/>
      <c r="Y96" s="88"/>
    </row>
    <row r="97" customFormat="false" ht="19.5" hidden="false" customHeight="false" outlineLevel="0" collapsed="false">
      <c r="B97" s="87"/>
      <c r="C97" s="88"/>
      <c r="D97" s="88"/>
      <c r="E97" s="88"/>
      <c r="F97" s="88"/>
      <c r="G97" s="88"/>
      <c r="H97" s="88"/>
      <c r="I97" s="88"/>
      <c r="J97" s="88"/>
      <c r="K97" s="69"/>
      <c r="L97" s="68"/>
      <c r="M97" s="88"/>
      <c r="N97" s="69"/>
      <c r="O97" s="69"/>
      <c r="P97" s="88"/>
      <c r="Q97" s="88"/>
      <c r="R97" s="88"/>
      <c r="S97" s="88"/>
      <c r="T97" s="88"/>
      <c r="U97" s="88"/>
      <c r="V97" s="88"/>
      <c r="W97" s="88"/>
      <c r="X97" s="88"/>
      <c r="Y97" s="88"/>
    </row>
    <row r="98" customFormat="false" ht="19.5" hidden="false" customHeight="false" outlineLevel="0" collapsed="false">
      <c r="B98" s="87"/>
      <c r="C98" s="88"/>
      <c r="D98" s="88"/>
      <c r="E98" s="88"/>
      <c r="F98" s="88"/>
      <c r="G98" s="88"/>
      <c r="H98" s="88"/>
      <c r="I98" s="88"/>
      <c r="J98" s="88"/>
      <c r="K98" s="128"/>
      <c r="L98" s="69"/>
      <c r="M98" s="88"/>
      <c r="N98" s="128"/>
      <c r="O98" s="128"/>
      <c r="P98" s="88"/>
      <c r="Q98" s="88"/>
      <c r="R98" s="88"/>
      <c r="S98" s="88"/>
      <c r="T98" s="88"/>
      <c r="U98" s="88"/>
      <c r="V98" s="88"/>
      <c r="W98" s="88"/>
      <c r="X98" s="88"/>
      <c r="Y98" s="88"/>
    </row>
    <row r="99" customFormat="false" ht="19.5" hidden="false" customHeight="false" outlineLevel="0" collapsed="false">
      <c r="B99" s="87"/>
      <c r="C99" s="88"/>
      <c r="D99" s="88"/>
      <c r="E99" s="88"/>
      <c r="F99" s="88"/>
      <c r="G99" s="88"/>
      <c r="H99" s="88"/>
      <c r="I99" s="88"/>
      <c r="J99" s="88"/>
      <c r="K99" s="68"/>
      <c r="L99" s="128"/>
      <c r="M99" s="88"/>
      <c r="N99" s="68"/>
      <c r="O99" s="68"/>
      <c r="P99" s="88"/>
      <c r="Q99" s="88"/>
      <c r="R99" s="88"/>
      <c r="S99" s="88"/>
      <c r="T99" s="88"/>
      <c r="U99" s="88"/>
      <c r="V99" s="88"/>
      <c r="W99" s="88"/>
      <c r="X99" s="88"/>
      <c r="Y99" s="88"/>
    </row>
    <row r="100" customFormat="false" ht="19.5" hidden="false" customHeight="false" outlineLevel="0" collapsed="false">
      <c r="K100" s="136"/>
      <c r="L100" s="136"/>
      <c r="N100" s="136"/>
      <c r="O100" s="136"/>
    </row>
    <row r="101" customFormat="false" ht="19.5" hidden="false" customHeight="false" outlineLevel="0" collapsed="false">
      <c r="K101" s="136"/>
      <c r="L101" s="136"/>
      <c r="N101" s="136"/>
      <c r="O101" s="136"/>
    </row>
    <row r="102" customFormat="false" ht="19.5" hidden="false" customHeight="false" outlineLevel="0" collapsed="false">
      <c r="K102" s="137"/>
      <c r="L102" s="136"/>
      <c r="N102" s="136"/>
      <c r="X102" s="138"/>
    </row>
    <row r="103" customFormat="false" ht="19.5" hidden="false" customHeight="false" outlineLevel="0" collapsed="false">
      <c r="K103" s="139"/>
      <c r="M103" s="53"/>
      <c r="V103" s="138"/>
      <c r="W103" s="138"/>
    </row>
    <row r="104" customFormat="false" ht="19.5" hidden="false" customHeight="false" outlineLevel="0" collapsed="false">
      <c r="K104" s="136"/>
      <c r="L104" s="53"/>
    </row>
    <row r="105" customFormat="false" ht="19.5" hidden="false" customHeight="false" outlineLevel="0" collapsed="false">
      <c r="K105" s="136"/>
    </row>
    <row r="106" customFormat="false" ht="19.5" hidden="false" customHeight="false" outlineLevel="0" collapsed="false">
      <c r="K106" s="136"/>
    </row>
    <row r="107" customFormat="false" ht="19.5" hidden="false" customHeight="false" outlineLevel="0" collapsed="false">
      <c r="X107" s="138"/>
    </row>
    <row r="108" customFormat="false" ht="19.5" hidden="false" customHeight="false" outlineLevel="0" collapsed="false">
      <c r="K108" s="53"/>
    </row>
  </sheetData>
  <mergeCells count="15">
    <mergeCell ref="B9:Y9"/>
    <mergeCell ref="B11:B14"/>
    <mergeCell ref="C11:D13"/>
    <mergeCell ref="E11:V11"/>
    <mergeCell ref="Y11:Y14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</mergeCells>
  <hyperlinks>
    <hyperlink ref="W5" location="Índice!A12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"/>
  <sheetViews>
    <sheetView showFormulas="false" showGridLines="false" showRowColHeaders="true" showZeros="true" rightToLeft="false" tabSelected="false" showOutlineSymbols="true" defaultGridColor="true" view="normal" topLeftCell="D34" colorId="64" zoomScale="80" zoomScaleNormal="80" zoomScalePageLayoutView="100" workbookViewId="0">
      <selection pane="topLeft" activeCell="Q72" activeCellId="0" sqref="Q72"/>
    </sheetView>
  </sheetViews>
  <sheetFormatPr defaultColWidth="11.13671875" defaultRowHeight="19.5" zeroHeight="false" outlineLevelRow="0" outlineLevelCol="0"/>
  <cols>
    <col collapsed="false" customWidth="true" hidden="false" outlineLevel="0" max="1" min="1" style="49" width="4.85"/>
    <col collapsed="false" customWidth="true" hidden="false" outlineLevel="0" max="2" min="2" style="140" width="11.7"/>
    <col collapsed="false" customWidth="true" hidden="false" outlineLevel="0" max="3" min="3" style="49" width="38.41"/>
    <col collapsed="false" customWidth="true" hidden="false" outlineLevel="0" max="31" min="4" style="49" width="10.71"/>
    <col collapsed="false" customWidth="true" hidden="false" outlineLevel="0" max="32" min="32" style="141" width="10.71"/>
    <col collapsed="false" customWidth="false" hidden="false" outlineLevel="0" max="257" min="33" style="49" width="11.13"/>
  </cols>
  <sheetData>
    <row r="1" s="5" customFormat="true" ht="15" hidden="false" customHeight="true" outlineLevel="0" collapsed="false">
      <c r="AF1" s="142"/>
    </row>
    <row r="2" s="5" customFormat="true" ht="32.25" hidden="false" customHeight="true" outlineLevel="0" collapsed="false">
      <c r="B2" s="6" t="s">
        <v>0</v>
      </c>
      <c r="AF2" s="142"/>
    </row>
    <row r="3" s="5" customFormat="true" ht="28.5" hidden="false" customHeight="true" outlineLevel="0" collapsed="false">
      <c r="B3" s="7" t="s">
        <v>1</v>
      </c>
      <c r="AF3" s="142"/>
    </row>
    <row r="4" s="41" customFormat="true" ht="15" hidden="false" customHeight="true" outlineLevel="0" collapsed="false">
      <c r="AF4" s="143"/>
    </row>
    <row r="5" s="41" customFormat="true" ht="15" hidden="false" customHeight="true" outlineLevel="0" collapsed="false">
      <c r="AD5" s="92" t="s">
        <v>50</v>
      </c>
      <c r="AF5" s="143"/>
    </row>
    <row r="6" s="41" customFormat="true" ht="20.1" hidden="false" customHeight="true" outlineLevel="0" collapsed="false">
      <c r="B6" s="43" t="s">
        <v>51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5"/>
      <c r="AE6" s="44"/>
    </row>
    <row r="7" s="41" customFormat="true" ht="20.1" hidden="false" customHeight="true" outlineLevel="0" collapsed="false">
      <c r="B7" s="46" t="str">
        <f aca="false">Índice!B7</f>
        <v>Curso 2020/2021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93"/>
    </row>
    <row r="8" customFormat="false" ht="4.5" hidden="false" customHeight="true" outlineLevel="0" collapsed="false">
      <c r="A8" s="144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145"/>
    </row>
    <row r="9" s="146" customFormat="true" ht="39.95" hidden="false" customHeight="true" outlineLevel="0" collapsed="false">
      <c r="B9" s="97" t="s">
        <v>96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</row>
    <row r="10" s="146" customFormat="true" ht="3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</row>
    <row r="11" customFormat="false" ht="30" hidden="false" customHeight="true" outlineLevel="0" collapsed="false">
      <c r="B11" s="148"/>
      <c r="C11" s="149"/>
      <c r="D11" s="150" t="s">
        <v>97</v>
      </c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1" t="s">
        <v>54</v>
      </c>
      <c r="AC11" s="151"/>
      <c r="AD11" s="151" t="s">
        <v>55</v>
      </c>
      <c r="AE11" s="151"/>
      <c r="AF11" s="152" t="s">
        <v>56</v>
      </c>
    </row>
    <row r="12" customFormat="false" ht="3" hidden="false" customHeight="true" outlineLevel="0" collapsed="false">
      <c r="B12" s="148"/>
      <c r="C12" s="149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1"/>
      <c r="AC12" s="151"/>
      <c r="AD12" s="151"/>
      <c r="AE12" s="151"/>
      <c r="AF12" s="152"/>
    </row>
    <row r="13" customFormat="false" ht="60" hidden="false" customHeight="true" outlineLevel="0" collapsed="false">
      <c r="B13" s="148"/>
      <c r="C13" s="149"/>
      <c r="D13" s="59" t="s">
        <v>98</v>
      </c>
      <c r="E13" s="59"/>
      <c r="F13" s="59" t="s">
        <v>99</v>
      </c>
      <c r="G13" s="59"/>
      <c r="H13" s="59" t="s">
        <v>100</v>
      </c>
      <c r="I13" s="59"/>
      <c r="J13" s="59" t="s">
        <v>101</v>
      </c>
      <c r="K13" s="59"/>
      <c r="L13" s="59" t="s">
        <v>102</v>
      </c>
      <c r="M13" s="59"/>
      <c r="N13" s="59" t="s">
        <v>103</v>
      </c>
      <c r="O13" s="59"/>
      <c r="P13" s="59" t="s">
        <v>104</v>
      </c>
      <c r="Q13" s="59"/>
      <c r="R13" s="59" t="s">
        <v>105</v>
      </c>
      <c r="S13" s="59"/>
      <c r="T13" s="59" t="s">
        <v>106</v>
      </c>
      <c r="U13" s="59"/>
      <c r="V13" s="59" t="s">
        <v>107</v>
      </c>
      <c r="W13" s="59"/>
      <c r="X13" s="59" t="s">
        <v>108</v>
      </c>
      <c r="Y13" s="59"/>
      <c r="Z13" s="59" t="s">
        <v>109</v>
      </c>
      <c r="AA13" s="59"/>
      <c r="AB13" s="151"/>
      <c r="AC13" s="151"/>
      <c r="AD13" s="151"/>
      <c r="AE13" s="151"/>
      <c r="AF13" s="152"/>
    </row>
    <row r="14" customFormat="false" ht="30" hidden="false" customHeight="true" outlineLevel="0" collapsed="false">
      <c r="B14" s="154"/>
      <c r="C14" s="155"/>
      <c r="D14" s="156" t="s">
        <v>57</v>
      </c>
      <c r="E14" s="156" t="s">
        <v>58</v>
      </c>
      <c r="F14" s="156" t="s">
        <v>57</v>
      </c>
      <c r="G14" s="156" t="s">
        <v>58</v>
      </c>
      <c r="H14" s="156" t="s">
        <v>57</v>
      </c>
      <c r="I14" s="156" t="s">
        <v>58</v>
      </c>
      <c r="J14" s="156" t="s">
        <v>57</v>
      </c>
      <c r="K14" s="156" t="s">
        <v>58</v>
      </c>
      <c r="L14" s="156" t="s">
        <v>57</v>
      </c>
      <c r="M14" s="156" t="s">
        <v>58</v>
      </c>
      <c r="N14" s="156" t="s">
        <v>57</v>
      </c>
      <c r="O14" s="156" t="s">
        <v>58</v>
      </c>
      <c r="P14" s="156" t="s">
        <v>57</v>
      </c>
      <c r="Q14" s="156" t="s">
        <v>58</v>
      </c>
      <c r="R14" s="156" t="s">
        <v>57</v>
      </c>
      <c r="S14" s="156" t="s">
        <v>58</v>
      </c>
      <c r="T14" s="156" t="s">
        <v>57</v>
      </c>
      <c r="U14" s="156" t="s">
        <v>58</v>
      </c>
      <c r="V14" s="156" t="s">
        <v>57</v>
      </c>
      <c r="W14" s="156" t="s">
        <v>58</v>
      </c>
      <c r="X14" s="156" t="s">
        <v>57</v>
      </c>
      <c r="Y14" s="156" t="s">
        <v>58</v>
      </c>
      <c r="Z14" s="156" t="s">
        <v>57</v>
      </c>
      <c r="AA14" s="156" t="s">
        <v>58</v>
      </c>
      <c r="AB14" s="101" t="s">
        <v>57</v>
      </c>
      <c r="AC14" s="101" t="s">
        <v>58</v>
      </c>
      <c r="AD14" s="101" t="s">
        <v>57</v>
      </c>
      <c r="AE14" s="101" t="s">
        <v>58</v>
      </c>
      <c r="AF14" s="152"/>
    </row>
    <row r="15" customFormat="false" ht="16.5" hidden="false" customHeight="true" outlineLevel="0" collapsed="false">
      <c r="B15" s="157" t="s">
        <v>110</v>
      </c>
      <c r="C15" s="67" t="s">
        <v>60</v>
      </c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9"/>
      <c r="AC15" s="159"/>
      <c r="AD15" s="159"/>
      <c r="AE15" s="159"/>
      <c r="AF15" s="160"/>
    </row>
    <row r="16" customFormat="false" ht="16.5" hidden="false" customHeight="true" outlineLevel="0" collapsed="false">
      <c r="B16" s="157"/>
      <c r="C16" s="70" t="s">
        <v>61</v>
      </c>
      <c r="D16" s="161" t="n">
        <v>363</v>
      </c>
      <c r="E16" s="161" t="n">
        <v>157</v>
      </c>
      <c r="F16" s="161" t="n">
        <v>55</v>
      </c>
      <c r="G16" s="161" t="n">
        <v>43</v>
      </c>
      <c r="H16" s="161" t="n">
        <v>78</v>
      </c>
      <c r="I16" s="161" t="n">
        <v>62</v>
      </c>
      <c r="J16" s="161" t="n">
        <v>1312</v>
      </c>
      <c r="K16" s="161" t="n">
        <v>948</v>
      </c>
      <c r="L16" s="161" t="n">
        <v>476</v>
      </c>
      <c r="M16" s="161" t="n">
        <v>347</v>
      </c>
      <c r="N16" s="161" t="n">
        <v>1339</v>
      </c>
      <c r="O16" s="161" t="n">
        <v>309</v>
      </c>
      <c r="P16" s="161" t="n">
        <v>30</v>
      </c>
      <c r="Q16" s="161" t="n">
        <v>11</v>
      </c>
      <c r="R16" s="161" t="n">
        <v>17</v>
      </c>
      <c r="S16" s="161" t="n">
        <v>3</v>
      </c>
      <c r="T16" s="161" t="n">
        <v>23</v>
      </c>
      <c r="U16" s="161" t="n">
        <v>6</v>
      </c>
      <c r="V16" s="161" t="n">
        <v>4</v>
      </c>
      <c r="W16" s="161" t="n">
        <v>4</v>
      </c>
      <c r="X16" s="161" t="n">
        <v>66</v>
      </c>
      <c r="Y16" s="161" t="n">
        <v>52</v>
      </c>
      <c r="Z16" s="161" t="n">
        <v>0</v>
      </c>
      <c r="AA16" s="161" t="n">
        <v>2</v>
      </c>
      <c r="AB16" s="159"/>
      <c r="AC16" s="159"/>
      <c r="AD16" s="159"/>
      <c r="AE16" s="159"/>
      <c r="AF16" s="160" t="n">
        <v>5707</v>
      </c>
    </row>
    <row r="17" customFormat="false" ht="16.5" hidden="false" customHeight="true" outlineLevel="0" collapsed="false">
      <c r="B17" s="157"/>
      <c r="C17" s="70" t="s">
        <v>62</v>
      </c>
      <c r="D17" s="161" t="n">
        <v>81</v>
      </c>
      <c r="E17" s="161" t="n">
        <v>36</v>
      </c>
      <c r="F17" s="161" t="n">
        <v>32</v>
      </c>
      <c r="G17" s="161" t="n">
        <v>18</v>
      </c>
      <c r="H17" s="161" t="n">
        <v>54</v>
      </c>
      <c r="I17" s="161" t="n">
        <v>24</v>
      </c>
      <c r="J17" s="161" t="n">
        <v>821</v>
      </c>
      <c r="K17" s="161" t="n">
        <v>473</v>
      </c>
      <c r="L17" s="161" t="n">
        <v>252</v>
      </c>
      <c r="M17" s="161" t="n">
        <v>163</v>
      </c>
      <c r="N17" s="161" t="n">
        <v>353</v>
      </c>
      <c r="O17" s="161" t="n">
        <v>95</v>
      </c>
      <c r="P17" s="161" t="n">
        <v>20</v>
      </c>
      <c r="Q17" s="161" t="n">
        <v>9</v>
      </c>
      <c r="R17" s="161" t="n">
        <v>44</v>
      </c>
      <c r="S17" s="161" t="n">
        <v>13</v>
      </c>
      <c r="T17" s="161" t="n">
        <v>23</v>
      </c>
      <c r="U17" s="161" t="n">
        <v>8</v>
      </c>
      <c r="V17" s="161" t="n">
        <v>4</v>
      </c>
      <c r="W17" s="161" t="n">
        <v>6</v>
      </c>
      <c r="X17" s="161" t="n">
        <v>19</v>
      </c>
      <c r="Y17" s="161" t="n">
        <v>13</v>
      </c>
      <c r="Z17" s="161" t="n">
        <v>11</v>
      </c>
      <c r="AA17" s="161" t="n">
        <v>3</v>
      </c>
      <c r="AB17" s="159"/>
      <c r="AC17" s="159"/>
      <c r="AD17" s="159"/>
      <c r="AE17" s="159"/>
      <c r="AF17" s="160" t="n">
        <v>2575</v>
      </c>
    </row>
    <row r="18" customFormat="false" ht="16.5" hidden="false" customHeight="true" outlineLevel="0" collapsed="false">
      <c r="B18" s="157"/>
      <c r="C18" s="70" t="s">
        <v>63</v>
      </c>
      <c r="D18" s="161" t="n">
        <v>2</v>
      </c>
      <c r="E18" s="161" t="n">
        <v>0</v>
      </c>
      <c r="F18" s="161" t="n">
        <v>1</v>
      </c>
      <c r="G18" s="161" t="n">
        <v>0</v>
      </c>
      <c r="H18" s="161" t="n">
        <v>0</v>
      </c>
      <c r="I18" s="161" t="n">
        <v>0</v>
      </c>
      <c r="J18" s="161" t="n">
        <v>1</v>
      </c>
      <c r="K18" s="161" t="n">
        <v>0</v>
      </c>
      <c r="L18" s="161" t="n">
        <v>0</v>
      </c>
      <c r="M18" s="161" t="n">
        <v>0</v>
      </c>
      <c r="N18" s="161" t="n">
        <v>4</v>
      </c>
      <c r="O18" s="161" t="n">
        <v>2</v>
      </c>
      <c r="P18" s="161" t="n">
        <v>0</v>
      </c>
      <c r="Q18" s="161" t="n">
        <v>0</v>
      </c>
      <c r="R18" s="161" t="n">
        <v>0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0</v>
      </c>
      <c r="AB18" s="159"/>
      <c r="AC18" s="159"/>
      <c r="AD18" s="159"/>
      <c r="AE18" s="159"/>
      <c r="AF18" s="160" t="n">
        <v>10</v>
      </c>
    </row>
    <row r="19" customFormat="false" ht="16.5" hidden="false" customHeight="true" outlineLevel="0" collapsed="false">
      <c r="B19" s="157"/>
      <c r="C19" s="73" t="s">
        <v>64</v>
      </c>
      <c r="D19" s="162" t="n">
        <v>446</v>
      </c>
      <c r="E19" s="162" t="n">
        <v>193</v>
      </c>
      <c r="F19" s="162" t="n">
        <v>88</v>
      </c>
      <c r="G19" s="162" t="n">
        <v>61</v>
      </c>
      <c r="H19" s="162" t="n">
        <v>132</v>
      </c>
      <c r="I19" s="162" t="n">
        <v>86</v>
      </c>
      <c r="J19" s="162" t="n">
        <v>2134</v>
      </c>
      <c r="K19" s="162" t="n">
        <v>1421</v>
      </c>
      <c r="L19" s="162" t="n">
        <v>728</v>
      </c>
      <c r="M19" s="162" t="n">
        <v>510</v>
      </c>
      <c r="N19" s="162" t="n">
        <v>1696</v>
      </c>
      <c r="O19" s="162" t="n">
        <v>406</v>
      </c>
      <c r="P19" s="162" t="n">
        <v>50</v>
      </c>
      <c r="Q19" s="162" t="n">
        <v>20</v>
      </c>
      <c r="R19" s="162" t="n">
        <v>61</v>
      </c>
      <c r="S19" s="162" t="n">
        <v>16</v>
      </c>
      <c r="T19" s="162" t="n">
        <v>46</v>
      </c>
      <c r="U19" s="162" t="n">
        <v>14</v>
      </c>
      <c r="V19" s="162" t="n">
        <v>8</v>
      </c>
      <c r="W19" s="162" t="n">
        <v>10</v>
      </c>
      <c r="X19" s="162" t="n">
        <v>85</v>
      </c>
      <c r="Y19" s="162" t="n">
        <v>65</v>
      </c>
      <c r="Z19" s="162" t="n">
        <v>11</v>
      </c>
      <c r="AA19" s="162" t="n">
        <v>5</v>
      </c>
      <c r="AB19" s="163"/>
      <c r="AC19" s="163"/>
      <c r="AD19" s="163"/>
      <c r="AE19" s="163"/>
      <c r="AF19" s="163" t="n">
        <v>8292</v>
      </c>
    </row>
    <row r="20" customFormat="false" ht="16.5" hidden="false" customHeight="true" outlineLevel="0" collapsed="false">
      <c r="B20" s="164" t="s">
        <v>65</v>
      </c>
      <c r="C20" s="75" t="s">
        <v>66</v>
      </c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6"/>
      <c r="AC20" s="166"/>
      <c r="AD20" s="166"/>
      <c r="AE20" s="166"/>
      <c r="AF20" s="167" t="n">
        <v>0</v>
      </c>
    </row>
    <row r="21" customFormat="false" ht="16.5" hidden="false" customHeight="true" outlineLevel="0" collapsed="false">
      <c r="B21" s="164"/>
      <c r="C21" s="70" t="s">
        <v>61</v>
      </c>
      <c r="D21" s="168" t="n">
        <v>5596</v>
      </c>
      <c r="E21" s="168" t="n">
        <v>1916</v>
      </c>
      <c r="F21" s="168" t="n">
        <v>37</v>
      </c>
      <c r="G21" s="168" t="n">
        <v>30</v>
      </c>
      <c r="H21" s="168" t="n">
        <v>114</v>
      </c>
      <c r="I21" s="168" t="n">
        <v>104</v>
      </c>
      <c r="J21" s="168" t="n">
        <v>79</v>
      </c>
      <c r="K21" s="168" t="n">
        <v>51</v>
      </c>
      <c r="L21" s="168" t="n">
        <v>179</v>
      </c>
      <c r="M21" s="168" t="n">
        <v>136</v>
      </c>
      <c r="N21" s="168" t="n">
        <v>621</v>
      </c>
      <c r="O21" s="168" t="n">
        <v>119</v>
      </c>
      <c r="P21" s="168" t="n">
        <v>300</v>
      </c>
      <c r="Q21" s="168" t="n">
        <v>119</v>
      </c>
      <c r="R21" s="168" t="n">
        <v>24</v>
      </c>
      <c r="S21" s="168" t="n">
        <v>3</v>
      </c>
      <c r="T21" s="168" t="n">
        <v>102</v>
      </c>
      <c r="U21" s="168" t="n">
        <v>20</v>
      </c>
      <c r="V21" s="168" t="n">
        <v>6</v>
      </c>
      <c r="W21" s="168" t="n">
        <v>7</v>
      </c>
      <c r="X21" s="168" t="n">
        <v>100</v>
      </c>
      <c r="Y21" s="168" t="n">
        <v>103</v>
      </c>
      <c r="Z21" s="168"/>
      <c r="AA21" s="168"/>
      <c r="AB21" s="166" t="n">
        <v>23</v>
      </c>
      <c r="AC21" s="166" t="n">
        <v>5</v>
      </c>
      <c r="AD21" s="166" t="n">
        <v>783</v>
      </c>
      <c r="AE21" s="166" t="n">
        <v>340</v>
      </c>
      <c r="AF21" s="167" t="n">
        <v>10917</v>
      </c>
    </row>
    <row r="22" customFormat="false" ht="16.5" hidden="false" customHeight="true" outlineLevel="0" collapsed="false">
      <c r="B22" s="164"/>
      <c r="C22" s="70" t="s">
        <v>62</v>
      </c>
      <c r="D22" s="168" t="n">
        <v>1071</v>
      </c>
      <c r="E22" s="168" t="n">
        <v>357</v>
      </c>
      <c r="F22" s="168" t="n">
        <v>9</v>
      </c>
      <c r="G22" s="168" t="n">
        <v>9</v>
      </c>
      <c r="H22" s="168" t="n">
        <v>29</v>
      </c>
      <c r="I22" s="168" t="n">
        <v>14</v>
      </c>
      <c r="J22" s="168" t="n">
        <v>14</v>
      </c>
      <c r="K22" s="168" t="n">
        <v>14</v>
      </c>
      <c r="L22" s="168" t="n">
        <v>38</v>
      </c>
      <c r="M22" s="168" t="n">
        <v>27</v>
      </c>
      <c r="N22" s="168" t="n">
        <v>130</v>
      </c>
      <c r="O22" s="168" t="n">
        <v>32</v>
      </c>
      <c r="P22" s="168" t="n">
        <v>105</v>
      </c>
      <c r="Q22" s="168" t="n">
        <v>33</v>
      </c>
      <c r="R22" s="168" t="n">
        <v>0</v>
      </c>
      <c r="S22" s="168" t="n">
        <v>0</v>
      </c>
      <c r="T22" s="168" t="n">
        <v>4</v>
      </c>
      <c r="U22" s="168" t="n">
        <v>3</v>
      </c>
      <c r="V22" s="168" t="n">
        <v>2</v>
      </c>
      <c r="W22" s="168" t="n">
        <v>3</v>
      </c>
      <c r="X22" s="168" t="n">
        <v>19</v>
      </c>
      <c r="Y22" s="168" t="n">
        <v>24</v>
      </c>
      <c r="Z22" s="168"/>
      <c r="AA22" s="168"/>
      <c r="AB22" s="166" t="n">
        <v>8</v>
      </c>
      <c r="AC22" s="166" t="n">
        <v>4</v>
      </c>
      <c r="AD22" s="166" t="n">
        <v>173</v>
      </c>
      <c r="AE22" s="166" t="n">
        <v>99</v>
      </c>
      <c r="AF22" s="167" t="n">
        <v>2221</v>
      </c>
    </row>
    <row r="23" customFormat="false" ht="16.5" hidden="false" customHeight="true" outlineLevel="0" collapsed="false">
      <c r="B23" s="164"/>
      <c r="C23" s="70" t="s">
        <v>63</v>
      </c>
      <c r="D23" s="168" t="n">
        <v>19</v>
      </c>
      <c r="E23" s="168" t="n">
        <v>9</v>
      </c>
      <c r="F23" s="168" t="n">
        <v>0</v>
      </c>
      <c r="G23" s="168" t="n">
        <v>0</v>
      </c>
      <c r="H23" s="168" t="n">
        <v>1</v>
      </c>
      <c r="I23" s="168" t="n">
        <v>0</v>
      </c>
      <c r="J23" s="168" t="n">
        <v>1</v>
      </c>
      <c r="K23" s="168" t="n">
        <v>0</v>
      </c>
      <c r="L23" s="168" t="n">
        <v>0</v>
      </c>
      <c r="M23" s="168" t="n">
        <v>1</v>
      </c>
      <c r="N23" s="168" t="n">
        <v>5</v>
      </c>
      <c r="O23" s="168" t="n">
        <v>1</v>
      </c>
      <c r="P23" s="168" t="n">
        <v>3</v>
      </c>
      <c r="Q23" s="168" t="n">
        <v>0</v>
      </c>
      <c r="R23" s="168" t="n">
        <v>0</v>
      </c>
      <c r="S23" s="168" t="n">
        <v>0</v>
      </c>
      <c r="T23" s="168" t="n">
        <v>3</v>
      </c>
      <c r="U23" s="168" t="n">
        <v>0</v>
      </c>
      <c r="V23" s="168" t="n">
        <v>0</v>
      </c>
      <c r="W23" s="168" t="n">
        <v>0</v>
      </c>
      <c r="X23" s="168" t="n">
        <v>1</v>
      </c>
      <c r="Y23" s="168" t="n">
        <v>3</v>
      </c>
      <c r="Z23" s="168"/>
      <c r="AA23" s="168"/>
      <c r="AB23" s="166" t="n">
        <v>1</v>
      </c>
      <c r="AC23" s="166" t="n">
        <v>1</v>
      </c>
      <c r="AD23" s="166" t="n">
        <v>2</v>
      </c>
      <c r="AE23" s="166" t="n">
        <v>0</v>
      </c>
      <c r="AF23" s="167" t="n">
        <v>51</v>
      </c>
    </row>
    <row r="24" customFormat="false" ht="16.5" hidden="false" customHeight="true" outlineLevel="0" collapsed="false">
      <c r="B24" s="164"/>
      <c r="C24" s="73" t="s">
        <v>64</v>
      </c>
      <c r="D24" s="165" t="n">
        <v>6686</v>
      </c>
      <c r="E24" s="165" t="n">
        <v>2282</v>
      </c>
      <c r="F24" s="165" t="n">
        <v>46</v>
      </c>
      <c r="G24" s="165" t="n">
        <v>39</v>
      </c>
      <c r="H24" s="165" t="n">
        <v>144</v>
      </c>
      <c r="I24" s="165" t="n">
        <v>118</v>
      </c>
      <c r="J24" s="165" t="n">
        <v>94</v>
      </c>
      <c r="K24" s="165" t="n">
        <v>65</v>
      </c>
      <c r="L24" s="165" t="n">
        <v>217</v>
      </c>
      <c r="M24" s="165" t="n">
        <v>164</v>
      </c>
      <c r="N24" s="165" t="n">
        <v>756</v>
      </c>
      <c r="O24" s="165" t="n">
        <v>152</v>
      </c>
      <c r="P24" s="165" t="n">
        <v>408</v>
      </c>
      <c r="Q24" s="165" t="n">
        <v>152</v>
      </c>
      <c r="R24" s="165" t="n">
        <v>24</v>
      </c>
      <c r="S24" s="165" t="n">
        <v>3</v>
      </c>
      <c r="T24" s="165" t="n">
        <v>109</v>
      </c>
      <c r="U24" s="165" t="n">
        <v>23</v>
      </c>
      <c r="V24" s="165" t="n">
        <v>8</v>
      </c>
      <c r="W24" s="165" t="n">
        <v>10</v>
      </c>
      <c r="X24" s="165" t="n">
        <v>120</v>
      </c>
      <c r="Y24" s="165" t="n">
        <v>130</v>
      </c>
      <c r="Z24" s="165"/>
      <c r="AA24" s="165"/>
      <c r="AB24" s="167" t="n">
        <v>32</v>
      </c>
      <c r="AC24" s="167" t="n">
        <v>10</v>
      </c>
      <c r="AD24" s="167" t="n">
        <v>958</v>
      </c>
      <c r="AE24" s="167" t="n">
        <v>439</v>
      </c>
      <c r="AF24" s="167" t="n">
        <v>13189</v>
      </c>
    </row>
    <row r="25" customFormat="false" ht="16.5" hidden="false" customHeight="true" outlineLevel="0" collapsed="false">
      <c r="B25" s="164"/>
      <c r="C25" s="75" t="s">
        <v>67</v>
      </c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70"/>
      <c r="AC25" s="170"/>
      <c r="AD25" s="170"/>
      <c r="AE25" s="170"/>
      <c r="AF25" s="171" t="n">
        <v>0</v>
      </c>
    </row>
    <row r="26" customFormat="false" ht="16.5" hidden="false" customHeight="true" outlineLevel="0" collapsed="false">
      <c r="B26" s="164"/>
      <c r="C26" s="70" t="s">
        <v>61</v>
      </c>
      <c r="D26" s="168" t="n">
        <v>1052</v>
      </c>
      <c r="E26" s="168" t="n">
        <v>371</v>
      </c>
      <c r="F26" s="168" t="n">
        <v>134</v>
      </c>
      <c r="G26" s="168" t="n">
        <v>113</v>
      </c>
      <c r="H26" s="168" t="n">
        <v>385</v>
      </c>
      <c r="I26" s="168" t="n">
        <v>298</v>
      </c>
      <c r="J26" s="168" t="n">
        <v>2109</v>
      </c>
      <c r="K26" s="168" t="n">
        <v>1525</v>
      </c>
      <c r="L26" s="168" t="n">
        <v>581</v>
      </c>
      <c r="M26" s="168" t="n">
        <v>397</v>
      </c>
      <c r="N26" s="168" t="n">
        <v>2251</v>
      </c>
      <c r="O26" s="168" t="n">
        <v>327</v>
      </c>
      <c r="P26" s="168" t="n">
        <v>3056</v>
      </c>
      <c r="Q26" s="168" t="n">
        <v>1095</v>
      </c>
      <c r="R26" s="168" t="n">
        <v>624</v>
      </c>
      <c r="S26" s="168" t="n">
        <v>62</v>
      </c>
      <c r="T26" s="168" t="n">
        <v>4026</v>
      </c>
      <c r="U26" s="168" t="n">
        <v>1131</v>
      </c>
      <c r="V26" s="168" t="n">
        <v>92</v>
      </c>
      <c r="W26" s="168" t="n">
        <v>75</v>
      </c>
      <c r="X26" s="168" t="n">
        <v>407</v>
      </c>
      <c r="Y26" s="168" t="n">
        <v>326</v>
      </c>
      <c r="Z26" s="168"/>
      <c r="AA26" s="168"/>
      <c r="AB26" s="166" t="n">
        <v>3060</v>
      </c>
      <c r="AC26" s="166" t="n">
        <v>1917</v>
      </c>
      <c r="AD26" s="166" t="n">
        <v>8874</v>
      </c>
      <c r="AE26" s="166" t="n">
        <v>5528</v>
      </c>
      <c r="AF26" s="167" t="n">
        <v>39816</v>
      </c>
    </row>
    <row r="27" customFormat="false" ht="16.5" hidden="false" customHeight="true" outlineLevel="0" collapsed="false">
      <c r="B27" s="164"/>
      <c r="C27" s="70" t="s">
        <v>62</v>
      </c>
      <c r="D27" s="168" t="n">
        <v>432</v>
      </c>
      <c r="E27" s="168" t="n">
        <v>169</v>
      </c>
      <c r="F27" s="168" t="n">
        <v>38</v>
      </c>
      <c r="G27" s="168" t="n">
        <v>38</v>
      </c>
      <c r="H27" s="168" t="n">
        <v>68</v>
      </c>
      <c r="I27" s="168" t="n">
        <v>44</v>
      </c>
      <c r="J27" s="168" t="n">
        <v>366</v>
      </c>
      <c r="K27" s="168" t="n">
        <v>292</v>
      </c>
      <c r="L27" s="168" t="n">
        <v>108</v>
      </c>
      <c r="M27" s="168" t="n">
        <v>67</v>
      </c>
      <c r="N27" s="168" t="n">
        <v>495</v>
      </c>
      <c r="O27" s="168" t="n">
        <v>87</v>
      </c>
      <c r="P27" s="168" t="n">
        <v>578</v>
      </c>
      <c r="Q27" s="168" t="n">
        <v>215</v>
      </c>
      <c r="R27" s="168" t="n">
        <v>105</v>
      </c>
      <c r="S27" s="168" t="n">
        <v>11</v>
      </c>
      <c r="T27" s="168" t="n">
        <v>797</v>
      </c>
      <c r="U27" s="168" t="n">
        <v>233</v>
      </c>
      <c r="V27" s="168" t="n">
        <v>13</v>
      </c>
      <c r="W27" s="168" t="n">
        <v>13</v>
      </c>
      <c r="X27" s="168" t="n">
        <v>75</v>
      </c>
      <c r="Y27" s="168" t="n">
        <v>73</v>
      </c>
      <c r="Z27" s="168"/>
      <c r="AA27" s="168"/>
      <c r="AB27" s="166" t="n">
        <v>1202</v>
      </c>
      <c r="AC27" s="166" t="n">
        <v>732</v>
      </c>
      <c r="AD27" s="166" t="n">
        <v>1881</v>
      </c>
      <c r="AE27" s="166" t="n">
        <v>1338</v>
      </c>
      <c r="AF27" s="167" t="n">
        <v>9470</v>
      </c>
    </row>
    <row r="28" customFormat="false" ht="16.5" hidden="false" customHeight="true" outlineLevel="0" collapsed="false">
      <c r="B28" s="164"/>
      <c r="C28" s="70" t="s">
        <v>63</v>
      </c>
      <c r="D28" s="168" t="n">
        <v>24</v>
      </c>
      <c r="E28" s="168" t="n">
        <v>4</v>
      </c>
      <c r="F28" s="168" t="n">
        <v>2</v>
      </c>
      <c r="G28" s="168" t="n">
        <v>0</v>
      </c>
      <c r="H28" s="168" t="n">
        <v>4</v>
      </c>
      <c r="I28" s="168" t="n">
        <v>2</v>
      </c>
      <c r="J28" s="168" t="n">
        <v>3</v>
      </c>
      <c r="K28" s="168" t="n">
        <v>5</v>
      </c>
      <c r="L28" s="168" t="n">
        <v>6</v>
      </c>
      <c r="M28" s="168" t="n">
        <v>2</v>
      </c>
      <c r="N28" s="168" t="n">
        <v>11</v>
      </c>
      <c r="O28" s="168" t="n">
        <v>4</v>
      </c>
      <c r="P28" s="168" t="n">
        <v>18</v>
      </c>
      <c r="Q28" s="168" t="n">
        <v>8</v>
      </c>
      <c r="R28" s="168" t="n">
        <v>1</v>
      </c>
      <c r="S28" s="168" t="n">
        <v>0</v>
      </c>
      <c r="T28" s="168" t="n">
        <v>11</v>
      </c>
      <c r="U28" s="168" t="n">
        <v>4</v>
      </c>
      <c r="V28" s="168" t="n">
        <v>0</v>
      </c>
      <c r="W28" s="168" t="n">
        <v>0</v>
      </c>
      <c r="X28" s="168" t="n">
        <v>2</v>
      </c>
      <c r="Y28" s="168" t="n">
        <v>6</v>
      </c>
      <c r="Z28" s="168"/>
      <c r="AA28" s="168"/>
      <c r="AB28" s="166" t="n">
        <v>73</v>
      </c>
      <c r="AC28" s="166" t="n">
        <v>52</v>
      </c>
      <c r="AD28" s="166" t="n">
        <v>35</v>
      </c>
      <c r="AE28" s="166" t="n">
        <v>19</v>
      </c>
      <c r="AF28" s="167" t="n">
        <v>296</v>
      </c>
    </row>
    <row r="29" customFormat="false" ht="16.5" hidden="false" customHeight="true" outlineLevel="0" collapsed="false">
      <c r="B29" s="164"/>
      <c r="C29" s="73" t="s">
        <v>64</v>
      </c>
      <c r="D29" s="165" t="n">
        <v>1508</v>
      </c>
      <c r="E29" s="165" t="n">
        <v>544</v>
      </c>
      <c r="F29" s="165" t="n">
        <v>174</v>
      </c>
      <c r="G29" s="165" t="n">
        <v>151</v>
      </c>
      <c r="H29" s="165" t="n">
        <v>457</v>
      </c>
      <c r="I29" s="165" t="n">
        <v>344</v>
      </c>
      <c r="J29" s="165" t="n">
        <v>2478</v>
      </c>
      <c r="K29" s="165" t="n">
        <v>1822</v>
      </c>
      <c r="L29" s="165" t="n">
        <v>695</v>
      </c>
      <c r="M29" s="165" t="n">
        <v>466</v>
      </c>
      <c r="N29" s="165" t="n">
        <v>2757</v>
      </c>
      <c r="O29" s="165" t="n">
        <v>418</v>
      </c>
      <c r="P29" s="165" t="n">
        <v>3652</v>
      </c>
      <c r="Q29" s="165" t="n">
        <v>1318</v>
      </c>
      <c r="R29" s="165" t="n">
        <v>730</v>
      </c>
      <c r="S29" s="165" t="n">
        <v>73</v>
      </c>
      <c r="T29" s="165" t="n">
        <v>4834</v>
      </c>
      <c r="U29" s="165" t="n">
        <v>1368</v>
      </c>
      <c r="V29" s="165" t="n">
        <v>105</v>
      </c>
      <c r="W29" s="165" t="n">
        <v>88</v>
      </c>
      <c r="X29" s="165" t="n">
        <v>484</v>
      </c>
      <c r="Y29" s="165" t="n">
        <v>405</v>
      </c>
      <c r="Z29" s="165"/>
      <c r="AA29" s="165"/>
      <c r="AB29" s="167" t="n">
        <v>4335</v>
      </c>
      <c r="AC29" s="167" t="n">
        <v>2701</v>
      </c>
      <c r="AD29" s="167" t="n">
        <v>10790</v>
      </c>
      <c r="AE29" s="167" t="n">
        <v>6885</v>
      </c>
      <c r="AF29" s="167" t="n">
        <v>49582</v>
      </c>
    </row>
    <row r="30" customFormat="false" ht="16.5" hidden="false" customHeight="true" outlineLevel="0" collapsed="false">
      <c r="B30" s="164"/>
      <c r="C30" s="75" t="s">
        <v>68</v>
      </c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70"/>
      <c r="AC30" s="170"/>
      <c r="AD30" s="170"/>
      <c r="AE30" s="170"/>
      <c r="AF30" s="171" t="n">
        <v>0</v>
      </c>
    </row>
    <row r="31" customFormat="false" ht="16.5" hidden="false" customHeight="true" outlineLevel="0" collapsed="false">
      <c r="B31" s="164"/>
      <c r="C31" s="70" t="s">
        <v>61</v>
      </c>
      <c r="D31" s="168"/>
      <c r="E31" s="168"/>
      <c r="F31" s="168" t="n">
        <v>108</v>
      </c>
      <c r="G31" s="168" t="n">
        <v>61</v>
      </c>
      <c r="H31" s="168" t="n">
        <v>235</v>
      </c>
      <c r="I31" s="168" t="n">
        <v>203</v>
      </c>
      <c r="J31" s="168" t="n">
        <v>1794</v>
      </c>
      <c r="K31" s="168" t="n">
        <v>1500</v>
      </c>
      <c r="L31" s="168" t="n">
        <v>373</v>
      </c>
      <c r="M31" s="168" t="n">
        <v>230</v>
      </c>
      <c r="N31" s="168" t="n">
        <v>1336</v>
      </c>
      <c r="O31" s="168" t="n">
        <v>192</v>
      </c>
      <c r="P31" s="168" t="n">
        <v>760</v>
      </c>
      <c r="Q31" s="168" t="n">
        <v>283</v>
      </c>
      <c r="R31" s="168" t="n">
        <v>461</v>
      </c>
      <c r="S31" s="168" t="n">
        <v>58</v>
      </c>
      <c r="T31" s="168" t="n">
        <v>3242</v>
      </c>
      <c r="U31" s="168" t="n">
        <v>846</v>
      </c>
      <c r="V31" s="168" t="n">
        <v>102</v>
      </c>
      <c r="W31" s="168" t="n">
        <v>68</v>
      </c>
      <c r="X31" s="168" t="n">
        <v>177</v>
      </c>
      <c r="Y31" s="168" t="n">
        <v>128</v>
      </c>
      <c r="Z31" s="168"/>
      <c r="AA31" s="168"/>
      <c r="AB31" s="166" t="n">
        <v>3219</v>
      </c>
      <c r="AC31" s="166" t="n">
        <v>2093</v>
      </c>
      <c r="AD31" s="166" t="n">
        <v>7204</v>
      </c>
      <c r="AE31" s="166" t="n">
        <v>4982</v>
      </c>
      <c r="AF31" s="167" t="n">
        <v>29655</v>
      </c>
    </row>
    <row r="32" customFormat="false" ht="16.5" hidden="false" customHeight="true" outlineLevel="0" collapsed="false">
      <c r="B32" s="164"/>
      <c r="C32" s="70" t="s">
        <v>62</v>
      </c>
      <c r="D32" s="168"/>
      <c r="E32" s="168"/>
      <c r="F32" s="168" t="n">
        <v>31</v>
      </c>
      <c r="G32" s="168" t="n">
        <v>26</v>
      </c>
      <c r="H32" s="168" t="n">
        <v>50</v>
      </c>
      <c r="I32" s="168" t="n">
        <v>47</v>
      </c>
      <c r="J32" s="168" t="n">
        <v>371</v>
      </c>
      <c r="K32" s="168" t="n">
        <v>381</v>
      </c>
      <c r="L32" s="168" t="n">
        <v>111</v>
      </c>
      <c r="M32" s="168" t="n">
        <v>75</v>
      </c>
      <c r="N32" s="168" t="n">
        <v>388</v>
      </c>
      <c r="O32" s="168" t="n">
        <v>60</v>
      </c>
      <c r="P32" s="168" t="n">
        <v>191</v>
      </c>
      <c r="Q32" s="168" t="n">
        <v>73</v>
      </c>
      <c r="R32" s="168" t="n">
        <v>99</v>
      </c>
      <c r="S32" s="168" t="n">
        <v>12</v>
      </c>
      <c r="T32" s="168" t="n">
        <v>1056</v>
      </c>
      <c r="U32" s="168" t="n">
        <v>320</v>
      </c>
      <c r="V32" s="168" t="n">
        <v>16</v>
      </c>
      <c r="W32" s="168" t="n">
        <v>6</v>
      </c>
      <c r="X32" s="168" t="n">
        <v>36</v>
      </c>
      <c r="Y32" s="168" t="n">
        <v>29</v>
      </c>
      <c r="Z32" s="168"/>
      <c r="AA32" s="168"/>
      <c r="AB32" s="166" t="n">
        <v>1023</v>
      </c>
      <c r="AC32" s="166" t="n">
        <v>656</v>
      </c>
      <c r="AD32" s="166" t="n">
        <v>1634</v>
      </c>
      <c r="AE32" s="166" t="n">
        <v>1242</v>
      </c>
      <c r="AF32" s="167" t="n">
        <v>7933</v>
      </c>
    </row>
    <row r="33" customFormat="false" ht="16.5" hidden="false" customHeight="true" outlineLevel="0" collapsed="false">
      <c r="B33" s="164"/>
      <c r="C33" s="70" t="s">
        <v>63</v>
      </c>
      <c r="D33" s="168"/>
      <c r="E33" s="168"/>
      <c r="F33" s="168" t="n">
        <v>3</v>
      </c>
      <c r="G33" s="168" t="n">
        <v>0</v>
      </c>
      <c r="H33" s="168" t="n">
        <v>3</v>
      </c>
      <c r="I33" s="168" t="n">
        <v>1</v>
      </c>
      <c r="J33" s="168" t="n">
        <v>5</v>
      </c>
      <c r="K33" s="168" t="n">
        <v>6</v>
      </c>
      <c r="L33" s="168" t="n">
        <v>4</v>
      </c>
      <c r="M33" s="168" t="n">
        <v>2</v>
      </c>
      <c r="N33" s="168" t="n">
        <v>13</v>
      </c>
      <c r="O33" s="168" t="n">
        <v>5</v>
      </c>
      <c r="P33" s="168" t="n">
        <v>6</v>
      </c>
      <c r="Q33" s="168" t="n">
        <v>3</v>
      </c>
      <c r="R33" s="168" t="n">
        <v>3</v>
      </c>
      <c r="S33" s="168" t="n">
        <v>0</v>
      </c>
      <c r="T33" s="168" t="n">
        <v>53</v>
      </c>
      <c r="U33" s="168" t="n">
        <v>10</v>
      </c>
      <c r="V33" s="168" t="n">
        <v>1</v>
      </c>
      <c r="W33" s="168" t="n">
        <v>1</v>
      </c>
      <c r="X33" s="168" t="n">
        <v>1</v>
      </c>
      <c r="Y33" s="168" t="n">
        <v>2</v>
      </c>
      <c r="Z33" s="168"/>
      <c r="AA33" s="168"/>
      <c r="AB33" s="166" t="n">
        <v>109</v>
      </c>
      <c r="AC33" s="166" t="n">
        <v>76</v>
      </c>
      <c r="AD33" s="166" t="n">
        <v>56</v>
      </c>
      <c r="AE33" s="166" t="n">
        <v>28</v>
      </c>
      <c r="AF33" s="167" t="n">
        <v>391</v>
      </c>
    </row>
    <row r="34" customFormat="false" ht="16.5" hidden="false" customHeight="true" outlineLevel="0" collapsed="false">
      <c r="B34" s="164"/>
      <c r="C34" s="73" t="s">
        <v>64</v>
      </c>
      <c r="D34" s="165"/>
      <c r="E34" s="165"/>
      <c r="F34" s="162" t="n">
        <v>142</v>
      </c>
      <c r="G34" s="162" t="n">
        <v>87</v>
      </c>
      <c r="H34" s="162" t="n">
        <v>288</v>
      </c>
      <c r="I34" s="162" t="n">
        <v>251</v>
      </c>
      <c r="J34" s="162" t="n">
        <v>2170</v>
      </c>
      <c r="K34" s="162" t="n">
        <v>1887</v>
      </c>
      <c r="L34" s="162" t="n">
        <v>488</v>
      </c>
      <c r="M34" s="162" t="n">
        <v>307</v>
      </c>
      <c r="N34" s="162" t="n">
        <v>1737</v>
      </c>
      <c r="O34" s="162" t="n">
        <v>257</v>
      </c>
      <c r="P34" s="162" t="n">
        <v>957</v>
      </c>
      <c r="Q34" s="162" t="n">
        <v>359</v>
      </c>
      <c r="R34" s="162" t="n">
        <v>563</v>
      </c>
      <c r="S34" s="162" t="n">
        <v>70</v>
      </c>
      <c r="T34" s="162" t="n">
        <v>4351</v>
      </c>
      <c r="U34" s="162" t="n">
        <v>1176</v>
      </c>
      <c r="V34" s="162" t="n">
        <v>119</v>
      </c>
      <c r="W34" s="162" t="n">
        <v>75</v>
      </c>
      <c r="X34" s="162" t="n">
        <v>214</v>
      </c>
      <c r="Y34" s="162" t="n">
        <v>159</v>
      </c>
      <c r="Z34" s="162"/>
      <c r="AA34" s="162"/>
      <c r="AB34" s="163" t="n">
        <v>4351</v>
      </c>
      <c r="AC34" s="163" t="n">
        <v>2825</v>
      </c>
      <c r="AD34" s="163" t="n">
        <v>8894</v>
      </c>
      <c r="AE34" s="163" t="n">
        <v>6252</v>
      </c>
      <c r="AF34" s="163" t="n">
        <v>37979</v>
      </c>
    </row>
    <row r="35" customFormat="false" ht="16.5" hidden="false" customHeight="true" outlineLevel="0" collapsed="false">
      <c r="B35" s="164"/>
      <c r="C35" s="75" t="s">
        <v>69</v>
      </c>
      <c r="D35" s="169"/>
      <c r="E35" s="169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72"/>
      <c r="AB35" s="159"/>
      <c r="AC35" s="159"/>
      <c r="AD35" s="159"/>
      <c r="AE35" s="159"/>
      <c r="AF35" s="160" t="n">
        <v>0</v>
      </c>
    </row>
    <row r="36" customFormat="false" ht="16.5" hidden="false" customHeight="true" outlineLevel="0" collapsed="false">
      <c r="B36" s="164"/>
      <c r="C36" s="70" t="s">
        <v>61</v>
      </c>
      <c r="D36" s="168"/>
      <c r="E36" s="168"/>
      <c r="F36" s="166" t="n">
        <v>26</v>
      </c>
      <c r="G36" s="166" t="n">
        <v>32</v>
      </c>
      <c r="H36" s="166" t="n">
        <v>35</v>
      </c>
      <c r="I36" s="166" t="n">
        <v>42</v>
      </c>
      <c r="J36" s="166" t="n">
        <v>39</v>
      </c>
      <c r="K36" s="166" t="n">
        <v>44</v>
      </c>
      <c r="L36" s="166" t="n">
        <v>79</v>
      </c>
      <c r="M36" s="166" t="n">
        <v>61</v>
      </c>
      <c r="N36" s="166" t="n">
        <v>253</v>
      </c>
      <c r="O36" s="166" t="n">
        <v>43</v>
      </c>
      <c r="P36" s="166" t="n">
        <v>56</v>
      </c>
      <c r="Q36" s="166" t="n">
        <v>28</v>
      </c>
      <c r="R36" s="166" t="n">
        <v>25</v>
      </c>
      <c r="S36" s="166" t="n">
        <v>6</v>
      </c>
      <c r="T36" s="166" t="n">
        <v>370</v>
      </c>
      <c r="U36" s="166" t="n">
        <v>109</v>
      </c>
      <c r="V36" s="166" t="n">
        <v>12</v>
      </c>
      <c r="W36" s="166" t="n">
        <v>14</v>
      </c>
      <c r="X36" s="166" t="n">
        <v>31</v>
      </c>
      <c r="Y36" s="166" t="n">
        <v>24</v>
      </c>
      <c r="Z36" s="166"/>
      <c r="AA36" s="168"/>
      <c r="AB36" s="166" t="n">
        <v>1136</v>
      </c>
      <c r="AC36" s="166" t="n">
        <v>832</v>
      </c>
      <c r="AD36" s="166" t="n">
        <v>602</v>
      </c>
      <c r="AE36" s="166" t="n">
        <v>601</v>
      </c>
      <c r="AF36" s="167" t="n">
        <v>4500</v>
      </c>
    </row>
    <row r="37" customFormat="false" ht="16.5" hidden="false" customHeight="true" outlineLevel="0" collapsed="false">
      <c r="B37" s="164"/>
      <c r="C37" s="70" t="s">
        <v>62</v>
      </c>
      <c r="D37" s="168"/>
      <c r="E37" s="168"/>
      <c r="F37" s="166" t="n">
        <v>1</v>
      </c>
      <c r="G37" s="166" t="n">
        <v>2</v>
      </c>
      <c r="H37" s="166" t="n">
        <v>3</v>
      </c>
      <c r="I37" s="166" t="n">
        <v>3</v>
      </c>
      <c r="J37" s="166" t="n">
        <v>1</v>
      </c>
      <c r="K37" s="166" t="n">
        <v>4</v>
      </c>
      <c r="L37" s="166" t="n">
        <v>5</v>
      </c>
      <c r="M37" s="166" t="n">
        <v>3</v>
      </c>
      <c r="N37" s="166" t="n">
        <v>14</v>
      </c>
      <c r="O37" s="166" t="n">
        <v>5</v>
      </c>
      <c r="P37" s="166" t="n">
        <v>5</v>
      </c>
      <c r="Q37" s="166" t="n">
        <v>3</v>
      </c>
      <c r="R37" s="166" t="n">
        <v>3</v>
      </c>
      <c r="S37" s="166" t="n">
        <v>0</v>
      </c>
      <c r="T37" s="166" t="n">
        <v>43</v>
      </c>
      <c r="U37" s="166" t="n">
        <v>20</v>
      </c>
      <c r="V37" s="166" t="n">
        <v>1</v>
      </c>
      <c r="W37" s="166" t="n">
        <v>0</v>
      </c>
      <c r="X37" s="166" t="n">
        <v>7</v>
      </c>
      <c r="Y37" s="166" t="n">
        <v>3</v>
      </c>
      <c r="Z37" s="166"/>
      <c r="AA37" s="168"/>
      <c r="AB37" s="166" t="n">
        <v>88</v>
      </c>
      <c r="AC37" s="166" t="n">
        <v>72</v>
      </c>
      <c r="AD37" s="166" t="n">
        <v>50</v>
      </c>
      <c r="AE37" s="166" t="n">
        <v>38</v>
      </c>
      <c r="AF37" s="167" t="n">
        <v>374</v>
      </c>
    </row>
    <row r="38" customFormat="false" ht="16.5" hidden="false" customHeight="true" outlineLevel="0" collapsed="false">
      <c r="B38" s="164"/>
      <c r="C38" s="70" t="s">
        <v>63</v>
      </c>
      <c r="D38" s="168"/>
      <c r="E38" s="168"/>
      <c r="F38" s="166" t="n">
        <v>2</v>
      </c>
      <c r="G38" s="166" t="n">
        <v>4</v>
      </c>
      <c r="H38" s="166" t="n">
        <v>5</v>
      </c>
      <c r="I38" s="166" t="n">
        <v>1</v>
      </c>
      <c r="J38" s="166" t="n">
        <v>3</v>
      </c>
      <c r="K38" s="166" t="n">
        <v>1</v>
      </c>
      <c r="L38" s="166" t="n">
        <v>12</v>
      </c>
      <c r="M38" s="166" t="n">
        <v>8</v>
      </c>
      <c r="N38" s="166" t="n">
        <v>24</v>
      </c>
      <c r="O38" s="166" t="n">
        <v>1</v>
      </c>
      <c r="P38" s="166" t="n">
        <v>10</v>
      </c>
      <c r="Q38" s="166" t="n">
        <v>4</v>
      </c>
      <c r="R38" s="166" t="n">
        <v>3</v>
      </c>
      <c r="S38" s="166" t="n">
        <v>0</v>
      </c>
      <c r="T38" s="166" t="n">
        <v>71</v>
      </c>
      <c r="U38" s="166" t="n">
        <v>19</v>
      </c>
      <c r="V38" s="166" t="n">
        <v>3</v>
      </c>
      <c r="W38" s="166" t="n">
        <v>0</v>
      </c>
      <c r="X38" s="166" t="n">
        <v>3</v>
      </c>
      <c r="Y38" s="166" t="n">
        <v>2</v>
      </c>
      <c r="Z38" s="166"/>
      <c r="AA38" s="168"/>
      <c r="AB38" s="166" t="n">
        <v>177</v>
      </c>
      <c r="AC38" s="166" t="n">
        <v>127</v>
      </c>
      <c r="AD38" s="166" t="n">
        <v>117</v>
      </c>
      <c r="AE38" s="166" t="n">
        <v>74</v>
      </c>
      <c r="AF38" s="167" t="n">
        <v>671</v>
      </c>
    </row>
    <row r="39" customFormat="false" ht="16.5" hidden="false" customHeight="true" outlineLevel="0" collapsed="false">
      <c r="B39" s="164"/>
      <c r="C39" s="73" t="s">
        <v>64</v>
      </c>
      <c r="D39" s="165"/>
      <c r="E39" s="165"/>
      <c r="F39" s="165" t="n">
        <v>29</v>
      </c>
      <c r="G39" s="165" t="n">
        <v>38</v>
      </c>
      <c r="H39" s="165" t="n">
        <v>43</v>
      </c>
      <c r="I39" s="165" t="n">
        <v>46</v>
      </c>
      <c r="J39" s="165" t="n">
        <v>43</v>
      </c>
      <c r="K39" s="165" t="n">
        <v>49</v>
      </c>
      <c r="L39" s="165" t="n">
        <v>96</v>
      </c>
      <c r="M39" s="165" t="n">
        <v>72</v>
      </c>
      <c r="N39" s="165" t="n">
        <v>291</v>
      </c>
      <c r="O39" s="165" t="n">
        <v>49</v>
      </c>
      <c r="P39" s="165" t="n">
        <v>71</v>
      </c>
      <c r="Q39" s="165" t="n">
        <v>35</v>
      </c>
      <c r="R39" s="165" t="n">
        <v>31</v>
      </c>
      <c r="S39" s="165" t="n">
        <v>6</v>
      </c>
      <c r="T39" s="165" t="n">
        <v>484</v>
      </c>
      <c r="U39" s="165" t="n">
        <v>148</v>
      </c>
      <c r="V39" s="165" t="n">
        <v>16</v>
      </c>
      <c r="W39" s="165" t="n">
        <v>14</v>
      </c>
      <c r="X39" s="165" t="n">
        <v>41</v>
      </c>
      <c r="Y39" s="165" t="n">
        <v>29</v>
      </c>
      <c r="Z39" s="165"/>
      <c r="AA39" s="165"/>
      <c r="AB39" s="167" t="n">
        <v>1401</v>
      </c>
      <c r="AC39" s="167" t="n">
        <v>1031</v>
      </c>
      <c r="AD39" s="167" t="n">
        <v>769</v>
      </c>
      <c r="AE39" s="167" t="n">
        <v>713</v>
      </c>
      <c r="AF39" s="167" t="n">
        <v>5545</v>
      </c>
    </row>
    <row r="40" customFormat="false" ht="16.5" hidden="false" customHeight="true" outlineLevel="0" collapsed="false">
      <c r="B40" s="164"/>
      <c r="C40" s="75" t="s">
        <v>70</v>
      </c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70"/>
      <c r="AC40" s="170"/>
      <c r="AD40" s="170"/>
      <c r="AE40" s="170"/>
      <c r="AF40" s="171" t="n">
        <v>0</v>
      </c>
    </row>
    <row r="41" customFormat="false" ht="16.5" hidden="false" customHeight="true" outlineLevel="0" collapsed="false">
      <c r="B41" s="164"/>
      <c r="C41" s="70" t="s">
        <v>61</v>
      </c>
      <c r="D41" s="168"/>
      <c r="E41" s="168"/>
      <c r="F41" s="168" t="n">
        <v>29</v>
      </c>
      <c r="G41" s="168" t="n">
        <v>22</v>
      </c>
      <c r="H41" s="168" t="n">
        <v>87</v>
      </c>
      <c r="I41" s="168" t="n">
        <v>54</v>
      </c>
      <c r="J41" s="168" t="n">
        <v>388</v>
      </c>
      <c r="K41" s="168" t="n">
        <v>302</v>
      </c>
      <c r="L41" s="168" t="n">
        <v>102</v>
      </c>
      <c r="M41" s="168" t="n">
        <v>72</v>
      </c>
      <c r="N41" s="168" t="n">
        <v>305</v>
      </c>
      <c r="O41" s="168" t="n">
        <v>40</v>
      </c>
      <c r="P41" s="168" t="n">
        <v>130</v>
      </c>
      <c r="Q41" s="168" t="n">
        <v>36</v>
      </c>
      <c r="R41" s="168" t="n">
        <v>47</v>
      </c>
      <c r="S41" s="168" t="n">
        <v>5</v>
      </c>
      <c r="T41" s="173" t="n">
        <v>701</v>
      </c>
      <c r="U41" s="168" t="n">
        <v>162</v>
      </c>
      <c r="V41" s="168" t="n">
        <v>17</v>
      </c>
      <c r="W41" s="168" t="n">
        <v>3</v>
      </c>
      <c r="X41" s="168" t="n">
        <v>25</v>
      </c>
      <c r="Y41" s="168" t="n">
        <v>22</v>
      </c>
      <c r="Z41" s="168"/>
      <c r="AA41" s="168"/>
      <c r="AB41" s="166" t="n">
        <v>74</v>
      </c>
      <c r="AC41" s="166" t="n">
        <v>13</v>
      </c>
      <c r="AD41" s="166" t="n">
        <v>1403</v>
      </c>
      <c r="AE41" s="166" t="n">
        <v>973</v>
      </c>
      <c r="AF41" s="167" t="n">
        <v>5012</v>
      </c>
    </row>
    <row r="42" customFormat="false" ht="16.5" hidden="false" customHeight="true" outlineLevel="0" collapsed="false">
      <c r="B42" s="164"/>
      <c r="C42" s="70" t="s">
        <v>62</v>
      </c>
      <c r="D42" s="168"/>
      <c r="E42" s="168"/>
      <c r="F42" s="168" t="n">
        <v>11</v>
      </c>
      <c r="G42" s="168" t="n">
        <v>5</v>
      </c>
      <c r="H42" s="168" t="n">
        <v>13</v>
      </c>
      <c r="I42" s="168" t="n">
        <v>15</v>
      </c>
      <c r="J42" s="168" t="n">
        <v>117</v>
      </c>
      <c r="K42" s="168" t="n">
        <v>163</v>
      </c>
      <c r="L42" s="168" t="n">
        <v>34</v>
      </c>
      <c r="M42" s="168" t="n">
        <v>32</v>
      </c>
      <c r="N42" s="168" t="n">
        <v>69</v>
      </c>
      <c r="O42" s="168" t="n">
        <v>14</v>
      </c>
      <c r="P42" s="168" t="n">
        <v>32</v>
      </c>
      <c r="Q42" s="168" t="n">
        <v>14</v>
      </c>
      <c r="R42" s="168" t="n">
        <v>23</v>
      </c>
      <c r="S42" s="168" t="n">
        <v>3</v>
      </c>
      <c r="T42" s="168" t="n">
        <v>274</v>
      </c>
      <c r="U42" s="168" t="n">
        <v>101</v>
      </c>
      <c r="V42" s="168" t="n">
        <v>12</v>
      </c>
      <c r="W42" s="168" t="n">
        <v>1</v>
      </c>
      <c r="X42" s="168" t="n">
        <v>9</v>
      </c>
      <c r="Y42" s="168" t="n">
        <v>8</v>
      </c>
      <c r="Z42" s="168"/>
      <c r="AA42" s="168"/>
      <c r="AB42" s="166" t="n">
        <v>18</v>
      </c>
      <c r="AC42" s="166" t="n">
        <v>5</v>
      </c>
      <c r="AD42" s="166" t="n">
        <v>426</v>
      </c>
      <c r="AE42" s="166" t="n">
        <v>440</v>
      </c>
      <c r="AF42" s="167" t="n">
        <v>1839</v>
      </c>
    </row>
    <row r="43" customFormat="false" ht="16.5" hidden="false" customHeight="true" outlineLevel="0" collapsed="false">
      <c r="B43" s="164"/>
      <c r="C43" s="70" t="s">
        <v>63</v>
      </c>
      <c r="D43" s="168"/>
      <c r="E43" s="168"/>
      <c r="F43" s="168" t="n">
        <v>3</v>
      </c>
      <c r="G43" s="168" t="n">
        <v>1</v>
      </c>
      <c r="H43" s="168" t="n">
        <v>2</v>
      </c>
      <c r="I43" s="168" t="n">
        <v>3</v>
      </c>
      <c r="J43" s="168" t="n">
        <v>42</v>
      </c>
      <c r="K43" s="168" t="n">
        <v>35</v>
      </c>
      <c r="L43" s="168" t="n">
        <v>6</v>
      </c>
      <c r="M43" s="168" t="n">
        <v>7</v>
      </c>
      <c r="N43" s="168" t="n">
        <v>7</v>
      </c>
      <c r="O43" s="168" t="n">
        <v>3</v>
      </c>
      <c r="P43" s="168" t="n">
        <v>8</v>
      </c>
      <c r="Q43" s="168" t="n">
        <v>8</v>
      </c>
      <c r="R43" s="168" t="n">
        <v>7</v>
      </c>
      <c r="S43" s="168" t="n">
        <v>0</v>
      </c>
      <c r="T43" s="168" t="n">
        <v>118</v>
      </c>
      <c r="U43" s="168" t="n">
        <v>36</v>
      </c>
      <c r="V43" s="168" t="n">
        <v>0</v>
      </c>
      <c r="W43" s="168" t="n">
        <v>1</v>
      </c>
      <c r="X43" s="168" t="n">
        <v>7</v>
      </c>
      <c r="Y43" s="168" t="n">
        <v>2</v>
      </c>
      <c r="Z43" s="168"/>
      <c r="AA43" s="168"/>
      <c r="AB43" s="166" t="n">
        <v>10</v>
      </c>
      <c r="AC43" s="166" t="n">
        <v>1</v>
      </c>
      <c r="AD43" s="166" t="n">
        <v>166</v>
      </c>
      <c r="AE43" s="166" t="n">
        <v>148</v>
      </c>
      <c r="AF43" s="167" t="n">
        <v>621</v>
      </c>
    </row>
    <row r="44" customFormat="false" ht="16.5" hidden="false" customHeight="true" outlineLevel="0" collapsed="false">
      <c r="B44" s="164"/>
      <c r="C44" s="73" t="s">
        <v>64</v>
      </c>
      <c r="D44" s="165"/>
      <c r="E44" s="165"/>
      <c r="F44" s="165" t="n">
        <v>43</v>
      </c>
      <c r="G44" s="165" t="n">
        <v>28</v>
      </c>
      <c r="H44" s="165" t="n">
        <v>102</v>
      </c>
      <c r="I44" s="165" t="n">
        <v>72</v>
      </c>
      <c r="J44" s="165" t="n">
        <v>547</v>
      </c>
      <c r="K44" s="165" t="n">
        <v>500</v>
      </c>
      <c r="L44" s="165" t="n">
        <v>142</v>
      </c>
      <c r="M44" s="165" t="n">
        <v>111</v>
      </c>
      <c r="N44" s="165" t="n">
        <v>381</v>
      </c>
      <c r="O44" s="165" t="n">
        <v>57</v>
      </c>
      <c r="P44" s="165" t="n">
        <v>170</v>
      </c>
      <c r="Q44" s="165" t="n">
        <v>58</v>
      </c>
      <c r="R44" s="165" t="n">
        <v>77</v>
      </c>
      <c r="S44" s="165" t="n">
        <v>8</v>
      </c>
      <c r="T44" s="165" t="n">
        <v>1093</v>
      </c>
      <c r="U44" s="165" t="n">
        <v>299</v>
      </c>
      <c r="V44" s="165" t="n">
        <v>29</v>
      </c>
      <c r="W44" s="165" t="n">
        <v>5</v>
      </c>
      <c r="X44" s="165" t="n">
        <v>41</v>
      </c>
      <c r="Y44" s="165" t="n">
        <v>32</v>
      </c>
      <c r="Z44" s="165"/>
      <c r="AA44" s="165"/>
      <c r="AB44" s="167" t="n">
        <v>102</v>
      </c>
      <c r="AC44" s="167" t="n">
        <v>19</v>
      </c>
      <c r="AD44" s="167" t="n">
        <v>1995</v>
      </c>
      <c r="AE44" s="167" t="n">
        <v>1561</v>
      </c>
      <c r="AF44" s="167" t="n">
        <v>7472</v>
      </c>
    </row>
    <row r="45" customFormat="false" ht="16.5" hidden="false" customHeight="true" outlineLevel="0" collapsed="false">
      <c r="B45" s="164"/>
      <c r="C45" s="75" t="s">
        <v>71</v>
      </c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70"/>
      <c r="AC45" s="170"/>
      <c r="AD45" s="170"/>
      <c r="AE45" s="170"/>
      <c r="AF45" s="171" t="n">
        <v>0</v>
      </c>
    </row>
    <row r="46" customFormat="false" ht="16.5" hidden="false" customHeight="true" outlineLevel="0" collapsed="false">
      <c r="B46" s="164"/>
      <c r="C46" s="70" t="s">
        <v>61</v>
      </c>
      <c r="D46" s="168"/>
      <c r="E46" s="168"/>
      <c r="F46" s="168" t="n">
        <v>23</v>
      </c>
      <c r="G46" s="168" t="n">
        <v>16</v>
      </c>
      <c r="H46" s="168" t="n">
        <v>50</v>
      </c>
      <c r="I46" s="168" t="n">
        <v>38</v>
      </c>
      <c r="J46" s="168" t="n">
        <v>46</v>
      </c>
      <c r="K46" s="168" t="n">
        <v>54</v>
      </c>
      <c r="L46" s="168" t="n">
        <v>68</v>
      </c>
      <c r="M46" s="168" t="n">
        <v>35</v>
      </c>
      <c r="N46" s="168" t="n">
        <v>137</v>
      </c>
      <c r="O46" s="168" t="n">
        <v>10</v>
      </c>
      <c r="P46" s="168" t="n">
        <v>37</v>
      </c>
      <c r="Q46" s="168" t="n">
        <v>2</v>
      </c>
      <c r="R46" s="168" t="n">
        <v>13</v>
      </c>
      <c r="S46" s="168" t="n">
        <v>4</v>
      </c>
      <c r="T46" s="168" t="n">
        <v>236</v>
      </c>
      <c r="U46" s="168" t="n">
        <v>50</v>
      </c>
      <c r="V46" s="168" t="n">
        <v>1</v>
      </c>
      <c r="W46" s="168" t="n">
        <v>1</v>
      </c>
      <c r="X46" s="168" t="n">
        <v>15</v>
      </c>
      <c r="Y46" s="168" t="n">
        <v>11</v>
      </c>
      <c r="Z46" s="168"/>
      <c r="AA46" s="168"/>
      <c r="AB46" s="166" t="n">
        <v>112</v>
      </c>
      <c r="AC46" s="166" t="n">
        <v>36</v>
      </c>
      <c r="AD46" s="166" t="n">
        <v>383</v>
      </c>
      <c r="AE46" s="166" t="n">
        <v>313</v>
      </c>
      <c r="AF46" s="167" t="n">
        <v>1691</v>
      </c>
    </row>
    <row r="47" customFormat="false" ht="16.5" hidden="false" customHeight="true" outlineLevel="0" collapsed="false">
      <c r="B47" s="164"/>
      <c r="C47" s="70" t="s">
        <v>62</v>
      </c>
      <c r="D47" s="168"/>
      <c r="E47" s="168"/>
      <c r="F47" s="168" t="n">
        <v>1</v>
      </c>
      <c r="G47" s="168" t="n">
        <v>5</v>
      </c>
      <c r="H47" s="168" t="n">
        <v>8</v>
      </c>
      <c r="I47" s="168" t="n">
        <v>3</v>
      </c>
      <c r="J47" s="168" t="n">
        <v>14</v>
      </c>
      <c r="K47" s="168" t="n">
        <v>25</v>
      </c>
      <c r="L47" s="168" t="n">
        <v>4</v>
      </c>
      <c r="M47" s="168" t="n">
        <v>11</v>
      </c>
      <c r="N47" s="168" t="n">
        <v>14</v>
      </c>
      <c r="O47" s="168" t="n">
        <v>0</v>
      </c>
      <c r="P47" s="168" t="n">
        <v>6</v>
      </c>
      <c r="Q47" s="168" t="n">
        <v>2</v>
      </c>
      <c r="R47" s="168" t="n">
        <v>0</v>
      </c>
      <c r="S47" s="168" t="n">
        <v>1</v>
      </c>
      <c r="T47" s="168" t="n">
        <v>36</v>
      </c>
      <c r="U47" s="168" t="n">
        <v>13</v>
      </c>
      <c r="V47" s="168" t="n">
        <v>2</v>
      </c>
      <c r="W47" s="168" t="n">
        <v>1</v>
      </c>
      <c r="X47" s="168" t="n">
        <v>1</v>
      </c>
      <c r="Y47" s="168" t="n">
        <v>3</v>
      </c>
      <c r="Z47" s="168"/>
      <c r="AA47" s="168"/>
      <c r="AB47" s="166" t="n">
        <v>17</v>
      </c>
      <c r="AC47" s="166" t="n">
        <v>5</v>
      </c>
      <c r="AD47" s="166" t="n">
        <v>66</v>
      </c>
      <c r="AE47" s="166" t="n">
        <v>62</v>
      </c>
      <c r="AF47" s="167" t="n">
        <v>300</v>
      </c>
    </row>
    <row r="48" customFormat="false" ht="16.5" hidden="false" customHeight="true" outlineLevel="0" collapsed="false">
      <c r="B48" s="164"/>
      <c r="C48" s="70" t="s">
        <v>63</v>
      </c>
      <c r="D48" s="168"/>
      <c r="E48" s="168"/>
      <c r="F48" s="168" t="n">
        <v>5</v>
      </c>
      <c r="G48" s="168" t="n">
        <v>2</v>
      </c>
      <c r="H48" s="168" t="n">
        <v>8</v>
      </c>
      <c r="I48" s="168" t="n">
        <v>3</v>
      </c>
      <c r="J48" s="168" t="n">
        <v>25</v>
      </c>
      <c r="K48" s="168" t="n">
        <v>20</v>
      </c>
      <c r="L48" s="168" t="n">
        <v>8</v>
      </c>
      <c r="M48" s="168" t="n">
        <v>5</v>
      </c>
      <c r="N48" s="168" t="n">
        <v>26</v>
      </c>
      <c r="O48" s="168" t="n">
        <v>5</v>
      </c>
      <c r="P48" s="168" t="n">
        <v>14</v>
      </c>
      <c r="Q48" s="168" t="n">
        <v>6</v>
      </c>
      <c r="R48" s="168" t="n">
        <v>1</v>
      </c>
      <c r="S48" s="168" t="n">
        <v>0</v>
      </c>
      <c r="T48" s="168" t="n">
        <v>176</v>
      </c>
      <c r="U48" s="168" t="n">
        <v>58</v>
      </c>
      <c r="V48" s="168" t="n">
        <v>2</v>
      </c>
      <c r="W48" s="168" t="n">
        <v>5</v>
      </c>
      <c r="X48" s="168" t="n">
        <v>6</v>
      </c>
      <c r="Y48" s="168" t="n">
        <v>7</v>
      </c>
      <c r="Z48" s="168"/>
      <c r="AA48" s="168"/>
      <c r="AB48" s="166" t="n">
        <v>43</v>
      </c>
      <c r="AC48" s="166" t="n">
        <v>23</v>
      </c>
      <c r="AD48" s="166" t="n">
        <v>210</v>
      </c>
      <c r="AE48" s="166" t="n">
        <v>213</v>
      </c>
      <c r="AF48" s="167" t="n">
        <v>871</v>
      </c>
    </row>
    <row r="49" customFormat="false" ht="16.5" hidden="false" customHeight="true" outlineLevel="0" collapsed="false">
      <c r="B49" s="164"/>
      <c r="C49" s="73" t="s">
        <v>64</v>
      </c>
      <c r="D49" s="165"/>
      <c r="E49" s="165"/>
      <c r="F49" s="165" t="n">
        <v>29</v>
      </c>
      <c r="G49" s="165" t="n">
        <v>23</v>
      </c>
      <c r="H49" s="165" t="n">
        <v>66</v>
      </c>
      <c r="I49" s="165" t="n">
        <v>44</v>
      </c>
      <c r="J49" s="165" t="n">
        <v>85</v>
      </c>
      <c r="K49" s="165" t="n">
        <v>99</v>
      </c>
      <c r="L49" s="165" t="n">
        <v>80</v>
      </c>
      <c r="M49" s="165" t="n">
        <v>51</v>
      </c>
      <c r="N49" s="165" t="n">
        <v>177</v>
      </c>
      <c r="O49" s="165" t="n">
        <v>15</v>
      </c>
      <c r="P49" s="165" t="n">
        <v>57</v>
      </c>
      <c r="Q49" s="165" t="n">
        <v>10</v>
      </c>
      <c r="R49" s="165" t="n">
        <v>14</v>
      </c>
      <c r="S49" s="165" t="n">
        <v>5</v>
      </c>
      <c r="T49" s="165" t="n">
        <v>448</v>
      </c>
      <c r="U49" s="165" t="n">
        <v>121</v>
      </c>
      <c r="V49" s="165" t="n">
        <v>5</v>
      </c>
      <c r="W49" s="165" t="n">
        <v>7</v>
      </c>
      <c r="X49" s="165" t="n">
        <v>22</v>
      </c>
      <c r="Y49" s="165" t="n">
        <v>21</v>
      </c>
      <c r="Z49" s="165"/>
      <c r="AA49" s="165"/>
      <c r="AB49" s="167" t="n">
        <v>172</v>
      </c>
      <c r="AC49" s="167" t="n">
        <v>64</v>
      </c>
      <c r="AD49" s="167" t="n">
        <v>659</v>
      </c>
      <c r="AE49" s="167" t="n">
        <v>588</v>
      </c>
      <c r="AF49" s="167" t="n">
        <v>2862</v>
      </c>
    </row>
    <row r="50" customFormat="false" ht="16.5" hidden="false" customHeight="true" outlineLevel="0" collapsed="false">
      <c r="B50" s="164"/>
      <c r="C50" s="75" t="s">
        <v>72</v>
      </c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70"/>
      <c r="AC50" s="170"/>
      <c r="AD50" s="170"/>
      <c r="AE50" s="170"/>
      <c r="AF50" s="171" t="n">
        <v>0</v>
      </c>
    </row>
    <row r="51" customFormat="false" ht="16.5" hidden="false" customHeight="true" outlineLevel="0" collapsed="false">
      <c r="B51" s="164"/>
      <c r="C51" s="70" t="s">
        <v>61</v>
      </c>
      <c r="D51" s="168"/>
      <c r="E51" s="168"/>
      <c r="F51" s="168" t="n">
        <v>11</v>
      </c>
      <c r="G51" s="168" t="n">
        <v>4</v>
      </c>
      <c r="H51" s="168" t="n">
        <v>30</v>
      </c>
      <c r="I51" s="168" t="n">
        <v>12</v>
      </c>
      <c r="J51" s="168" t="n">
        <v>517</v>
      </c>
      <c r="K51" s="168" t="n">
        <v>336</v>
      </c>
      <c r="L51" s="168" t="n">
        <v>43</v>
      </c>
      <c r="M51" s="168" t="n">
        <v>24</v>
      </c>
      <c r="N51" s="168" t="n">
        <v>67</v>
      </c>
      <c r="O51" s="168" t="n">
        <v>8</v>
      </c>
      <c r="P51" s="168" t="n">
        <v>55</v>
      </c>
      <c r="Q51" s="168" t="n">
        <v>12</v>
      </c>
      <c r="R51" s="168" t="n">
        <v>59</v>
      </c>
      <c r="S51" s="168" t="n">
        <v>5</v>
      </c>
      <c r="T51" s="168" t="n">
        <v>375</v>
      </c>
      <c r="U51" s="168" t="n">
        <v>83</v>
      </c>
      <c r="V51" s="168" t="n">
        <v>5</v>
      </c>
      <c r="W51" s="168" t="n">
        <v>4</v>
      </c>
      <c r="X51" s="168" t="n">
        <v>19</v>
      </c>
      <c r="Y51" s="168" t="n">
        <v>7</v>
      </c>
      <c r="Z51" s="168"/>
      <c r="AA51" s="168" t="n">
        <v>1</v>
      </c>
      <c r="AB51" s="166" t="n">
        <v>7</v>
      </c>
      <c r="AC51" s="166" t="n">
        <v>1</v>
      </c>
      <c r="AD51" s="166" t="n">
        <v>872</v>
      </c>
      <c r="AE51" s="166" t="n">
        <v>328</v>
      </c>
      <c r="AF51" s="167" t="n">
        <v>2885</v>
      </c>
    </row>
    <row r="52" customFormat="false" ht="16.5" hidden="false" customHeight="true" outlineLevel="0" collapsed="false">
      <c r="B52" s="164"/>
      <c r="C52" s="70" t="s">
        <v>62</v>
      </c>
      <c r="D52" s="168"/>
      <c r="E52" s="168"/>
      <c r="F52" s="168" t="n">
        <v>1</v>
      </c>
      <c r="G52" s="168"/>
      <c r="H52" s="168" t="n">
        <v>3</v>
      </c>
      <c r="I52" s="168" t="n">
        <v>3</v>
      </c>
      <c r="J52" s="168" t="n">
        <v>85</v>
      </c>
      <c r="K52" s="168" t="n">
        <v>68</v>
      </c>
      <c r="L52" s="168" t="n">
        <v>9</v>
      </c>
      <c r="M52" s="168" t="n">
        <v>3</v>
      </c>
      <c r="N52" s="168" t="n">
        <v>21</v>
      </c>
      <c r="O52" s="168" t="n">
        <v>1</v>
      </c>
      <c r="P52" s="168" t="n">
        <v>8</v>
      </c>
      <c r="Q52" s="168" t="n">
        <v>1</v>
      </c>
      <c r="R52" s="168" t="n">
        <v>16</v>
      </c>
      <c r="S52" s="168" t="n">
        <v>2</v>
      </c>
      <c r="T52" s="168" t="n">
        <v>139</v>
      </c>
      <c r="U52" s="168" t="n">
        <v>23</v>
      </c>
      <c r="V52" s="168"/>
      <c r="W52" s="168" t="n">
        <v>1</v>
      </c>
      <c r="X52" s="168" t="n">
        <v>3</v>
      </c>
      <c r="Y52" s="168" t="n">
        <v>3</v>
      </c>
      <c r="Z52" s="168"/>
      <c r="AA52" s="168"/>
      <c r="AB52" s="166" t="n">
        <v>1</v>
      </c>
      <c r="AC52" s="166" t="n">
        <v>1</v>
      </c>
      <c r="AD52" s="166" t="n">
        <v>230</v>
      </c>
      <c r="AE52" s="166" t="n">
        <v>90</v>
      </c>
      <c r="AF52" s="167" t="n">
        <v>712</v>
      </c>
    </row>
    <row r="53" customFormat="false" ht="16.5" hidden="false" customHeight="true" outlineLevel="0" collapsed="false">
      <c r="B53" s="164"/>
      <c r="C53" s="70" t="s">
        <v>63</v>
      </c>
      <c r="D53" s="168"/>
      <c r="E53" s="168"/>
      <c r="F53" s="168" t="n">
        <v>0</v>
      </c>
      <c r="G53" s="168"/>
      <c r="H53" s="168"/>
      <c r="I53" s="168"/>
      <c r="J53" s="168" t="n">
        <v>2</v>
      </c>
      <c r="K53" s="168"/>
      <c r="L53" s="168"/>
      <c r="M53" s="168"/>
      <c r="N53" s="168"/>
      <c r="O53" s="168"/>
      <c r="P53" s="168"/>
      <c r="Q53" s="168"/>
      <c r="R53" s="168"/>
      <c r="S53" s="168"/>
      <c r="T53" s="168" t="n">
        <v>5</v>
      </c>
      <c r="U53" s="168"/>
      <c r="V53" s="168"/>
      <c r="W53" s="168"/>
      <c r="X53" s="168"/>
      <c r="Y53" s="168"/>
      <c r="Z53" s="168"/>
      <c r="AA53" s="168"/>
      <c r="AB53" s="166"/>
      <c r="AC53" s="166"/>
      <c r="AD53" s="166" t="n">
        <v>2</v>
      </c>
      <c r="AE53" s="166" t="n">
        <v>0</v>
      </c>
      <c r="AF53" s="167" t="n">
        <v>9</v>
      </c>
    </row>
    <row r="54" customFormat="false" ht="16.5" hidden="false" customHeight="true" outlineLevel="0" collapsed="false">
      <c r="B54" s="164"/>
      <c r="C54" s="73" t="s">
        <v>64</v>
      </c>
      <c r="D54" s="165"/>
      <c r="E54" s="165"/>
      <c r="F54" s="165" t="n">
        <v>12</v>
      </c>
      <c r="G54" s="165" t="n">
        <v>4</v>
      </c>
      <c r="H54" s="165" t="n">
        <v>33</v>
      </c>
      <c r="I54" s="165" t="n">
        <v>15</v>
      </c>
      <c r="J54" s="165" t="n">
        <v>604</v>
      </c>
      <c r="K54" s="165" t="n">
        <v>404</v>
      </c>
      <c r="L54" s="165" t="n">
        <v>52</v>
      </c>
      <c r="M54" s="165" t="n">
        <v>27</v>
      </c>
      <c r="N54" s="165" t="n">
        <v>88</v>
      </c>
      <c r="O54" s="165" t="n">
        <v>9</v>
      </c>
      <c r="P54" s="165" t="n">
        <v>63</v>
      </c>
      <c r="Q54" s="165" t="n">
        <v>13</v>
      </c>
      <c r="R54" s="165" t="n">
        <v>75</v>
      </c>
      <c r="S54" s="165" t="n">
        <v>7</v>
      </c>
      <c r="T54" s="165" t="n">
        <v>519</v>
      </c>
      <c r="U54" s="165" t="n">
        <v>106</v>
      </c>
      <c r="V54" s="165" t="n">
        <v>5</v>
      </c>
      <c r="W54" s="165" t="n">
        <v>5</v>
      </c>
      <c r="X54" s="165" t="n">
        <v>22</v>
      </c>
      <c r="Y54" s="165" t="n">
        <v>10</v>
      </c>
      <c r="Z54" s="165" t="n">
        <v>0</v>
      </c>
      <c r="AA54" s="165" t="n">
        <v>1</v>
      </c>
      <c r="AB54" s="167" t="n">
        <v>8</v>
      </c>
      <c r="AC54" s="167" t="n">
        <v>2</v>
      </c>
      <c r="AD54" s="167" t="n">
        <v>1104</v>
      </c>
      <c r="AE54" s="167" t="n">
        <v>418</v>
      </c>
      <c r="AF54" s="167" t="n">
        <v>3606</v>
      </c>
    </row>
    <row r="55" customFormat="false" ht="16.5" hidden="false" customHeight="true" outlineLevel="0" collapsed="false">
      <c r="B55" s="164"/>
      <c r="C55" s="75" t="s">
        <v>73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70"/>
      <c r="AC55" s="170"/>
      <c r="AD55" s="170"/>
      <c r="AE55" s="170"/>
      <c r="AF55" s="171" t="n">
        <v>0</v>
      </c>
    </row>
    <row r="56" customFormat="false" ht="16.5" hidden="false" customHeight="true" outlineLevel="0" collapsed="false">
      <c r="B56" s="164"/>
      <c r="C56" s="70" t="s">
        <v>61</v>
      </c>
      <c r="D56" s="168"/>
      <c r="E56" s="168"/>
      <c r="F56" s="168" t="n">
        <v>10</v>
      </c>
      <c r="G56" s="168" t="n">
        <v>8</v>
      </c>
      <c r="H56" s="168" t="n">
        <v>17</v>
      </c>
      <c r="I56" s="168" t="n">
        <v>10</v>
      </c>
      <c r="J56" s="168" t="n">
        <v>264</v>
      </c>
      <c r="K56" s="168" t="n">
        <v>214</v>
      </c>
      <c r="L56" s="168" t="n">
        <v>15</v>
      </c>
      <c r="M56" s="168" t="n">
        <v>9</v>
      </c>
      <c r="N56" s="168" t="n">
        <v>28</v>
      </c>
      <c r="O56" s="168" t="n">
        <v>6</v>
      </c>
      <c r="P56" s="168" t="n">
        <v>10</v>
      </c>
      <c r="Q56" s="168" t="n">
        <v>5</v>
      </c>
      <c r="R56" s="168" t="n">
        <v>49</v>
      </c>
      <c r="S56" s="168" t="n">
        <v>8</v>
      </c>
      <c r="T56" s="168" t="n">
        <v>219</v>
      </c>
      <c r="U56" s="168" t="n">
        <v>63</v>
      </c>
      <c r="V56" s="168" t="n">
        <v>6</v>
      </c>
      <c r="W56" s="168" t="n">
        <v>6</v>
      </c>
      <c r="X56" s="168" t="n">
        <v>12</v>
      </c>
      <c r="Y56" s="168" t="n">
        <v>8</v>
      </c>
      <c r="Z56" s="168"/>
      <c r="AA56" s="168"/>
      <c r="AB56" s="165" t="n">
        <v>3</v>
      </c>
      <c r="AC56" s="166" t="n">
        <v>0</v>
      </c>
      <c r="AD56" s="166" t="n">
        <v>533</v>
      </c>
      <c r="AE56" s="166" t="n">
        <v>417</v>
      </c>
      <c r="AF56" s="167" t="n">
        <v>1920</v>
      </c>
    </row>
    <row r="57" customFormat="false" ht="16.5" hidden="false" customHeight="true" outlineLevel="0" collapsed="false">
      <c r="B57" s="164"/>
      <c r="C57" s="70" t="s">
        <v>6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5"/>
      <c r="AC57" s="166"/>
      <c r="AD57" s="166"/>
      <c r="AE57" s="166"/>
      <c r="AF57" s="167" t="n">
        <v>0</v>
      </c>
    </row>
    <row r="58" customFormat="false" ht="16.5" hidden="false" customHeight="true" outlineLevel="0" collapsed="false">
      <c r="B58" s="164"/>
      <c r="C58" s="70" t="s">
        <v>6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74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72"/>
      <c r="AC58" s="159"/>
      <c r="AD58" s="159"/>
      <c r="AE58" s="159"/>
      <c r="AF58" s="160" t="n">
        <v>0</v>
      </c>
    </row>
    <row r="59" customFormat="false" ht="16.5" hidden="false" customHeight="true" outlineLevel="0" collapsed="false">
      <c r="B59" s="164"/>
      <c r="C59" s="73" t="s">
        <v>64</v>
      </c>
      <c r="D59" s="168"/>
      <c r="E59" s="168"/>
      <c r="F59" s="175" t="n">
        <v>10</v>
      </c>
      <c r="G59" s="175" t="n">
        <v>8</v>
      </c>
      <c r="H59" s="175" t="n">
        <v>17</v>
      </c>
      <c r="I59" s="175" t="n">
        <v>10</v>
      </c>
      <c r="J59" s="175" t="n">
        <v>264</v>
      </c>
      <c r="K59" s="175" t="n">
        <v>214</v>
      </c>
      <c r="L59" s="175" t="n">
        <v>15</v>
      </c>
      <c r="M59" s="162" t="n">
        <v>9</v>
      </c>
      <c r="N59" s="162" t="n">
        <v>28</v>
      </c>
      <c r="O59" s="162" t="n">
        <v>6</v>
      </c>
      <c r="P59" s="162" t="n">
        <v>10</v>
      </c>
      <c r="Q59" s="162" t="n">
        <v>5</v>
      </c>
      <c r="R59" s="162" t="n">
        <v>49</v>
      </c>
      <c r="S59" s="162" t="n">
        <v>8</v>
      </c>
      <c r="T59" s="162" t="n">
        <v>219</v>
      </c>
      <c r="U59" s="162" t="n">
        <v>63</v>
      </c>
      <c r="V59" s="162" t="n">
        <v>6</v>
      </c>
      <c r="W59" s="162" t="n">
        <v>6</v>
      </c>
      <c r="X59" s="162" t="n">
        <v>12</v>
      </c>
      <c r="Y59" s="162" t="n">
        <v>8</v>
      </c>
      <c r="Z59" s="162"/>
      <c r="AA59" s="162"/>
      <c r="AB59" s="162" t="n">
        <v>3</v>
      </c>
      <c r="AC59" s="163" t="n">
        <v>0</v>
      </c>
      <c r="AD59" s="163" t="n">
        <v>533</v>
      </c>
      <c r="AE59" s="163" t="n">
        <v>417</v>
      </c>
      <c r="AF59" s="163" t="n">
        <v>1920</v>
      </c>
    </row>
    <row r="60" customFormat="false" ht="16.5" hidden="false" customHeight="true" outlineLevel="0" collapsed="false">
      <c r="B60" s="164"/>
      <c r="C60" s="75" t="s">
        <v>74</v>
      </c>
      <c r="D60" s="76"/>
      <c r="E60" s="76"/>
      <c r="F60" s="76"/>
      <c r="G60" s="76"/>
      <c r="H60" s="76"/>
      <c r="I60" s="76"/>
      <c r="J60" s="76"/>
      <c r="K60" s="76"/>
      <c r="L60" s="76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60"/>
      <c r="AC60" s="160"/>
      <c r="AD60" s="160"/>
      <c r="AE60" s="160"/>
      <c r="AF60" s="160" t="n">
        <v>0</v>
      </c>
    </row>
    <row r="61" customFormat="false" ht="16.5" hidden="false" customHeight="true" outlineLevel="0" collapsed="false">
      <c r="B61" s="164"/>
      <c r="C61" s="70" t="s">
        <v>61</v>
      </c>
      <c r="D61" s="71"/>
      <c r="E61" s="71"/>
      <c r="F61" s="71" t="n">
        <v>2</v>
      </c>
      <c r="G61" s="71" t="n">
        <v>0</v>
      </c>
      <c r="H61" s="71" t="n">
        <v>2</v>
      </c>
      <c r="I61" s="71" t="n">
        <v>1</v>
      </c>
      <c r="J61" s="71" t="n">
        <v>9</v>
      </c>
      <c r="K61" s="71" t="n">
        <v>7</v>
      </c>
      <c r="L61" s="71" t="n">
        <v>0</v>
      </c>
      <c r="M61" s="161" t="n">
        <v>1</v>
      </c>
      <c r="N61" s="161" t="n">
        <v>1</v>
      </c>
      <c r="O61" s="161" t="n">
        <v>0</v>
      </c>
      <c r="P61" s="161" t="n">
        <v>1</v>
      </c>
      <c r="Q61" s="161" t="n">
        <v>0</v>
      </c>
      <c r="R61" s="161" t="n">
        <v>1</v>
      </c>
      <c r="S61" s="161" t="n">
        <v>0</v>
      </c>
      <c r="T61" s="161" t="n">
        <v>19</v>
      </c>
      <c r="U61" s="161" t="n">
        <v>2</v>
      </c>
      <c r="V61" s="161" t="n">
        <v>0</v>
      </c>
      <c r="W61" s="161" t="n">
        <v>0</v>
      </c>
      <c r="X61" s="161" t="n">
        <v>0</v>
      </c>
      <c r="Y61" s="161" t="n">
        <v>0</v>
      </c>
      <c r="Z61" s="161"/>
      <c r="AA61" s="161"/>
      <c r="AB61" s="161" t="n">
        <v>2</v>
      </c>
      <c r="AC61" s="159" t="n">
        <v>0</v>
      </c>
      <c r="AD61" s="159" t="n">
        <v>36</v>
      </c>
      <c r="AE61" s="159" t="n">
        <v>23</v>
      </c>
      <c r="AF61" s="160" t="n">
        <v>107</v>
      </c>
    </row>
    <row r="62" customFormat="false" ht="16.5" hidden="false" customHeight="true" outlineLevel="0" collapsed="false">
      <c r="B62" s="164"/>
      <c r="C62" s="70" t="s">
        <v>62</v>
      </c>
      <c r="D62" s="72"/>
      <c r="E62" s="72"/>
      <c r="F62" s="72"/>
      <c r="G62" s="72"/>
      <c r="H62" s="72"/>
      <c r="I62" s="72"/>
      <c r="J62" s="72"/>
      <c r="K62" s="72"/>
      <c r="L62" s="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60"/>
      <c r="AD62" s="160"/>
      <c r="AE62" s="160"/>
      <c r="AF62" s="160"/>
    </row>
    <row r="63" customFormat="false" ht="16.5" hidden="false" customHeight="true" outlineLevel="0" collapsed="false">
      <c r="B63" s="164"/>
      <c r="C63" s="70" t="s">
        <v>63</v>
      </c>
      <c r="D63" s="71"/>
      <c r="E63" s="71"/>
      <c r="F63" s="71"/>
      <c r="G63" s="71"/>
      <c r="H63" s="71"/>
      <c r="I63" s="71"/>
      <c r="J63" s="71"/>
      <c r="K63" s="71"/>
      <c r="L63" s="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60"/>
      <c r="AD63" s="160"/>
      <c r="AE63" s="160"/>
      <c r="AF63" s="160"/>
    </row>
    <row r="64" s="141" customFormat="true" ht="16.5" hidden="false" customHeight="true" outlineLevel="0" collapsed="false">
      <c r="B64" s="164"/>
      <c r="C64" s="73" t="s">
        <v>64</v>
      </c>
      <c r="D64" s="176"/>
      <c r="E64" s="176"/>
      <c r="F64" s="176" t="n">
        <v>2</v>
      </c>
      <c r="G64" s="176" t="n">
        <v>0</v>
      </c>
      <c r="H64" s="176" t="n">
        <v>2</v>
      </c>
      <c r="I64" s="176" t="n">
        <v>1</v>
      </c>
      <c r="J64" s="176" t="n">
        <v>9</v>
      </c>
      <c r="K64" s="176" t="n">
        <v>7</v>
      </c>
      <c r="L64" s="176" t="n">
        <v>0</v>
      </c>
      <c r="M64" s="162" t="n">
        <v>1</v>
      </c>
      <c r="N64" s="162" t="n">
        <v>1</v>
      </c>
      <c r="O64" s="162" t="n">
        <v>0</v>
      </c>
      <c r="P64" s="162" t="n">
        <v>1</v>
      </c>
      <c r="Q64" s="162" t="n">
        <v>0</v>
      </c>
      <c r="R64" s="162" t="n">
        <v>1</v>
      </c>
      <c r="S64" s="162" t="n">
        <v>0</v>
      </c>
      <c r="T64" s="162" t="n">
        <v>19</v>
      </c>
      <c r="U64" s="162" t="n">
        <v>2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/>
      <c r="AA64" s="162"/>
      <c r="AB64" s="162" t="n">
        <v>2</v>
      </c>
      <c r="AC64" s="163" t="n">
        <v>0</v>
      </c>
      <c r="AD64" s="163" t="n">
        <v>36</v>
      </c>
      <c r="AE64" s="163" t="n">
        <v>23</v>
      </c>
      <c r="AF64" s="163" t="n">
        <v>107</v>
      </c>
    </row>
    <row r="65" customFormat="false" ht="16.5" hidden="false" customHeight="true" outlineLevel="0" collapsed="false">
      <c r="B65" s="164"/>
      <c r="C65" s="75" t="s">
        <v>75</v>
      </c>
      <c r="D65" s="71"/>
      <c r="E65" s="71"/>
      <c r="F65" s="71"/>
      <c r="G65" s="71"/>
      <c r="H65" s="71"/>
      <c r="I65" s="71"/>
      <c r="J65" s="71"/>
      <c r="K65" s="71"/>
      <c r="L65" s="71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60"/>
      <c r="AC65" s="160"/>
      <c r="AD65" s="160"/>
      <c r="AE65" s="160"/>
      <c r="AF65" s="160" t="n">
        <v>0</v>
      </c>
    </row>
    <row r="66" customFormat="false" ht="16.5" hidden="false" customHeight="true" outlineLevel="0" collapsed="false">
      <c r="B66" s="164"/>
      <c r="C66" s="70" t="s">
        <v>61</v>
      </c>
      <c r="D66" s="71"/>
      <c r="E66" s="71"/>
      <c r="F66" s="71"/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1" t="n">
        <v>0</v>
      </c>
      <c r="M66" s="173" t="n">
        <v>0</v>
      </c>
      <c r="N66" s="173" t="n">
        <v>0</v>
      </c>
      <c r="O66" s="173" t="n">
        <v>0</v>
      </c>
      <c r="P66" s="173" t="n">
        <v>0</v>
      </c>
      <c r="Q66" s="173" t="n">
        <v>0</v>
      </c>
      <c r="R66" s="173" t="n">
        <v>0</v>
      </c>
      <c r="S66" s="173" t="n">
        <v>0</v>
      </c>
      <c r="T66" s="173" t="n">
        <v>2</v>
      </c>
      <c r="U66" s="173" t="n">
        <v>0</v>
      </c>
      <c r="V66" s="173" t="n">
        <v>0</v>
      </c>
      <c r="W66" s="173" t="n">
        <v>0</v>
      </c>
      <c r="X66" s="173" t="n">
        <v>0</v>
      </c>
      <c r="Y66" s="173" t="n">
        <v>0</v>
      </c>
      <c r="Z66" s="173"/>
      <c r="AA66" s="173"/>
      <c r="AB66" s="173" t="n">
        <v>4</v>
      </c>
      <c r="AC66" s="173" t="n">
        <v>0</v>
      </c>
      <c r="AD66" s="173" t="n">
        <v>4</v>
      </c>
      <c r="AE66" s="173" t="n">
        <v>0</v>
      </c>
      <c r="AF66" s="107" t="n">
        <v>10</v>
      </c>
    </row>
    <row r="67" customFormat="false" ht="16.5" hidden="false" customHeight="true" outlineLevel="0" collapsed="false">
      <c r="B67" s="164"/>
      <c r="C67" s="70" t="s">
        <v>62</v>
      </c>
      <c r="D67" s="71"/>
      <c r="E67" s="71"/>
      <c r="F67" s="71"/>
      <c r="G67" s="71"/>
      <c r="H67" s="71"/>
      <c r="I67" s="71"/>
      <c r="J67" s="71"/>
      <c r="K67" s="72"/>
      <c r="L67" s="71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07" t="n">
        <v>0</v>
      </c>
    </row>
    <row r="68" customFormat="false" ht="16.5" hidden="false" customHeight="true" outlineLevel="0" collapsed="false">
      <c r="B68" s="164"/>
      <c r="C68" s="70" t="s">
        <v>63</v>
      </c>
      <c r="D68" s="71"/>
      <c r="E68" s="71"/>
      <c r="F68" s="71"/>
      <c r="G68" s="71"/>
      <c r="H68" s="71"/>
      <c r="I68" s="71"/>
      <c r="J68" s="71"/>
      <c r="K68" s="72"/>
      <c r="L68" s="71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07" t="n">
        <v>0</v>
      </c>
    </row>
    <row r="69" s="141" customFormat="true" ht="16.5" hidden="false" customHeight="true" outlineLevel="0" collapsed="false">
      <c r="B69" s="164"/>
      <c r="C69" s="73" t="s">
        <v>64</v>
      </c>
      <c r="D69" s="72"/>
      <c r="E69" s="72"/>
      <c r="F69" s="72"/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107" t="n">
        <v>0</v>
      </c>
      <c r="N69" s="107" t="n">
        <v>0</v>
      </c>
      <c r="O69" s="107" t="n">
        <v>0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2</v>
      </c>
      <c r="U69" s="107" t="n">
        <v>0</v>
      </c>
      <c r="V69" s="107" t="n">
        <v>0</v>
      </c>
      <c r="W69" s="107" t="n">
        <v>0</v>
      </c>
      <c r="X69" s="107" t="n">
        <v>0</v>
      </c>
      <c r="Y69" s="107" t="n">
        <v>0</v>
      </c>
      <c r="Z69" s="107"/>
      <c r="AA69" s="107"/>
      <c r="AB69" s="107" t="n">
        <v>4</v>
      </c>
      <c r="AC69" s="107" t="n">
        <v>0</v>
      </c>
      <c r="AD69" s="107" t="n">
        <v>4</v>
      </c>
      <c r="AE69" s="107" t="n">
        <v>0</v>
      </c>
      <c r="AF69" s="107" t="n">
        <v>10</v>
      </c>
    </row>
    <row r="70" customFormat="false" ht="30" hidden="false" customHeight="true" outlineLevel="0" collapsed="false">
      <c r="B70" s="177"/>
      <c r="C70" s="80" t="s">
        <v>64</v>
      </c>
      <c r="D70" s="81" t="n">
        <v>8640</v>
      </c>
      <c r="E70" s="81" t="n">
        <v>3019</v>
      </c>
      <c r="F70" s="81" t="n">
        <v>575</v>
      </c>
      <c r="G70" s="81" t="n">
        <v>439</v>
      </c>
      <c r="H70" s="81" t="n">
        <v>1284</v>
      </c>
      <c r="I70" s="81" t="n">
        <v>987</v>
      </c>
      <c r="J70" s="81" t="n">
        <v>8428</v>
      </c>
      <c r="K70" s="81" t="n">
        <v>6468</v>
      </c>
      <c r="L70" s="81" t="n">
        <v>2513</v>
      </c>
      <c r="M70" s="81" t="n">
        <v>1718</v>
      </c>
      <c r="N70" s="81" t="n">
        <v>7912</v>
      </c>
      <c r="O70" s="81" t="n">
        <v>1369</v>
      </c>
      <c r="P70" s="81" t="n">
        <v>5439</v>
      </c>
      <c r="Q70" s="81" t="n">
        <v>1970</v>
      </c>
      <c r="R70" s="81" t="n">
        <v>1625</v>
      </c>
      <c r="S70" s="81" t="n">
        <v>196</v>
      </c>
      <c r="T70" s="81" t="n">
        <v>12124</v>
      </c>
      <c r="U70" s="81" t="n">
        <v>3320</v>
      </c>
      <c r="V70" s="81" t="n">
        <v>301</v>
      </c>
      <c r="W70" s="81" t="n">
        <v>220</v>
      </c>
      <c r="X70" s="81" t="n">
        <v>1041</v>
      </c>
      <c r="Y70" s="81" t="n">
        <v>859</v>
      </c>
      <c r="Z70" s="81" t="n">
        <v>11</v>
      </c>
      <c r="AA70" s="81" t="n">
        <v>6</v>
      </c>
      <c r="AB70" s="81" t="n">
        <v>10410</v>
      </c>
      <c r="AC70" s="81" t="n">
        <v>6652</v>
      </c>
      <c r="AD70" s="81" t="n">
        <v>25742</v>
      </c>
      <c r="AE70" s="81" t="n">
        <v>17296</v>
      </c>
      <c r="AF70" s="81" t="n">
        <v>130564</v>
      </c>
    </row>
    <row r="71" customFormat="false" ht="15" hidden="false" customHeight="true" outlineLevel="0" collapsed="false">
      <c r="B71" s="178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43"/>
    </row>
    <row r="72" customFormat="false" ht="15" hidden="false" customHeight="true" outlineLevel="0" collapsed="false">
      <c r="B72" s="179" t="s">
        <v>76</v>
      </c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43"/>
    </row>
    <row r="73" customFormat="false" ht="15" hidden="false" customHeight="true" outlineLevel="0" collapsed="false">
      <c r="B73" s="179" t="s">
        <v>77</v>
      </c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43"/>
    </row>
    <row r="74" customFormat="false" ht="19.5" hidden="false" customHeight="false" outlineLevel="0" collapsed="false">
      <c r="B74" s="179" t="s">
        <v>78</v>
      </c>
      <c r="C74" s="94"/>
      <c r="D74" s="94"/>
      <c r="E74" s="94"/>
      <c r="F74" s="94"/>
      <c r="G74" s="94" t="s">
        <v>111</v>
      </c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43"/>
    </row>
    <row r="75" customFormat="false" ht="19.5" hidden="false" customHeight="false" outlineLevel="0" collapsed="false">
      <c r="B75" s="90" t="s">
        <v>79</v>
      </c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43"/>
    </row>
    <row r="76" customFormat="false" ht="19.5" hidden="false" customHeight="false" outlineLevel="0" collapsed="false">
      <c r="B76" s="178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43"/>
    </row>
    <row r="77" customFormat="false" ht="19.5" hidden="false" customHeight="false" outlineLevel="0" collapsed="false">
      <c r="B77" s="178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43"/>
    </row>
    <row r="78" customFormat="false" ht="19.5" hidden="false" customHeight="false" outlineLevel="0" collapsed="false">
      <c r="B78" s="178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43"/>
    </row>
    <row r="79" customFormat="false" ht="19.5" hidden="false" customHeight="false" outlineLevel="0" collapsed="false">
      <c r="B79" s="178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43"/>
    </row>
    <row r="80" customFormat="false" ht="19.5" hidden="false" customHeight="false" outlineLevel="0" collapsed="false">
      <c r="B80" s="178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43"/>
    </row>
    <row r="81" customFormat="false" ht="19.5" hidden="false" customHeight="false" outlineLevel="0" collapsed="false">
      <c r="B81" s="178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43"/>
    </row>
    <row r="83" customFormat="false" ht="19.5" hidden="false" customHeight="false" outlineLevel="0" collapsed="false">
      <c r="AF83" s="49"/>
    </row>
    <row r="84" customFormat="false" ht="19.5" hidden="false" customHeight="false" outlineLevel="0" collapsed="false">
      <c r="AF84" s="49"/>
    </row>
    <row r="85" customFormat="false" ht="19.5" hidden="false" customHeight="false" outlineLevel="0" collapsed="false">
      <c r="AF85" s="49"/>
    </row>
    <row r="86" customFormat="false" ht="19.5" hidden="false" customHeight="false" outlineLevel="0" collapsed="false">
      <c r="AF86" s="49"/>
    </row>
    <row r="87" customFormat="false" ht="19.5" hidden="false" customHeight="false" outlineLevel="0" collapsed="false">
      <c r="AF87" s="49"/>
    </row>
    <row r="88" customFormat="false" ht="19.5" hidden="false" customHeight="false" outlineLevel="0" collapsed="false">
      <c r="AF88" s="49"/>
    </row>
  </sheetData>
  <mergeCells count="19">
    <mergeCell ref="B9:AF9"/>
    <mergeCell ref="D11:AA11"/>
    <mergeCell ref="AB11:AC13"/>
    <mergeCell ref="AD11:AE13"/>
    <mergeCell ref="AF11:AF14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B15:B19"/>
    <mergeCell ref="B20:B69"/>
  </mergeCells>
  <hyperlinks>
    <hyperlink ref="AD5" location="Índice!A14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1.5625" defaultRowHeight="19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30.41"/>
    <col collapsed="false" customWidth="true" hidden="false" outlineLevel="0" max="11" min="3" style="53" width="15.56"/>
    <col collapsed="false" customWidth="true" hidden="false" outlineLevel="0" max="12" min="12" style="53" width="13.28"/>
    <col collapsed="false" customWidth="true" hidden="false" outlineLevel="0" max="17" min="13" style="53" width="15.56"/>
    <col collapsed="false" customWidth="true" hidden="false" outlineLevel="0" max="18" min="18" style="180" width="15.56"/>
    <col collapsed="false" customWidth="true" hidden="false" outlineLevel="0" max="19" min="19" style="53" width="6.28"/>
    <col collapsed="false" customWidth="false" hidden="false" outlineLevel="0" max="257" min="20" style="53" width="11.56"/>
  </cols>
  <sheetData>
    <row r="1" s="38" customFormat="true" ht="14.25" hidden="false" customHeight="true" outlineLevel="0" collapsed="false">
      <c r="G1" s="39"/>
      <c r="H1" s="40"/>
      <c r="R1" s="138"/>
    </row>
    <row r="2" s="5" customFormat="true" ht="32.25" hidden="false" customHeight="true" outlineLevel="0" collapsed="false">
      <c r="B2" s="6" t="s">
        <v>0</v>
      </c>
      <c r="R2" s="142"/>
    </row>
    <row r="3" s="5" customFormat="true" ht="28.5" hidden="false" customHeight="true" outlineLevel="0" collapsed="false">
      <c r="B3" s="7" t="s">
        <v>1</v>
      </c>
      <c r="Q3" s="181"/>
      <c r="R3" s="181"/>
    </row>
    <row r="4" s="38" customFormat="true" ht="15" hidden="false" customHeight="true" outlineLevel="0" collapsed="false">
      <c r="G4" s="39"/>
      <c r="H4" s="118"/>
      <c r="Q4" s="182"/>
      <c r="R4" s="182"/>
    </row>
    <row r="5" s="38" customFormat="true" ht="15" hidden="false" customHeight="true" outlineLevel="0" collapsed="false">
      <c r="G5" s="39"/>
      <c r="H5" s="118"/>
      <c r="Q5" s="92" t="s">
        <v>50</v>
      </c>
      <c r="R5" s="182"/>
    </row>
    <row r="6" s="38" customFormat="true" ht="20.1" hidden="false" customHeight="true" outlineLevel="0" collapsed="false">
      <c r="B6" s="93" t="s">
        <v>51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45"/>
      <c r="Q6" s="45"/>
    </row>
    <row r="7" s="38" customFormat="true" ht="20.1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4"/>
      <c r="K7" s="120"/>
      <c r="L7" s="88"/>
      <c r="M7" s="88"/>
      <c r="N7" s="88"/>
      <c r="O7" s="88"/>
      <c r="P7" s="88"/>
      <c r="Q7" s="88"/>
      <c r="R7" s="183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145"/>
    </row>
    <row r="9" customFormat="false" ht="39.95" hidden="false" customHeight="true" outlineLevel="0" collapsed="false">
      <c r="A9" s="50"/>
      <c r="B9" s="52" t="s">
        <v>112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0"/>
    </row>
    <row r="10" customFormat="false" ht="3" hidden="false" customHeight="true" outlineLevel="0" collapsed="false">
      <c r="A10" s="50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50"/>
    </row>
    <row r="11" s="187" customFormat="true" ht="30" hidden="false" customHeight="true" outlineLevel="0" collapsed="false">
      <c r="A11" s="185"/>
      <c r="B11" s="123"/>
      <c r="C11" s="59" t="s">
        <v>113</v>
      </c>
      <c r="D11" s="59"/>
      <c r="E11" s="59"/>
      <c r="F11" s="59"/>
      <c r="G11" s="59"/>
      <c r="H11" s="59" t="s">
        <v>114</v>
      </c>
      <c r="I11" s="59"/>
      <c r="J11" s="59"/>
      <c r="K11" s="59"/>
      <c r="L11" s="59"/>
      <c r="M11" s="59" t="s">
        <v>115</v>
      </c>
      <c r="N11" s="59"/>
      <c r="O11" s="59"/>
      <c r="P11" s="59"/>
      <c r="Q11" s="59"/>
      <c r="R11" s="60" t="s">
        <v>93</v>
      </c>
      <c r="S11" s="185"/>
      <c r="T11" s="186"/>
      <c r="U11" s="186"/>
      <c r="V11" s="186"/>
      <c r="W11" s="186"/>
    </row>
    <row r="12" s="187" customFormat="true" ht="3" hidden="false" customHeight="true" outlineLevel="0" collapsed="false">
      <c r="A12" s="185"/>
      <c r="B12" s="123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60"/>
      <c r="S12" s="185"/>
      <c r="T12" s="186"/>
      <c r="U12" s="186"/>
      <c r="V12" s="186"/>
      <c r="W12" s="186"/>
    </row>
    <row r="13" s="89" customFormat="true" ht="60" hidden="false" customHeight="true" outlineLevel="0" collapsed="false">
      <c r="A13" s="32"/>
      <c r="B13" s="123"/>
      <c r="C13" s="59" t="s">
        <v>116</v>
      </c>
      <c r="D13" s="59"/>
      <c r="E13" s="59" t="s">
        <v>117</v>
      </c>
      <c r="F13" s="59"/>
      <c r="G13" s="60" t="s">
        <v>118</v>
      </c>
      <c r="H13" s="59" t="s">
        <v>116</v>
      </c>
      <c r="I13" s="59"/>
      <c r="J13" s="59" t="s">
        <v>117</v>
      </c>
      <c r="K13" s="59"/>
      <c r="L13" s="60" t="s">
        <v>64</v>
      </c>
      <c r="M13" s="59" t="s">
        <v>116</v>
      </c>
      <c r="N13" s="59"/>
      <c r="O13" s="59" t="s">
        <v>117</v>
      </c>
      <c r="P13" s="59"/>
      <c r="Q13" s="60" t="s">
        <v>118</v>
      </c>
      <c r="R13" s="60"/>
      <c r="S13" s="32"/>
    </row>
    <row r="14" customFormat="false" ht="30" hidden="false" customHeight="true" outlineLevel="0" collapsed="false">
      <c r="A14" s="50"/>
      <c r="B14" s="123"/>
      <c r="C14" s="65" t="s">
        <v>57</v>
      </c>
      <c r="D14" s="65" t="s">
        <v>58</v>
      </c>
      <c r="E14" s="65" t="s">
        <v>57</v>
      </c>
      <c r="F14" s="65" t="s">
        <v>58</v>
      </c>
      <c r="G14" s="60"/>
      <c r="H14" s="65" t="s">
        <v>57</v>
      </c>
      <c r="I14" s="65" t="s">
        <v>58</v>
      </c>
      <c r="J14" s="65" t="s">
        <v>57</v>
      </c>
      <c r="K14" s="65" t="s">
        <v>58</v>
      </c>
      <c r="L14" s="60"/>
      <c r="M14" s="65" t="s">
        <v>57</v>
      </c>
      <c r="N14" s="65" t="s">
        <v>58</v>
      </c>
      <c r="O14" s="65" t="s">
        <v>57</v>
      </c>
      <c r="P14" s="65" t="s">
        <v>58</v>
      </c>
      <c r="Q14" s="60"/>
      <c r="R14" s="60"/>
      <c r="S14" s="50"/>
    </row>
    <row r="15" s="89" customFormat="true" ht="16.5" hidden="false" customHeight="true" outlineLevel="0" collapsed="false">
      <c r="A15" s="32"/>
      <c r="B15" s="102" t="s">
        <v>81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72"/>
      <c r="S15" s="139"/>
    </row>
    <row r="16" s="89" customFormat="true" ht="16.5" hidden="false" customHeight="true" outlineLevel="0" collapsed="false">
      <c r="A16" s="32"/>
      <c r="B16" s="105" t="s">
        <v>61</v>
      </c>
      <c r="C16" s="71" t="n">
        <v>79</v>
      </c>
      <c r="D16" s="71" t="n">
        <v>57</v>
      </c>
      <c r="E16" s="71" t="n">
        <v>20</v>
      </c>
      <c r="F16" s="71" t="n">
        <v>10</v>
      </c>
      <c r="G16" s="71" t="n">
        <v>166</v>
      </c>
      <c r="H16" s="71" t="n">
        <v>434</v>
      </c>
      <c r="I16" s="71" t="n">
        <v>167</v>
      </c>
      <c r="J16" s="71" t="n">
        <v>0</v>
      </c>
      <c r="K16" s="71" t="n">
        <v>0</v>
      </c>
      <c r="L16" s="71" t="n">
        <v>601</v>
      </c>
      <c r="M16" s="71" t="n">
        <v>107</v>
      </c>
      <c r="N16" s="71" t="n">
        <v>60</v>
      </c>
      <c r="O16" s="71" t="n">
        <v>11</v>
      </c>
      <c r="P16" s="71" t="n">
        <v>14</v>
      </c>
      <c r="Q16" s="71" t="n">
        <v>192</v>
      </c>
      <c r="R16" s="72" t="n">
        <v>959</v>
      </c>
    </row>
    <row r="17" s="89" customFormat="true" ht="16.5" hidden="false" customHeight="true" outlineLevel="0" collapsed="false">
      <c r="A17" s="32"/>
      <c r="B17" s="105" t="s">
        <v>62</v>
      </c>
      <c r="C17" s="71" t="n">
        <v>19</v>
      </c>
      <c r="D17" s="71" t="n">
        <v>9</v>
      </c>
      <c r="E17" s="71" t="n">
        <v>13</v>
      </c>
      <c r="F17" s="71" t="n">
        <v>9</v>
      </c>
      <c r="G17" s="71" t="n">
        <v>50</v>
      </c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2" t="n">
        <v>50</v>
      </c>
    </row>
    <row r="18" s="89" customFormat="true" ht="16.5" hidden="false" customHeight="true" outlineLevel="0" collapsed="false">
      <c r="A18" s="32"/>
      <c r="B18" s="105" t="s">
        <v>8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2" t="n">
        <v>0</v>
      </c>
    </row>
    <row r="19" s="191" customFormat="true" ht="16.5" hidden="false" customHeight="true" outlineLevel="0" collapsed="false">
      <c r="A19" s="190"/>
      <c r="B19" s="108" t="s">
        <v>64</v>
      </c>
      <c r="C19" s="176" t="n">
        <v>98</v>
      </c>
      <c r="D19" s="176" t="n">
        <v>66</v>
      </c>
      <c r="E19" s="176" t="n">
        <v>33</v>
      </c>
      <c r="F19" s="176" t="n">
        <v>19</v>
      </c>
      <c r="G19" s="176" t="n">
        <v>216</v>
      </c>
      <c r="H19" s="176" t="n">
        <v>434</v>
      </c>
      <c r="I19" s="176" t="n">
        <v>167</v>
      </c>
      <c r="J19" s="176" t="n">
        <v>0</v>
      </c>
      <c r="K19" s="176" t="n">
        <v>0</v>
      </c>
      <c r="L19" s="176" t="n">
        <v>601</v>
      </c>
      <c r="M19" s="176" t="n">
        <v>107</v>
      </c>
      <c r="N19" s="176" t="n">
        <v>60</v>
      </c>
      <c r="O19" s="176" t="n">
        <v>11</v>
      </c>
      <c r="P19" s="176" t="n">
        <v>14</v>
      </c>
      <c r="Q19" s="176" t="n">
        <v>192</v>
      </c>
      <c r="R19" s="176" t="n">
        <v>1009</v>
      </c>
    </row>
    <row r="20" s="89" customFormat="true" ht="16.5" hidden="false" customHeight="true" outlineLevel="0" collapsed="false">
      <c r="A20" s="32"/>
      <c r="B20" s="102" t="s">
        <v>83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2" t="n">
        <v>0</v>
      </c>
    </row>
    <row r="21" s="89" customFormat="true" ht="16.5" hidden="false" customHeight="true" outlineLevel="0" collapsed="false">
      <c r="A21" s="32"/>
      <c r="B21" s="105" t="s">
        <v>61</v>
      </c>
      <c r="C21" s="71" t="n">
        <v>146</v>
      </c>
      <c r="D21" s="71" t="n">
        <v>88</v>
      </c>
      <c r="E21" s="71" t="n">
        <v>51</v>
      </c>
      <c r="F21" s="71" t="n">
        <v>28</v>
      </c>
      <c r="G21" s="71" t="n">
        <v>313</v>
      </c>
      <c r="H21" s="71" t="n">
        <v>212</v>
      </c>
      <c r="I21" s="71" t="n">
        <v>80</v>
      </c>
      <c r="J21" s="71" t="n">
        <v>0</v>
      </c>
      <c r="K21" s="71" t="n">
        <v>0</v>
      </c>
      <c r="L21" s="71" t="n">
        <v>292</v>
      </c>
      <c r="M21" s="71" t="n">
        <v>92</v>
      </c>
      <c r="N21" s="71" t="n">
        <v>59</v>
      </c>
      <c r="O21" s="71" t="n">
        <v>0</v>
      </c>
      <c r="P21" s="71" t="n">
        <v>0</v>
      </c>
      <c r="Q21" s="71" t="n">
        <v>151</v>
      </c>
      <c r="R21" s="72" t="n">
        <v>756</v>
      </c>
    </row>
    <row r="22" s="89" customFormat="true" ht="16.5" hidden="false" customHeight="true" outlineLevel="0" collapsed="false">
      <c r="A22" s="32"/>
      <c r="B22" s="105" t="s">
        <v>62</v>
      </c>
      <c r="C22" s="71" t="n">
        <v>167</v>
      </c>
      <c r="D22" s="71" t="n">
        <v>93</v>
      </c>
      <c r="E22" s="71" t="n">
        <v>81</v>
      </c>
      <c r="F22" s="71" t="n">
        <v>34</v>
      </c>
      <c r="G22" s="71" t="n">
        <v>375</v>
      </c>
      <c r="H22" s="71" t="n">
        <v>1</v>
      </c>
      <c r="I22" s="71" t="n">
        <v>2</v>
      </c>
      <c r="J22" s="71" t="n">
        <v>0</v>
      </c>
      <c r="K22" s="71" t="n">
        <v>0</v>
      </c>
      <c r="L22" s="71" t="n">
        <v>3</v>
      </c>
      <c r="M22" s="71" t="n">
        <v>9</v>
      </c>
      <c r="N22" s="71" t="n">
        <v>4</v>
      </c>
      <c r="O22" s="71" t="n">
        <v>0</v>
      </c>
      <c r="P22" s="71" t="n">
        <v>0</v>
      </c>
      <c r="Q22" s="71" t="n">
        <v>13</v>
      </c>
      <c r="R22" s="72" t="n">
        <v>391</v>
      </c>
    </row>
    <row r="23" s="89" customFormat="true" ht="16.5" hidden="false" customHeight="true" outlineLevel="0" collapsed="false">
      <c r="A23" s="32"/>
      <c r="B23" s="105" t="s">
        <v>82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2" t="n">
        <v>0</v>
      </c>
    </row>
    <row r="24" s="191" customFormat="true" ht="16.5" hidden="false" customHeight="true" outlineLevel="0" collapsed="false">
      <c r="A24" s="190"/>
      <c r="B24" s="108" t="s">
        <v>64</v>
      </c>
      <c r="C24" s="176" t="n">
        <v>313</v>
      </c>
      <c r="D24" s="176" t="n">
        <v>181</v>
      </c>
      <c r="E24" s="176" t="n">
        <v>132</v>
      </c>
      <c r="F24" s="176" t="n">
        <v>62</v>
      </c>
      <c r="G24" s="176" t="n">
        <v>688</v>
      </c>
      <c r="H24" s="176" t="n">
        <v>213</v>
      </c>
      <c r="I24" s="176" t="n">
        <v>82</v>
      </c>
      <c r="J24" s="176" t="n">
        <v>0</v>
      </c>
      <c r="K24" s="176" t="n">
        <v>0</v>
      </c>
      <c r="L24" s="176" t="n">
        <v>295</v>
      </c>
      <c r="M24" s="176" t="n">
        <v>101</v>
      </c>
      <c r="N24" s="176" t="n">
        <v>63</v>
      </c>
      <c r="O24" s="176" t="n">
        <v>0</v>
      </c>
      <c r="P24" s="176" t="n">
        <v>0</v>
      </c>
      <c r="Q24" s="176" t="n">
        <v>164</v>
      </c>
      <c r="R24" s="176" t="n">
        <v>1147</v>
      </c>
    </row>
    <row r="25" s="89" customFormat="true" ht="16.5" hidden="false" customHeight="true" outlineLevel="0" collapsed="false">
      <c r="A25" s="32"/>
      <c r="B25" s="102" t="s">
        <v>84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2" t="n">
        <v>0</v>
      </c>
    </row>
    <row r="26" s="89" customFormat="true" ht="16.5" hidden="false" customHeight="true" outlineLevel="0" collapsed="false">
      <c r="A26" s="32"/>
      <c r="B26" s="105" t="s">
        <v>61</v>
      </c>
      <c r="C26" s="71" t="n">
        <v>21</v>
      </c>
      <c r="D26" s="71" t="n">
        <v>13</v>
      </c>
      <c r="E26" s="71" t="n">
        <v>6</v>
      </c>
      <c r="F26" s="71" t="n">
        <v>2</v>
      </c>
      <c r="G26" s="71" t="n">
        <v>42</v>
      </c>
      <c r="H26" s="71" t="n">
        <v>213</v>
      </c>
      <c r="I26" s="71" t="n">
        <v>102</v>
      </c>
      <c r="J26" s="71" t="n">
        <v>0</v>
      </c>
      <c r="K26" s="71" t="n">
        <v>0</v>
      </c>
      <c r="L26" s="71" t="n">
        <v>315</v>
      </c>
      <c r="M26" s="71" t="n">
        <v>76</v>
      </c>
      <c r="N26" s="71" t="n">
        <v>51</v>
      </c>
      <c r="O26" s="71" t="n">
        <v>18</v>
      </c>
      <c r="P26" s="71" t="n">
        <v>15</v>
      </c>
      <c r="Q26" s="71" t="n">
        <v>160</v>
      </c>
      <c r="R26" s="72" t="n">
        <v>517</v>
      </c>
    </row>
    <row r="27" s="89" customFormat="true" ht="16.5" hidden="false" customHeight="true" outlineLevel="0" collapsed="false">
      <c r="A27" s="32"/>
      <c r="B27" s="105" t="s">
        <v>62</v>
      </c>
      <c r="C27" s="71" t="n">
        <v>110</v>
      </c>
      <c r="D27" s="71" t="n">
        <v>63</v>
      </c>
      <c r="E27" s="71" t="n">
        <v>47</v>
      </c>
      <c r="F27" s="71" t="n">
        <v>27</v>
      </c>
      <c r="G27" s="71" t="n">
        <v>247</v>
      </c>
      <c r="H27" s="71" t="n">
        <v>47</v>
      </c>
      <c r="I27" s="71" t="n">
        <v>20</v>
      </c>
      <c r="J27" s="71" t="n">
        <v>0</v>
      </c>
      <c r="K27" s="71" t="n">
        <v>0</v>
      </c>
      <c r="L27" s="71" t="n">
        <v>67</v>
      </c>
      <c r="M27" s="71" t="n">
        <v>4</v>
      </c>
      <c r="N27" s="71" t="n">
        <v>2</v>
      </c>
      <c r="O27" s="71" t="n">
        <v>0</v>
      </c>
      <c r="P27" s="71" t="n">
        <v>0</v>
      </c>
      <c r="Q27" s="71" t="n">
        <v>6</v>
      </c>
      <c r="R27" s="72" t="n">
        <v>320</v>
      </c>
    </row>
    <row r="28" s="89" customFormat="true" ht="16.5" hidden="false" customHeight="true" outlineLevel="0" collapsed="false">
      <c r="A28" s="32"/>
      <c r="B28" s="105" t="s">
        <v>8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2" t="n">
        <v>0</v>
      </c>
    </row>
    <row r="29" s="191" customFormat="true" ht="16.5" hidden="false" customHeight="true" outlineLevel="0" collapsed="false">
      <c r="A29" s="190"/>
      <c r="B29" s="108" t="s">
        <v>64</v>
      </c>
      <c r="C29" s="176" t="n">
        <v>131</v>
      </c>
      <c r="D29" s="176" t="n">
        <v>76</v>
      </c>
      <c r="E29" s="176" t="n">
        <v>53</v>
      </c>
      <c r="F29" s="176" t="n">
        <v>29</v>
      </c>
      <c r="G29" s="176" t="n">
        <v>289</v>
      </c>
      <c r="H29" s="176" t="n">
        <v>260</v>
      </c>
      <c r="I29" s="176" t="n">
        <v>122</v>
      </c>
      <c r="J29" s="176" t="n">
        <v>0</v>
      </c>
      <c r="K29" s="176" t="n">
        <v>0</v>
      </c>
      <c r="L29" s="176" t="n">
        <v>382</v>
      </c>
      <c r="M29" s="176" t="n">
        <v>80</v>
      </c>
      <c r="N29" s="176" t="n">
        <v>53</v>
      </c>
      <c r="O29" s="176" t="n">
        <v>18</v>
      </c>
      <c r="P29" s="176" t="n">
        <v>15</v>
      </c>
      <c r="Q29" s="176" t="n">
        <v>166</v>
      </c>
      <c r="R29" s="176" t="n">
        <v>837</v>
      </c>
    </row>
    <row r="30" s="89" customFormat="true" ht="16.5" hidden="false" customHeight="true" outlineLevel="0" collapsed="false">
      <c r="A30" s="32"/>
      <c r="B30" s="102" t="s">
        <v>8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2" t="n">
        <v>0</v>
      </c>
    </row>
    <row r="31" s="89" customFormat="true" ht="16.5" hidden="false" customHeight="true" outlineLevel="0" collapsed="false">
      <c r="A31" s="32"/>
      <c r="B31" s="105" t="s">
        <v>61</v>
      </c>
      <c r="C31" s="71" t="n">
        <v>37</v>
      </c>
      <c r="D31" s="71" t="n">
        <v>27</v>
      </c>
      <c r="E31" s="71" t="n">
        <v>24</v>
      </c>
      <c r="F31" s="71" t="n">
        <v>14</v>
      </c>
      <c r="G31" s="71" t="n">
        <v>102</v>
      </c>
      <c r="H31" s="71" t="n">
        <v>209</v>
      </c>
      <c r="I31" s="71" t="n">
        <v>86</v>
      </c>
      <c r="J31" s="71" t="n">
        <v>0</v>
      </c>
      <c r="K31" s="71" t="n">
        <v>0</v>
      </c>
      <c r="L31" s="71" t="n">
        <v>295</v>
      </c>
      <c r="M31" s="71" t="n">
        <v>100</v>
      </c>
      <c r="N31" s="71" t="n">
        <v>64</v>
      </c>
      <c r="O31" s="71" t="n">
        <v>0</v>
      </c>
      <c r="P31" s="71" t="n">
        <v>0</v>
      </c>
      <c r="Q31" s="71" t="n">
        <v>164</v>
      </c>
      <c r="R31" s="72" t="n">
        <v>561</v>
      </c>
    </row>
    <row r="32" s="89" customFormat="true" ht="16.5" hidden="false" customHeight="true" outlineLevel="0" collapsed="false">
      <c r="A32" s="32"/>
      <c r="B32" s="105" t="s">
        <v>62</v>
      </c>
      <c r="C32" s="71" t="n">
        <v>215</v>
      </c>
      <c r="D32" s="71" t="n">
        <v>111</v>
      </c>
      <c r="E32" s="71" t="n">
        <v>85</v>
      </c>
      <c r="F32" s="71" t="n">
        <v>49</v>
      </c>
      <c r="G32" s="71" t="n">
        <v>460</v>
      </c>
      <c r="H32" s="71" t="n">
        <v>44</v>
      </c>
      <c r="I32" s="71" t="n">
        <v>23</v>
      </c>
      <c r="J32" s="71" t="n">
        <v>0</v>
      </c>
      <c r="K32" s="71" t="n">
        <v>0</v>
      </c>
      <c r="L32" s="71" t="n">
        <v>67</v>
      </c>
      <c r="M32" s="71" t="n">
        <v>0</v>
      </c>
      <c r="N32" s="71" t="n">
        <v>0</v>
      </c>
      <c r="O32" s="71" t="n">
        <v>20</v>
      </c>
      <c r="P32" s="71" t="n">
        <v>7</v>
      </c>
      <c r="Q32" s="71" t="n">
        <v>27</v>
      </c>
      <c r="R32" s="72" t="n">
        <v>554</v>
      </c>
    </row>
    <row r="33" s="89" customFormat="true" ht="16.5" hidden="false" customHeight="true" outlineLevel="0" collapsed="false">
      <c r="A33" s="32"/>
      <c r="B33" s="105" t="s">
        <v>82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2" t="n">
        <v>0</v>
      </c>
    </row>
    <row r="34" s="191" customFormat="true" ht="16.5" hidden="false" customHeight="true" outlineLevel="0" collapsed="false">
      <c r="A34" s="192"/>
      <c r="B34" s="108" t="s">
        <v>64</v>
      </c>
      <c r="C34" s="176" t="n">
        <v>252</v>
      </c>
      <c r="D34" s="176" t="n">
        <v>138</v>
      </c>
      <c r="E34" s="176" t="n">
        <v>109</v>
      </c>
      <c r="F34" s="176" t="n">
        <v>63</v>
      </c>
      <c r="G34" s="176" t="n">
        <v>562</v>
      </c>
      <c r="H34" s="176" t="n">
        <v>253</v>
      </c>
      <c r="I34" s="176" t="n">
        <v>109</v>
      </c>
      <c r="J34" s="176" t="n">
        <v>0</v>
      </c>
      <c r="K34" s="176" t="n">
        <v>0</v>
      </c>
      <c r="L34" s="176" t="n">
        <v>362</v>
      </c>
      <c r="M34" s="176" t="n">
        <v>100</v>
      </c>
      <c r="N34" s="176" t="n">
        <v>64</v>
      </c>
      <c r="O34" s="176" t="n">
        <v>20</v>
      </c>
      <c r="P34" s="176" t="n">
        <v>7</v>
      </c>
      <c r="Q34" s="176" t="n">
        <v>191</v>
      </c>
      <c r="R34" s="176" t="n">
        <v>1115</v>
      </c>
    </row>
    <row r="35" s="89" customFormat="true" ht="16.5" hidden="false" customHeight="true" outlineLevel="0" collapsed="false">
      <c r="A35" s="32"/>
      <c r="B35" s="102" t="s">
        <v>86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2" t="n">
        <v>0</v>
      </c>
    </row>
    <row r="36" s="89" customFormat="true" ht="16.5" hidden="false" customHeight="true" outlineLevel="0" collapsed="false">
      <c r="A36" s="32"/>
      <c r="B36" s="105" t="s">
        <v>61</v>
      </c>
      <c r="C36" s="71" t="n">
        <v>67</v>
      </c>
      <c r="D36" s="71" t="n">
        <v>26</v>
      </c>
      <c r="E36" s="71" t="n">
        <v>13</v>
      </c>
      <c r="F36" s="71" t="n">
        <v>7</v>
      </c>
      <c r="G36" s="71" t="n">
        <v>113</v>
      </c>
      <c r="H36" s="71" t="n">
        <v>92</v>
      </c>
      <c r="I36" s="71" t="n">
        <v>43</v>
      </c>
      <c r="J36" s="71" t="n">
        <v>0</v>
      </c>
      <c r="K36" s="71" t="n">
        <v>0</v>
      </c>
      <c r="L36" s="71" t="n">
        <v>135</v>
      </c>
      <c r="M36" s="71" t="n">
        <v>39</v>
      </c>
      <c r="N36" s="71" t="n">
        <v>26</v>
      </c>
      <c r="O36" s="71" t="n">
        <v>16</v>
      </c>
      <c r="P36" s="71" t="n">
        <v>9</v>
      </c>
      <c r="Q36" s="71" t="n">
        <v>90</v>
      </c>
      <c r="R36" s="72" t="n">
        <v>338</v>
      </c>
    </row>
    <row r="37" s="89" customFormat="true" ht="16.5" hidden="false" customHeight="true" outlineLevel="0" collapsed="false">
      <c r="A37" s="32"/>
      <c r="B37" s="105" t="s">
        <v>62</v>
      </c>
      <c r="C37" s="71" t="n">
        <v>30</v>
      </c>
      <c r="D37" s="71" t="n">
        <v>10</v>
      </c>
      <c r="E37" s="71" t="n">
        <v>7</v>
      </c>
      <c r="F37" s="71" t="n">
        <v>0</v>
      </c>
      <c r="G37" s="71" t="n">
        <v>47</v>
      </c>
      <c r="H37" s="71" t="n">
        <v>3</v>
      </c>
      <c r="I37" s="71" t="n">
        <v>1</v>
      </c>
      <c r="J37" s="71" t="n">
        <v>0</v>
      </c>
      <c r="K37" s="71" t="n">
        <v>0</v>
      </c>
      <c r="L37" s="71" t="n">
        <v>4</v>
      </c>
      <c r="M37" s="71" t="n">
        <v>10</v>
      </c>
      <c r="N37" s="71" t="n">
        <v>5</v>
      </c>
      <c r="O37" s="71" t="n">
        <v>4</v>
      </c>
      <c r="P37" s="71" t="n">
        <v>3</v>
      </c>
      <c r="Q37" s="71" t="n">
        <v>22</v>
      </c>
      <c r="R37" s="72" t="n">
        <v>73</v>
      </c>
    </row>
    <row r="38" s="89" customFormat="true" ht="16.5" hidden="false" customHeight="true" outlineLevel="0" collapsed="false">
      <c r="A38" s="32"/>
      <c r="B38" s="105" t="s">
        <v>82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2" t="n">
        <v>0</v>
      </c>
    </row>
    <row r="39" s="191" customFormat="true" ht="16.5" hidden="false" customHeight="true" outlineLevel="0" collapsed="false">
      <c r="A39" s="192"/>
      <c r="B39" s="108" t="s">
        <v>64</v>
      </c>
      <c r="C39" s="176" t="n">
        <v>97</v>
      </c>
      <c r="D39" s="176" t="n">
        <v>36</v>
      </c>
      <c r="E39" s="176" t="n">
        <v>20</v>
      </c>
      <c r="F39" s="176" t="n">
        <v>7</v>
      </c>
      <c r="G39" s="176" t="n">
        <v>160</v>
      </c>
      <c r="H39" s="176" t="n">
        <v>95</v>
      </c>
      <c r="I39" s="176" t="n">
        <v>44</v>
      </c>
      <c r="J39" s="176" t="n">
        <v>0</v>
      </c>
      <c r="K39" s="176" t="n">
        <v>0</v>
      </c>
      <c r="L39" s="176" t="n">
        <v>139</v>
      </c>
      <c r="M39" s="176" t="n">
        <v>49</v>
      </c>
      <c r="N39" s="176" t="n">
        <v>31</v>
      </c>
      <c r="O39" s="176" t="n">
        <v>20</v>
      </c>
      <c r="P39" s="176" t="n">
        <v>12</v>
      </c>
      <c r="Q39" s="176" t="n">
        <v>112</v>
      </c>
      <c r="R39" s="176" t="n">
        <v>411</v>
      </c>
    </row>
    <row r="40" s="89" customFormat="true" ht="16.5" hidden="false" customHeight="true" outlineLevel="0" collapsed="false">
      <c r="A40" s="32"/>
      <c r="B40" s="102" t="s">
        <v>87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2" t="n">
        <v>0</v>
      </c>
    </row>
    <row r="41" s="89" customFormat="true" ht="16.5" hidden="false" customHeight="true" outlineLevel="0" collapsed="false">
      <c r="A41" s="32"/>
      <c r="B41" s="105" t="s">
        <v>61</v>
      </c>
      <c r="C41" s="71" t="n">
        <v>9</v>
      </c>
      <c r="D41" s="71" t="n">
        <v>5</v>
      </c>
      <c r="E41" s="71" t="n">
        <v>0</v>
      </c>
      <c r="F41" s="71" t="n">
        <v>0</v>
      </c>
      <c r="G41" s="71" t="n">
        <v>14</v>
      </c>
      <c r="H41" s="71" t="n">
        <v>130</v>
      </c>
      <c r="I41" s="71" t="n">
        <v>74</v>
      </c>
      <c r="J41" s="71" t="n">
        <v>0</v>
      </c>
      <c r="K41" s="71" t="n">
        <v>0</v>
      </c>
      <c r="L41" s="71" t="n">
        <v>204</v>
      </c>
      <c r="M41" s="71" t="n">
        <v>59</v>
      </c>
      <c r="N41" s="71" t="n">
        <v>55</v>
      </c>
      <c r="O41" s="71" t="n">
        <v>0</v>
      </c>
      <c r="P41" s="71" t="n">
        <v>0</v>
      </c>
      <c r="Q41" s="71" t="n">
        <v>114</v>
      </c>
      <c r="R41" s="72" t="n">
        <v>332</v>
      </c>
    </row>
    <row r="42" s="89" customFormat="true" ht="16.5" hidden="false" customHeight="true" outlineLevel="0" collapsed="false">
      <c r="A42" s="32"/>
      <c r="B42" s="105" t="s">
        <v>62</v>
      </c>
      <c r="C42" s="71" t="n">
        <v>53</v>
      </c>
      <c r="D42" s="71" t="n">
        <v>27</v>
      </c>
      <c r="E42" s="71" t="n">
        <v>28</v>
      </c>
      <c r="F42" s="71" t="n">
        <v>12</v>
      </c>
      <c r="G42" s="71" t="n">
        <v>120</v>
      </c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2" t="n">
        <v>120</v>
      </c>
    </row>
    <row r="43" s="89" customFormat="true" ht="16.5" hidden="false" customHeight="true" outlineLevel="0" collapsed="false">
      <c r="A43" s="32"/>
      <c r="B43" s="105" t="s">
        <v>82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2" t="n">
        <v>0</v>
      </c>
    </row>
    <row r="44" s="191" customFormat="true" ht="16.5" hidden="false" customHeight="true" outlineLevel="0" collapsed="false">
      <c r="A44" s="192"/>
      <c r="B44" s="108" t="s">
        <v>64</v>
      </c>
      <c r="C44" s="176" t="n">
        <v>62</v>
      </c>
      <c r="D44" s="176" t="n">
        <v>32</v>
      </c>
      <c r="E44" s="176" t="n">
        <v>28</v>
      </c>
      <c r="F44" s="176" t="n">
        <v>12</v>
      </c>
      <c r="G44" s="176" t="n">
        <v>134</v>
      </c>
      <c r="H44" s="176" t="n">
        <v>130</v>
      </c>
      <c r="I44" s="176" t="n">
        <v>74</v>
      </c>
      <c r="J44" s="176" t="n">
        <v>0</v>
      </c>
      <c r="K44" s="176" t="n">
        <v>0</v>
      </c>
      <c r="L44" s="176" t="n">
        <v>204</v>
      </c>
      <c r="M44" s="176" t="n">
        <v>59</v>
      </c>
      <c r="N44" s="176" t="n">
        <v>55</v>
      </c>
      <c r="O44" s="176" t="n">
        <v>0</v>
      </c>
      <c r="P44" s="176" t="n">
        <v>0</v>
      </c>
      <c r="Q44" s="176" t="n">
        <v>114</v>
      </c>
      <c r="R44" s="176" t="n">
        <v>452</v>
      </c>
    </row>
    <row r="45" s="89" customFormat="true" ht="16.5" hidden="false" customHeight="true" outlineLevel="0" collapsed="false">
      <c r="A45" s="32"/>
      <c r="B45" s="102" t="s">
        <v>8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2" t="n">
        <v>0</v>
      </c>
    </row>
    <row r="46" s="89" customFormat="true" ht="16.5" hidden="false" customHeight="true" outlineLevel="0" collapsed="false">
      <c r="A46" s="32"/>
      <c r="B46" s="105" t="s">
        <v>61</v>
      </c>
      <c r="C46" s="71" t="n">
        <v>86</v>
      </c>
      <c r="D46" s="71" t="n">
        <v>44</v>
      </c>
      <c r="E46" s="71" t="n">
        <v>23</v>
      </c>
      <c r="F46" s="71" t="n">
        <v>12</v>
      </c>
      <c r="G46" s="71" t="n">
        <v>165</v>
      </c>
      <c r="H46" s="71" t="n">
        <v>319</v>
      </c>
      <c r="I46" s="71" t="n">
        <v>153</v>
      </c>
      <c r="J46" s="71" t="n">
        <v>9</v>
      </c>
      <c r="K46" s="71" t="n">
        <v>3</v>
      </c>
      <c r="L46" s="71" t="n">
        <v>484</v>
      </c>
      <c r="M46" s="71" t="n">
        <v>153</v>
      </c>
      <c r="N46" s="71" t="n">
        <v>77</v>
      </c>
      <c r="O46" s="71" t="n">
        <v>20</v>
      </c>
      <c r="P46" s="71" t="n">
        <v>14</v>
      </c>
      <c r="Q46" s="71" t="n">
        <v>264</v>
      </c>
      <c r="R46" s="72" t="n">
        <v>913</v>
      </c>
    </row>
    <row r="47" s="89" customFormat="true" ht="16.5" hidden="false" customHeight="true" outlineLevel="0" collapsed="false">
      <c r="A47" s="32"/>
      <c r="B47" s="105" t="s">
        <v>62</v>
      </c>
      <c r="C47" s="71" t="n">
        <v>70</v>
      </c>
      <c r="D47" s="71" t="n">
        <v>28</v>
      </c>
      <c r="E47" s="71" t="n">
        <v>35</v>
      </c>
      <c r="F47" s="71" t="n">
        <v>20</v>
      </c>
      <c r="G47" s="71" t="n">
        <v>153</v>
      </c>
      <c r="H47" s="71" t="n">
        <v>45</v>
      </c>
      <c r="I47" s="71" t="n">
        <v>19</v>
      </c>
      <c r="J47" s="71" t="n">
        <v>0</v>
      </c>
      <c r="K47" s="71" t="n">
        <v>0</v>
      </c>
      <c r="L47" s="71" t="n">
        <v>64</v>
      </c>
      <c r="M47" s="71" t="n">
        <v>50</v>
      </c>
      <c r="N47" s="71" t="n">
        <v>30</v>
      </c>
      <c r="O47" s="71" t="n">
        <v>9</v>
      </c>
      <c r="P47" s="71" t="n">
        <v>7</v>
      </c>
      <c r="Q47" s="71" t="n">
        <v>96</v>
      </c>
      <c r="R47" s="72" t="n">
        <v>313</v>
      </c>
    </row>
    <row r="48" s="89" customFormat="true" ht="16.5" hidden="false" customHeight="true" outlineLevel="0" collapsed="false">
      <c r="A48" s="32"/>
      <c r="B48" s="105" t="s">
        <v>82</v>
      </c>
      <c r="C48" s="71" t="n">
        <v>8</v>
      </c>
      <c r="D48" s="71" t="n">
        <v>2</v>
      </c>
      <c r="E48" s="71" t="n">
        <v>0</v>
      </c>
      <c r="F48" s="71" t="n">
        <v>0</v>
      </c>
      <c r="G48" s="71" t="n">
        <v>10</v>
      </c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2" t="n">
        <v>10</v>
      </c>
    </row>
    <row r="49" s="191" customFormat="true" ht="16.5" hidden="false" customHeight="true" outlineLevel="0" collapsed="false">
      <c r="A49" s="192"/>
      <c r="B49" s="108" t="s">
        <v>64</v>
      </c>
      <c r="C49" s="176" t="n">
        <v>164</v>
      </c>
      <c r="D49" s="176" t="n">
        <v>74</v>
      </c>
      <c r="E49" s="176" t="n">
        <v>58</v>
      </c>
      <c r="F49" s="176" t="n">
        <v>32</v>
      </c>
      <c r="G49" s="176" t="n">
        <v>328</v>
      </c>
      <c r="H49" s="176" t="n">
        <v>364</v>
      </c>
      <c r="I49" s="176" t="n">
        <v>172</v>
      </c>
      <c r="J49" s="176" t="n">
        <v>9</v>
      </c>
      <c r="K49" s="176" t="n">
        <v>3</v>
      </c>
      <c r="L49" s="176" t="n">
        <v>548</v>
      </c>
      <c r="M49" s="176" t="n">
        <v>203</v>
      </c>
      <c r="N49" s="176" t="n">
        <v>107</v>
      </c>
      <c r="O49" s="176" t="n">
        <v>29</v>
      </c>
      <c r="P49" s="176" t="n">
        <v>21</v>
      </c>
      <c r="Q49" s="176" t="n">
        <v>360</v>
      </c>
      <c r="R49" s="176" t="n">
        <v>1236</v>
      </c>
    </row>
    <row r="50" s="89" customFormat="true" ht="16.5" hidden="false" customHeight="true" outlineLevel="0" collapsed="false">
      <c r="A50" s="32"/>
      <c r="B50" s="102" t="s">
        <v>89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2" t="n">
        <v>0</v>
      </c>
    </row>
    <row r="51" s="89" customFormat="true" ht="16.5" hidden="false" customHeight="true" outlineLevel="0" collapsed="false">
      <c r="A51" s="32"/>
      <c r="B51" s="105" t="s">
        <v>61</v>
      </c>
      <c r="C51" s="71" t="n">
        <v>129</v>
      </c>
      <c r="D51" s="71" t="n">
        <v>103</v>
      </c>
      <c r="E51" s="71" t="n">
        <v>21</v>
      </c>
      <c r="F51" s="71" t="n">
        <v>32</v>
      </c>
      <c r="G51" s="71" t="n">
        <v>285</v>
      </c>
      <c r="H51" s="71" t="n">
        <v>573</v>
      </c>
      <c r="I51" s="71" t="n">
        <v>205</v>
      </c>
      <c r="J51" s="71" t="n">
        <v>0</v>
      </c>
      <c r="K51" s="71" t="n">
        <v>0</v>
      </c>
      <c r="L51" s="71" t="n">
        <v>778</v>
      </c>
      <c r="M51" s="71" t="n">
        <v>146</v>
      </c>
      <c r="N51" s="71" t="n">
        <v>109</v>
      </c>
      <c r="O51" s="71" t="n">
        <v>3</v>
      </c>
      <c r="P51" s="71" t="n">
        <v>10</v>
      </c>
      <c r="Q51" s="71" t="n">
        <v>268</v>
      </c>
      <c r="R51" s="72" t="n">
        <v>1331</v>
      </c>
    </row>
    <row r="52" s="89" customFormat="true" ht="16.5" hidden="false" customHeight="true" outlineLevel="0" collapsed="false">
      <c r="A52" s="32"/>
      <c r="B52" s="105" t="s">
        <v>62</v>
      </c>
      <c r="C52" s="71" t="n">
        <v>320</v>
      </c>
      <c r="D52" s="71" t="n">
        <v>171</v>
      </c>
      <c r="E52" s="71" t="n">
        <v>148</v>
      </c>
      <c r="F52" s="71" t="n">
        <v>69</v>
      </c>
      <c r="G52" s="71" t="n">
        <v>708</v>
      </c>
      <c r="H52" s="71" t="n">
        <v>33</v>
      </c>
      <c r="I52" s="71" t="n">
        <v>4</v>
      </c>
      <c r="J52" s="71" t="n">
        <v>0</v>
      </c>
      <c r="K52" s="71" t="n">
        <v>0</v>
      </c>
      <c r="L52" s="71" t="n">
        <v>37</v>
      </c>
      <c r="M52" s="71" t="n">
        <v>7</v>
      </c>
      <c r="N52" s="71" t="n">
        <v>2</v>
      </c>
      <c r="O52" s="71" t="n">
        <v>0</v>
      </c>
      <c r="P52" s="71" t="n">
        <v>0</v>
      </c>
      <c r="Q52" s="71" t="n">
        <v>9</v>
      </c>
      <c r="R52" s="72" t="n">
        <v>754</v>
      </c>
    </row>
    <row r="53" s="89" customFormat="true" ht="16.5" hidden="false" customHeight="true" outlineLevel="0" collapsed="false">
      <c r="A53" s="32"/>
      <c r="B53" s="105" t="s">
        <v>82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2" t="n">
        <v>0</v>
      </c>
    </row>
    <row r="54" s="191" customFormat="true" ht="16.5" hidden="false" customHeight="true" outlineLevel="0" collapsed="false">
      <c r="A54" s="192"/>
      <c r="B54" s="108" t="s">
        <v>64</v>
      </c>
      <c r="C54" s="176" t="n">
        <v>449</v>
      </c>
      <c r="D54" s="176" t="n">
        <v>274</v>
      </c>
      <c r="E54" s="176" t="n">
        <v>169</v>
      </c>
      <c r="F54" s="176" t="n">
        <v>101</v>
      </c>
      <c r="G54" s="176" t="n">
        <v>993</v>
      </c>
      <c r="H54" s="176" t="n">
        <v>606</v>
      </c>
      <c r="I54" s="176" t="n">
        <v>209</v>
      </c>
      <c r="J54" s="176" t="n">
        <v>0</v>
      </c>
      <c r="K54" s="176" t="n">
        <v>0</v>
      </c>
      <c r="L54" s="176" t="n">
        <v>815</v>
      </c>
      <c r="M54" s="176" t="n">
        <v>153</v>
      </c>
      <c r="N54" s="176" t="n">
        <v>111</v>
      </c>
      <c r="O54" s="176" t="n">
        <v>3</v>
      </c>
      <c r="P54" s="176" t="n">
        <v>10</v>
      </c>
      <c r="Q54" s="176" t="n">
        <v>277</v>
      </c>
      <c r="R54" s="176" t="n">
        <v>2085</v>
      </c>
    </row>
    <row r="55" s="89" customFormat="true" ht="16.5" hidden="false" customHeight="true" outlineLevel="0" collapsed="false">
      <c r="A55" s="32"/>
      <c r="B55" s="102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2" t="n">
        <v>0</v>
      </c>
    </row>
    <row r="56" s="89" customFormat="true" ht="16.5" hidden="false" customHeight="true" outlineLevel="0" collapsed="false">
      <c r="A56" s="32"/>
      <c r="B56" s="105" t="s">
        <v>61</v>
      </c>
      <c r="C56" s="72" t="n">
        <v>574</v>
      </c>
      <c r="D56" s="72" t="n">
        <v>363</v>
      </c>
      <c r="E56" s="72" t="n">
        <v>158</v>
      </c>
      <c r="F56" s="72" t="n">
        <v>105</v>
      </c>
      <c r="G56" s="72" t="n">
        <v>1200</v>
      </c>
      <c r="H56" s="72" t="n">
        <v>2182</v>
      </c>
      <c r="I56" s="72" t="n">
        <v>910</v>
      </c>
      <c r="J56" s="72" t="n">
        <v>9</v>
      </c>
      <c r="K56" s="72" t="n">
        <v>3</v>
      </c>
      <c r="L56" s="72" t="n">
        <v>3104</v>
      </c>
      <c r="M56" s="72" t="n">
        <v>772</v>
      </c>
      <c r="N56" s="72" t="n">
        <v>501</v>
      </c>
      <c r="O56" s="72" t="n">
        <v>68</v>
      </c>
      <c r="P56" s="72" t="n">
        <v>62</v>
      </c>
      <c r="Q56" s="72" t="n">
        <v>1403</v>
      </c>
      <c r="R56" s="72" t="n">
        <v>5707</v>
      </c>
    </row>
    <row r="57" s="89" customFormat="true" ht="16.5" hidden="false" customHeight="true" outlineLevel="0" collapsed="false">
      <c r="A57" s="32"/>
      <c r="B57" s="105" t="s">
        <v>62</v>
      </c>
      <c r="C57" s="72" t="n">
        <v>984</v>
      </c>
      <c r="D57" s="72" t="n">
        <v>512</v>
      </c>
      <c r="E57" s="72" t="n">
        <v>444</v>
      </c>
      <c r="F57" s="72" t="n">
        <v>220</v>
      </c>
      <c r="G57" s="72" t="n">
        <v>2160</v>
      </c>
      <c r="H57" s="72" t="n">
        <v>173</v>
      </c>
      <c r="I57" s="72" t="n">
        <v>69</v>
      </c>
      <c r="J57" s="72" t="n">
        <v>0</v>
      </c>
      <c r="K57" s="72" t="n">
        <v>0</v>
      </c>
      <c r="L57" s="72" t="n">
        <v>242</v>
      </c>
      <c r="M57" s="72" t="n">
        <v>80</v>
      </c>
      <c r="N57" s="72" t="n">
        <v>43</v>
      </c>
      <c r="O57" s="72" t="n">
        <v>33</v>
      </c>
      <c r="P57" s="72" t="n">
        <v>17</v>
      </c>
      <c r="Q57" s="72" t="n">
        <v>173</v>
      </c>
      <c r="R57" s="72" t="n">
        <v>2575</v>
      </c>
    </row>
    <row r="58" s="89" customFormat="true" ht="16.5" hidden="false" customHeight="true" outlineLevel="0" collapsed="false">
      <c r="A58" s="32"/>
      <c r="B58" s="105" t="s">
        <v>82</v>
      </c>
      <c r="C58" s="72" t="n">
        <v>8</v>
      </c>
      <c r="D58" s="72" t="n">
        <v>2</v>
      </c>
      <c r="E58" s="72" t="n">
        <v>0</v>
      </c>
      <c r="F58" s="72" t="n">
        <v>0</v>
      </c>
      <c r="G58" s="72" t="n">
        <v>10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 t="n">
        <v>10</v>
      </c>
    </row>
    <row r="59" s="89" customFormat="true" ht="16.5" hidden="false" customHeight="true" outlineLevel="0" collapsed="false">
      <c r="A59" s="32"/>
      <c r="B59" s="112" t="s">
        <v>64</v>
      </c>
      <c r="C59" s="134" t="n">
        <v>1566</v>
      </c>
      <c r="D59" s="134" t="n">
        <v>877</v>
      </c>
      <c r="E59" s="134" t="n">
        <v>602</v>
      </c>
      <c r="F59" s="134" t="n">
        <v>325</v>
      </c>
      <c r="G59" s="134" t="n">
        <v>3370</v>
      </c>
      <c r="H59" s="134" t="n">
        <v>2355</v>
      </c>
      <c r="I59" s="134" t="n">
        <v>979</v>
      </c>
      <c r="J59" s="134" t="n">
        <v>9</v>
      </c>
      <c r="K59" s="134" t="n">
        <v>3</v>
      </c>
      <c r="L59" s="134" t="n">
        <v>3346</v>
      </c>
      <c r="M59" s="134" t="n">
        <v>852</v>
      </c>
      <c r="N59" s="134" t="n">
        <v>544</v>
      </c>
      <c r="O59" s="134" t="n">
        <v>101</v>
      </c>
      <c r="P59" s="134" t="n">
        <v>79</v>
      </c>
      <c r="Q59" s="134" t="n">
        <v>1576</v>
      </c>
      <c r="R59" s="134" t="n">
        <v>8292</v>
      </c>
    </row>
    <row r="60" customFormat="false" ht="19.5" hidden="false" customHeight="false" outlineLevel="0" collapsed="false">
      <c r="A60" s="50"/>
      <c r="B60" s="193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89"/>
    </row>
    <row r="61" customFormat="false" ht="19.5" hidden="false" customHeight="true" outlineLevel="0" collapsed="false">
      <c r="B61" s="89" t="s">
        <v>76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191"/>
    </row>
    <row r="62" customFormat="false" ht="19.5" hidden="false" customHeight="false" outlineLevel="0" collapsed="false">
      <c r="B62" s="90" t="s">
        <v>79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</row>
    <row r="63" customFormat="false" ht="19.5" hidden="false" customHeight="false" outlineLevel="0" collapsed="false">
      <c r="B63" s="89"/>
      <c r="C63" s="194"/>
      <c r="D63" s="194"/>
      <c r="E63" s="194"/>
      <c r="F63" s="194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</row>
    <row r="64" customFormat="false" ht="19.5" hidden="false" customHeight="false" outlineLevel="0" collapsed="false">
      <c r="M64" s="191"/>
      <c r="N64" s="191"/>
      <c r="O64" s="191"/>
      <c r="P64" s="191"/>
      <c r="Q64" s="89"/>
      <c r="R64" s="191"/>
      <c r="S64" s="89"/>
    </row>
    <row r="65" customFormat="false" ht="19.5" hidden="false" customHeight="false" outlineLevel="0" collapsed="false">
      <c r="M65" s="89"/>
      <c r="N65" s="89"/>
      <c r="O65" s="89"/>
      <c r="P65" s="89"/>
      <c r="Q65" s="191"/>
      <c r="R65" s="89"/>
    </row>
    <row r="66" customFormat="false" ht="19.5" hidden="false" customHeight="false" outlineLevel="0" collapsed="false">
      <c r="M66" s="89"/>
      <c r="N66" s="89"/>
      <c r="O66" s="89"/>
      <c r="P66" s="89"/>
      <c r="Q66" s="89"/>
      <c r="R66" s="89"/>
    </row>
    <row r="67" customFormat="false" ht="19.5" hidden="false" customHeight="false" outlineLevel="0" collapsed="false">
      <c r="M67" s="89"/>
      <c r="N67" s="89"/>
      <c r="O67" s="89"/>
      <c r="P67" s="89"/>
      <c r="Q67" s="89"/>
      <c r="R67" s="89"/>
    </row>
    <row r="68" customFormat="false" ht="19.5" hidden="false" customHeight="false" outlineLevel="0" collapsed="false">
      <c r="M68" s="89"/>
      <c r="N68" s="89"/>
      <c r="O68" s="89"/>
      <c r="P68" s="89"/>
      <c r="Q68" s="89"/>
      <c r="R68" s="89"/>
    </row>
    <row r="69" customFormat="false" ht="19.5" hidden="false" customHeight="false" outlineLevel="0" collapsed="false">
      <c r="Q69" s="89"/>
    </row>
  </sheetData>
  <mergeCells count="15">
    <mergeCell ref="B9:R9"/>
    <mergeCell ref="B11:B14"/>
    <mergeCell ref="C11:G11"/>
    <mergeCell ref="H11:L11"/>
    <mergeCell ref="M11:Q11"/>
    <mergeCell ref="R11:R14"/>
    <mergeCell ref="C13:D13"/>
    <mergeCell ref="E13:F13"/>
    <mergeCell ref="G13:G14"/>
    <mergeCell ref="H13:I13"/>
    <mergeCell ref="J13:K13"/>
    <mergeCell ref="L13:L14"/>
    <mergeCell ref="M13:N13"/>
    <mergeCell ref="O13:P13"/>
    <mergeCell ref="Q13:Q14"/>
  </mergeCells>
  <hyperlinks>
    <hyperlink ref="Q5" location="Índice!A16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27" min="3" style="0" width="10.71"/>
    <col collapsed="false" customWidth="true" hidden="false" outlineLevel="0" max="28" min="28" style="0" width="6.85"/>
  </cols>
  <sheetData>
    <row r="1" customFormat="false" ht="19.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36" hidden="false" customHeight="false" outlineLevel="0" collapsed="false">
      <c r="A2" s="38"/>
      <c r="B2" s="6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5"/>
    </row>
    <row r="3" customFormat="false" ht="24.75" hidden="false" customHeight="false" outlineLevel="0" collapsed="false">
      <c r="A3" s="38"/>
      <c r="B3" s="195" t="s">
        <v>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5"/>
    </row>
    <row r="4" customFormat="false" ht="24.75" hidden="false" customHeight="false" outlineLevel="0" collapsed="false">
      <c r="A4" s="38"/>
      <c r="B4" s="38"/>
      <c r="C4" s="38"/>
      <c r="D4" s="38"/>
      <c r="E4" s="38"/>
      <c r="F4" s="38"/>
      <c r="G4" s="39"/>
      <c r="H4" s="11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Z4" s="38"/>
      <c r="AA4" s="38"/>
      <c r="AB4" s="38"/>
    </row>
    <row r="5" customFormat="false" ht="24.75" hidden="false" customHeight="false" outlineLevel="0" collapsed="false">
      <c r="A5" s="38"/>
      <c r="B5" s="38"/>
      <c r="C5" s="38"/>
      <c r="D5" s="38"/>
      <c r="E5" s="38"/>
      <c r="F5" s="38"/>
      <c r="G5" s="39"/>
      <c r="H5" s="11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92" t="s">
        <v>50</v>
      </c>
      <c r="Z5" s="38"/>
      <c r="AA5" s="38"/>
      <c r="AB5" s="38"/>
    </row>
    <row r="6" customFormat="false" ht="19.5" hidden="false" customHeight="false" outlineLevel="0" collapsed="false">
      <c r="A6" s="38"/>
      <c r="B6" s="93" t="s">
        <v>51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45"/>
      <c r="Q6" s="88"/>
      <c r="R6" s="88"/>
      <c r="S6" s="88"/>
      <c r="T6" s="88"/>
      <c r="U6" s="88"/>
      <c r="V6" s="88"/>
      <c r="W6" s="88"/>
      <c r="X6" s="88"/>
      <c r="Y6" s="88"/>
      <c r="Z6" s="196"/>
      <c r="AA6" s="88"/>
      <c r="AB6" s="38"/>
    </row>
    <row r="7" customFormat="false" ht="19.5" hidden="false" customHeight="false" outlineLevel="0" collapsed="false">
      <c r="A7" s="38"/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4"/>
      <c r="K7" s="120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38"/>
    </row>
    <row r="8" customFormat="false" ht="4.5" hidden="false" customHeight="true" outlineLevel="0" collapsed="false">
      <c r="A8" s="3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38"/>
    </row>
    <row r="9" customFormat="false" ht="39.95" hidden="false" customHeight="true" outlineLevel="0" collapsed="false">
      <c r="A9" s="38"/>
      <c r="B9" s="51" t="s">
        <v>119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53"/>
    </row>
    <row r="10" customFormat="false" ht="3" hidden="false" customHeight="true" outlineLevel="0" collapsed="false">
      <c r="A10" s="38"/>
      <c r="B10" s="197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56"/>
      <c r="T10" s="198"/>
      <c r="U10" s="198"/>
      <c r="V10" s="198"/>
      <c r="W10" s="198"/>
      <c r="X10" s="198"/>
      <c r="Y10" s="198"/>
      <c r="Z10" s="198"/>
      <c r="AA10" s="198"/>
      <c r="AB10" s="53"/>
    </row>
    <row r="11" customFormat="false" ht="60" hidden="false" customHeight="true" outlineLevel="0" collapsed="false">
      <c r="A11" s="38"/>
      <c r="B11" s="123"/>
      <c r="C11" s="59" t="s">
        <v>120</v>
      </c>
      <c r="D11" s="59"/>
      <c r="E11" s="59" t="s">
        <v>99</v>
      </c>
      <c r="F11" s="59"/>
      <c r="G11" s="59" t="s">
        <v>100</v>
      </c>
      <c r="H11" s="59"/>
      <c r="I11" s="59" t="s">
        <v>101</v>
      </c>
      <c r="J11" s="59"/>
      <c r="K11" s="59" t="s">
        <v>102</v>
      </c>
      <c r="L11" s="59"/>
      <c r="M11" s="59" t="s">
        <v>121</v>
      </c>
      <c r="N11" s="59"/>
      <c r="O11" s="59" t="s">
        <v>122</v>
      </c>
      <c r="P11" s="59"/>
      <c r="Q11" s="59" t="s">
        <v>123</v>
      </c>
      <c r="R11" s="59"/>
      <c r="S11" s="59" t="s">
        <v>124</v>
      </c>
      <c r="T11" s="59"/>
      <c r="U11" s="59" t="s">
        <v>125</v>
      </c>
      <c r="V11" s="59"/>
      <c r="W11" s="59" t="s">
        <v>126</v>
      </c>
      <c r="X11" s="59"/>
      <c r="Y11" s="59" t="s">
        <v>109</v>
      </c>
      <c r="Z11" s="59"/>
      <c r="AA11" s="60" t="s">
        <v>93</v>
      </c>
      <c r="AB11" s="38"/>
    </row>
    <row r="12" customFormat="false" ht="3" hidden="false" customHeight="true" outlineLevel="0" collapsed="false">
      <c r="A12" s="38"/>
      <c r="B12" s="123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60"/>
      <c r="AB12" s="38"/>
    </row>
    <row r="13" customFormat="false" ht="30" hidden="false" customHeight="true" outlineLevel="0" collapsed="false">
      <c r="A13" s="38"/>
      <c r="B13" s="123"/>
      <c r="C13" s="199" t="s">
        <v>57</v>
      </c>
      <c r="D13" s="199" t="s">
        <v>58</v>
      </c>
      <c r="E13" s="199" t="s">
        <v>57</v>
      </c>
      <c r="F13" s="199" t="s">
        <v>58</v>
      </c>
      <c r="G13" s="199" t="s">
        <v>57</v>
      </c>
      <c r="H13" s="199" t="s">
        <v>58</v>
      </c>
      <c r="I13" s="199" t="s">
        <v>57</v>
      </c>
      <c r="J13" s="199" t="s">
        <v>58</v>
      </c>
      <c r="K13" s="199" t="s">
        <v>57</v>
      </c>
      <c r="L13" s="199" t="s">
        <v>58</v>
      </c>
      <c r="M13" s="199" t="s">
        <v>57</v>
      </c>
      <c r="N13" s="199" t="s">
        <v>58</v>
      </c>
      <c r="O13" s="199" t="s">
        <v>57</v>
      </c>
      <c r="P13" s="199" t="s">
        <v>58</v>
      </c>
      <c r="Q13" s="199" t="s">
        <v>57</v>
      </c>
      <c r="R13" s="199" t="s">
        <v>58</v>
      </c>
      <c r="S13" s="199" t="s">
        <v>57</v>
      </c>
      <c r="T13" s="199" t="s">
        <v>58</v>
      </c>
      <c r="U13" s="199" t="s">
        <v>57</v>
      </c>
      <c r="V13" s="199" t="s">
        <v>58</v>
      </c>
      <c r="W13" s="199" t="s">
        <v>57</v>
      </c>
      <c r="X13" s="199" t="s">
        <v>58</v>
      </c>
      <c r="Y13" s="199" t="s">
        <v>57</v>
      </c>
      <c r="Z13" s="199" t="s">
        <v>58</v>
      </c>
      <c r="AA13" s="60"/>
      <c r="AB13" s="53"/>
    </row>
    <row r="14" customFormat="false" ht="16.5" hidden="false" customHeight="true" outlineLevel="0" collapsed="false">
      <c r="A14" s="38"/>
      <c r="B14" s="102" t="s">
        <v>81</v>
      </c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72"/>
      <c r="AB14" s="200"/>
    </row>
    <row r="15" customFormat="false" ht="16.5" hidden="false" customHeight="true" outlineLevel="0" collapsed="false">
      <c r="A15" s="38"/>
      <c r="B15" s="105" t="s">
        <v>61</v>
      </c>
      <c r="C15" s="71" t="n">
        <v>2</v>
      </c>
      <c r="D15" s="71" t="n">
        <v>0</v>
      </c>
      <c r="E15" s="71" t="n">
        <v>4</v>
      </c>
      <c r="F15" s="71" t="n">
        <v>0</v>
      </c>
      <c r="G15" s="71" t="n">
        <v>24</v>
      </c>
      <c r="H15" s="71" t="n">
        <v>25</v>
      </c>
      <c r="I15" s="71" t="n">
        <v>50</v>
      </c>
      <c r="J15" s="71" t="n">
        <v>29</v>
      </c>
      <c r="K15" s="71" t="n">
        <v>19</v>
      </c>
      <c r="L15" s="71" t="n">
        <v>11</v>
      </c>
      <c r="M15" s="71" t="n">
        <v>0</v>
      </c>
      <c r="N15" s="71" t="n">
        <v>1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n">
        <v>1</v>
      </c>
      <c r="Y15" s="71" t="n">
        <v>0</v>
      </c>
      <c r="Z15" s="71" t="n">
        <v>0</v>
      </c>
      <c r="AA15" s="72" t="n">
        <v>166</v>
      </c>
      <c r="AB15" s="201"/>
    </row>
    <row r="16" customFormat="false" ht="16.5" hidden="false" customHeight="true" outlineLevel="0" collapsed="false">
      <c r="A16" s="38"/>
      <c r="B16" s="105" t="s">
        <v>62</v>
      </c>
      <c r="C16" s="71" t="n">
        <v>0</v>
      </c>
      <c r="D16" s="71" t="n">
        <v>0</v>
      </c>
      <c r="E16" s="71" t="n">
        <v>2</v>
      </c>
      <c r="F16" s="71" t="n">
        <v>0</v>
      </c>
      <c r="G16" s="71" t="n">
        <v>0</v>
      </c>
      <c r="H16" s="71" t="n">
        <v>0</v>
      </c>
      <c r="I16" s="71" t="n">
        <v>21</v>
      </c>
      <c r="J16" s="71" t="n">
        <v>9</v>
      </c>
      <c r="K16" s="71" t="n">
        <v>6</v>
      </c>
      <c r="L16" s="71" t="n">
        <v>4</v>
      </c>
      <c r="M16" s="71" t="n">
        <v>2</v>
      </c>
      <c r="N16" s="71" t="n">
        <v>5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0</v>
      </c>
      <c r="W16" s="71" t="n">
        <v>1</v>
      </c>
      <c r="X16" s="71" t="n">
        <v>0</v>
      </c>
      <c r="Y16" s="71" t="n">
        <v>0</v>
      </c>
      <c r="Z16" s="71" t="n">
        <v>0</v>
      </c>
      <c r="AA16" s="72" t="n">
        <v>50</v>
      </c>
      <c r="AB16" s="201"/>
    </row>
    <row r="17" customFormat="false" ht="16.5" hidden="false" customHeight="true" outlineLevel="0" collapsed="false">
      <c r="A17" s="38"/>
      <c r="B17" s="105" t="s">
        <v>8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2" t="n">
        <v>0</v>
      </c>
      <c r="AB17" s="38"/>
    </row>
    <row r="18" customFormat="false" ht="16.5" hidden="false" customHeight="true" outlineLevel="0" collapsed="false">
      <c r="A18" s="38"/>
      <c r="B18" s="108" t="s">
        <v>64</v>
      </c>
      <c r="C18" s="176" t="n">
        <v>2</v>
      </c>
      <c r="D18" s="176" t="n">
        <v>0</v>
      </c>
      <c r="E18" s="176" t="n">
        <v>6</v>
      </c>
      <c r="F18" s="176" t="n">
        <v>0</v>
      </c>
      <c r="G18" s="176" t="n">
        <v>24</v>
      </c>
      <c r="H18" s="176" t="n">
        <v>25</v>
      </c>
      <c r="I18" s="176" t="n">
        <v>71</v>
      </c>
      <c r="J18" s="176" t="n">
        <v>38</v>
      </c>
      <c r="K18" s="176" t="n">
        <v>25</v>
      </c>
      <c r="L18" s="176" t="n">
        <v>15</v>
      </c>
      <c r="M18" s="176" t="n">
        <v>2</v>
      </c>
      <c r="N18" s="176" t="n">
        <v>6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1</v>
      </c>
      <c r="X18" s="176" t="n">
        <v>1</v>
      </c>
      <c r="Y18" s="176" t="n">
        <v>0</v>
      </c>
      <c r="Z18" s="176" t="n">
        <v>0</v>
      </c>
      <c r="AA18" s="176" t="n">
        <v>216</v>
      </c>
      <c r="AB18" s="38"/>
    </row>
    <row r="19" customFormat="false" ht="16.5" hidden="false" customHeight="true" outlineLevel="0" collapsed="false">
      <c r="A19" s="38"/>
      <c r="B19" s="102" t="s">
        <v>8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2" t="n">
        <v>0</v>
      </c>
      <c r="AB19" s="38"/>
    </row>
    <row r="20" customFormat="false" ht="16.5" hidden="false" customHeight="true" outlineLevel="0" collapsed="false">
      <c r="A20" s="38"/>
      <c r="B20" s="105" t="s">
        <v>61</v>
      </c>
      <c r="C20" s="71" t="n">
        <v>7</v>
      </c>
      <c r="D20" s="71" t="n">
        <v>6</v>
      </c>
      <c r="E20" s="71" t="n">
        <v>3</v>
      </c>
      <c r="F20" s="71" t="n">
        <v>2</v>
      </c>
      <c r="G20" s="71" t="n">
        <v>18</v>
      </c>
      <c r="H20" s="71" t="n">
        <v>9</v>
      </c>
      <c r="I20" s="71" t="n">
        <v>67</v>
      </c>
      <c r="J20" s="71" t="n">
        <v>55</v>
      </c>
      <c r="K20" s="71" t="n">
        <v>44</v>
      </c>
      <c r="L20" s="71" t="n">
        <v>30</v>
      </c>
      <c r="M20" s="71" t="n">
        <v>54</v>
      </c>
      <c r="N20" s="71" t="n">
        <v>10</v>
      </c>
      <c r="O20" s="71" t="n">
        <v>1</v>
      </c>
      <c r="P20" s="71" t="n">
        <v>0</v>
      </c>
      <c r="Q20" s="71" t="n">
        <v>0</v>
      </c>
      <c r="R20" s="71" t="n">
        <v>0</v>
      </c>
      <c r="S20" s="71" t="n">
        <v>2</v>
      </c>
      <c r="T20" s="71" t="n">
        <v>0</v>
      </c>
      <c r="U20" s="71" t="n">
        <v>0</v>
      </c>
      <c r="V20" s="71" t="n">
        <v>0</v>
      </c>
      <c r="W20" s="71" t="n">
        <v>1</v>
      </c>
      <c r="X20" s="71" t="n">
        <v>4</v>
      </c>
      <c r="Y20" s="71" t="n">
        <v>0</v>
      </c>
      <c r="Z20" s="71" t="n">
        <v>0</v>
      </c>
      <c r="AA20" s="72" t="n">
        <v>313</v>
      </c>
      <c r="AB20" s="38"/>
    </row>
    <row r="21" customFormat="false" ht="16.5" hidden="false" customHeight="true" outlineLevel="0" collapsed="false">
      <c r="A21" s="38"/>
      <c r="B21" s="105" t="s">
        <v>62</v>
      </c>
      <c r="C21" s="71" t="n">
        <v>21</v>
      </c>
      <c r="D21" s="71" t="n">
        <v>6</v>
      </c>
      <c r="E21" s="71" t="n">
        <v>8</v>
      </c>
      <c r="F21" s="71" t="n">
        <v>6</v>
      </c>
      <c r="G21" s="71" t="n">
        <v>3</v>
      </c>
      <c r="H21" s="71" t="n">
        <v>4</v>
      </c>
      <c r="I21" s="71" t="n">
        <v>89</v>
      </c>
      <c r="J21" s="71" t="n">
        <v>62</v>
      </c>
      <c r="K21" s="71" t="n">
        <v>59</v>
      </c>
      <c r="L21" s="71" t="n">
        <v>34</v>
      </c>
      <c r="M21" s="71" t="n">
        <v>53</v>
      </c>
      <c r="N21" s="71" t="n">
        <v>11</v>
      </c>
      <c r="O21" s="71" t="n">
        <v>0</v>
      </c>
      <c r="P21" s="71" t="n">
        <v>0</v>
      </c>
      <c r="Q21" s="71" t="n">
        <v>2</v>
      </c>
      <c r="R21" s="71" t="n">
        <v>0</v>
      </c>
      <c r="S21" s="71" t="n">
        <v>8</v>
      </c>
      <c r="T21" s="71" t="n">
        <v>2</v>
      </c>
      <c r="U21" s="71" t="n">
        <v>0</v>
      </c>
      <c r="V21" s="71" t="n">
        <v>0</v>
      </c>
      <c r="W21" s="71" t="n">
        <v>5</v>
      </c>
      <c r="X21" s="71" t="n">
        <v>2</v>
      </c>
      <c r="Y21" s="71" t="n">
        <v>0</v>
      </c>
      <c r="Z21" s="71" t="n">
        <v>0</v>
      </c>
      <c r="AA21" s="72" t="n">
        <v>375</v>
      </c>
      <c r="AB21" s="38"/>
    </row>
    <row r="22" customFormat="false" ht="16.5" hidden="false" customHeight="true" outlineLevel="0" collapsed="false">
      <c r="A22" s="38"/>
      <c r="B22" s="105" t="s">
        <v>82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2" t="n">
        <v>0</v>
      </c>
      <c r="AB22" s="38"/>
    </row>
    <row r="23" customFormat="false" ht="16.5" hidden="false" customHeight="true" outlineLevel="0" collapsed="false">
      <c r="A23" s="38"/>
      <c r="B23" s="108" t="s">
        <v>64</v>
      </c>
      <c r="C23" s="176" t="n">
        <v>28</v>
      </c>
      <c r="D23" s="176" t="n">
        <v>12</v>
      </c>
      <c r="E23" s="176" t="n">
        <v>11</v>
      </c>
      <c r="F23" s="176" t="n">
        <v>8</v>
      </c>
      <c r="G23" s="176" t="n">
        <v>21</v>
      </c>
      <c r="H23" s="176" t="n">
        <v>13</v>
      </c>
      <c r="I23" s="176" t="n">
        <v>156</v>
      </c>
      <c r="J23" s="176" t="n">
        <v>117</v>
      </c>
      <c r="K23" s="176" t="n">
        <v>103</v>
      </c>
      <c r="L23" s="176" t="n">
        <v>64</v>
      </c>
      <c r="M23" s="176" t="n">
        <v>107</v>
      </c>
      <c r="N23" s="176" t="n">
        <v>21</v>
      </c>
      <c r="O23" s="176" t="n">
        <v>1</v>
      </c>
      <c r="P23" s="176" t="n">
        <v>0</v>
      </c>
      <c r="Q23" s="176" t="n">
        <v>2</v>
      </c>
      <c r="R23" s="176" t="n">
        <v>0</v>
      </c>
      <c r="S23" s="176" t="n">
        <v>10</v>
      </c>
      <c r="T23" s="176" t="n">
        <v>2</v>
      </c>
      <c r="U23" s="176" t="n">
        <v>0</v>
      </c>
      <c r="V23" s="176" t="n">
        <v>0</v>
      </c>
      <c r="W23" s="176" t="n">
        <v>6</v>
      </c>
      <c r="X23" s="176" t="n">
        <v>6</v>
      </c>
      <c r="Y23" s="176" t="n">
        <v>0</v>
      </c>
      <c r="Z23" s="176" t="n">
        <v>0</v>
      </c>
      <c r="AA23" s="176" t="n">
        <v>688</v>
      </c>
      <c r="AB23" s="38"/>
    </row>
    <row r="24" customFormat="false" ht="16.5" hidden="false" customHeight="true" outlineLevel="0" collapsed="false">
      <c r="A24" s="38"/>
      <c r="B24" s="102" t="s">
        <v>84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2" t="n">
        <v>0</v>
      </c>
      <c r="AB24" s="38"/>
    </row>
    <row r="25" customFormat="false" ht="16.5" hidden="false" customHeight="true" outlineLevel="0" collapsed="false">
      <c r="A25" s="38"/>
      <c r="B25" s="105" t="s">
        <v>61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18</v>
      </c>
      <c r="J25" s="71" t="n">
        <v>9</v>
      </c>
      <c r="K25" s="71" t="n">
        <v>3</v>
      </c>
      <c r="L25" s="71" t="n">
        <v>4</v>
      </c>
      <c r="M25" s="71" t="n">
        <v>6</v>
      </c>
      <c r="N25" s="71" t="n">
        <v>2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2" t="n">
        <v>42</v>
      </c>
      <c r="AB25" s="38"/>
    </row>
    <row r="26" customFormat="false" ht="16.5" hidden="false" customHeight="true" outlineLevel="0" collapsed="false">
      <c r="A26" s="38"/>
      <c r="B26" s="105" t="s">
        <v>62</v>
      </c>
      <c r="C26" s="71" t="n">
        <v>7</v>
      </c>
      <c r="D26" s="71" t="n">
        <v>4</v>
      </c>
      <c r="E26" s="71" t="n">
        <v>1</v>
      </c>
      <c r="F26" s="71" t="n">
        <v>2</v>
      </c>
      <c r="G26" s="71" t="n">
        <v>4</v>
      </c>
      <c r="H26" s="71" t="n">
        <v>0</v>
      </c>
      <c r="I26" s="71" t="n">
        <v>80</v>
      </c>
      <c r="J26" s="71" t="n">
        <v>56</v>
      </c>
      <c r="K26" s="71" t="n">
        <v>27</v>
      </c>
      <c r="L26" s="71" t="n">
        <v>14</v>
      </c>
      <c r="M26" s="71" t="n">
        <v>33</v>
      </c>
      <c r="N26" s="71" t="n">
        <v>11</v>
      </c>
      <c r="O26" s="71" t="n">
        <v>1</v>
      </c>
      <c r="P26" s="71" t="n">
        <v>1</v>
      </c>
      <c r="Q26" s="71" t="n">
        <v>2</v>
      </c>
      <c r="R26" s="71" t="n">
        <v>0</v>
      </c>
      <c r="S26" s="71" t="n">
        <v>1</v>
      </c>
      <c r="T26" s="71" t="n">
        <v>0</v>
      </c>
      <c r="U26" s="71" t="n">
        <v>0</v>
      </c>
      <c r="V26" s="71" t="n">
        <v>0</v>
      </c>
      <c r="W26" s="71" t="n">
        <v>1</v>
      </c>
      <c r="X26" s="71" t="n">
        <v>2</v>
      </c>
      <c r="Y26" s="71" t="n">
        <v>0</v>
      </c>
      <c r="Z26" s="71" t="n">
        <v>0</v>
      </c>
      <c r="AA26" s="72" t="n">
        <v>247</v>
      </c>
      <c r="AB26" s="38"/>
    </row>
    <row r="27" customFormat="false" ht="16.5" hidden="false" customHeight="true" outlineLevel="0" collapsed="false">
      <c r="A27" s="38"/>
      <c r="B27" s="105" t="s">
        <v>82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2" t="n">
        <v>0</v>
      </c>
      <c r="AB27" s="38"/>
    </row>
    <row r="28" customFormat="false" ht="16.5" hidden="false" customHeight="true" outlineLevel="0" collapsed="false">
      <c r="A28" s="38"/>
      <c r="B28" s="108" t="s">
        <v>64</v>
      </c>
      <c r="C28" s="176" t="n">
        <v>7</v>
      </c>
      <c r="D28" s="176" t="n">
        <v>4</v>
      </c>
      <c r="E28" s="176" t="n">
        <v>1</v>
      </c>
      <c r="F28" s="176" t="n">
        <v>2</v>
      </c>
      <c r="G28" s="176" t="n">
        <v>4</v>
      </c>
      <c r="H28" s="176" t="n">
        <v>0</v>
      </c>
      <c r="I28" s="176" t="n">
        <v>98</v>
      </c>
      <c r="J28" s="176" t="n">
        <v>65</v>
      </c>
      <c r="K28" s="176" t="n">
        <v>30</v>
      </c>
      <c r="L28" s="176" t="n">
        <v>18</v>
      </c>
      <c r="M28" s="176" t="n">
        <v>39</v>
      </c>
      <c r="N28" s="176" t="n">
        <v>13</v>
      </c>
      <c r="O28" s="176" t="n">
        <v>1</v>
      </c>
      <c r="P28" s="176" t="n">
        <v>1</v>
      </c>
      <c r="Q28" s="176" t="n">
        <v>2</v>
      </c>
      <c r="R28" s="176" t="n">
        <v>0</v>
      </c>
      <c r="S28" s="176" t="n">
        <v>1</v>
      </c>
      <c r="T28" s="176" t="n">
        <v>0</v>
      </c>
      <c r="U28" s="176" t="n">
        <v>0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n">
        <v>0</v>
      </c>
      <c r="AA28" s="176" t="n">
        <v>289</v>
      </c>
      <c r="AB28" s="38"/>
    </row>
    <row r="29" customFormat="false" ht="16.5" hidden="false" customHeight="true" outlineLevel="0" collapsed="false">
      <c r="A29" s="38"/>
      <c r="B29" s="102" t="s">
        <v>85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2" t="n">
        <v>0</v>
      </c>
      <c r="AB29" s="38"/>
    </row>
    <row r="30" customFormat="false" ht="16.5" hidden="false" customHeight="true" outlineLevel="0" collapsed="false">
      <c r="A30" s="38"/>
      <c r="B30" s="105" t="s">
        <v>61</v>
      </c>
      <c r="C30" s="71" t="n">
        <v>8</v>
      </c>
      <c r="D30" s="71" t="n">
        <v>0</v>
      </c>
      <c r="E30" s="71" t="n">
        <v>1</v>
      </c>
      <c r="F30" s="71" t="n">
        <v>1</v>
      </c>
      <c r="G30" s="71" t="n">
        <v>2</v>
      </c>
      <c r="H30" s="71" t="n">
        <v>0</v>
      </c>
      <c r="I30" s="71" t="n">
        <v>27</v>
      </c>
      <c r="J30" s="71" t="n">
        <v>21</v>
      </c>
      <c r="K30" s="71" t="n">
        <v>12</v>
      </c>
      <c r="L30" s="71" t="n">
        <v>9</v>
      </c>
      <c r="M30" s="71" t="n">
        <v>8</v>
      </c>
      <c r="N30" s="71" t="n">
        <v>6</v>
      </c>
      <c r="O30" s="71" t="n">
        <v>0</v>
      </c>
      <c r="P30" s="71" t="n">
        <v>0</v>
      </c>
      <c r="Q30" s="71" t="n">
        <v>1</v>
      </c>
      <c r="R30" s="71" t="n">
        <v>1</v>
      </c>
      <c r="S30" s="71" t="n">
        <v>1</v>
      </c>
      <c r="T30" s="71" t="n">
        <v>0</v>
      </c>
      <c r="U30" s="71" t="n">
        <v>0</v>
      </c>
      <c r="V30" s="71" t="n">
        <v>1</v>
      </c>
      <c r="W30" s="71" t="n">
        <v>1</v>
      </c>
      <c r="X30" s="71" t="n">
        <v>2</v>
      </c>
      <c r="Y30" s="71" t="n">
        <v>0</v>
      </c>
      <c r="Z30" s="71" t="n">
        <v>0</v>
      </c>
      <c r="AA30" s="72" t="n">
        <v>102</v>
      </c>
      <c r="AB30" s="38"/>
    </row>
    <row r="31" customFormat="false" ht="16.5" hidden="false" customHeight="true" outlineLevel="0" collapsed="false">
      <c r="A31" s="38"/>
      <c r="B31" s="105" t="s">
        <v>62</v>
      </c>
      <c r="C31" s="71" t="n">
        <v>6</v>
      </c>
      <c r="D31" s="71" t="n">
        <v>8</v>
      </c>
      <c r="E31" s="71" t="n">
        <v>8</v>
      </c>
      <c r="F31" s="71" t="n">
        <v>4</v>
      </c>
      <c r="G31" s="71" t="n">
        <v>20</v>
      </c>
      <c r="H31" s="71" t="n">
        <v>12</v>
      </c>
      <c r="I31" s="71" t="n">
        <v>164</v>
      </c>
      <c r="J31" s="71" t="n">
        <v>86</v>
      </c>
      <c r="K31" s="71" t="n">
        <v>53</v>
      </c>
      <c r="L31" s="71" t="n">
        <v>33</v>
      </c>
      <c r="M31" s="71" t="n">
        <v>35</v>
      </c>
      <c r="N31" s="71" t="n">
        <v>11</v>
      </c>
      <c r="O31" s="71" t="n">
        <v>7</v>
      </c>
      <c r="P31" s="71" t="n">
        <v>2</v>
      </c>
      <c r="Q31" s="71" t="n">
        <v>4</v>
      </c>
      <c r="R31" s="71" t="n">
        <v>2</v>
      </c>
      <c r="S31" s="71" t="n">
        <v>1</v>
      </c>
      <c r="T31" s="71" t="n">
        <v>2</v>
      </c>
      <c r="U31" s="71" t="n">
        <v>1</v>
      </c>
      <c r="V31" s="71" t="n">
        <v>0</v>
      </c>
      <c r="W31" s="71" t="n">
        <v>1</v>
      </c>
      <c r="X31" s="71" t="n">
        <v>0</v>
      </c>
      <c r="Y31" s="71" t="n">
        <v>0</v>
      </c>
      <c r="Z31" s="71" t="n">
        <v>0</v>
      </c>
      <c r="AA31" s="72" t="n">
        <v>460</v>
      </c>
      <c r="AB31" s="38"/>
    </row>
    <row r="32" customFormat="false" ht="16.5" hidden="false" customHeight="true" outlineLevel="0" collapsed="false">
      <c r="A32" s="38"/>
      <c r="B32" s="105" t="s">
        <v>82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2" t="n">
        <v>0</v>
      </c>
      <c r="AB32" s="38"/>
    </row>
    <row r="33" customFormat="false" ht="16.5" hidden="false" customHeight="true" outlineLevel="0" collapsed="false">
      <c r="A33" s="38"/>
      <c r="B33" s="108" t="s">
        <v>64</v>
      </c>
      <c r="C33" s="176" t="n">
        <v>14</v>
      </c>
      <c r="D33" s="176" t="n">
        <v>8</v>
      </c>
      <c r="E33" s="176" t="n">
        <v>9</v>
      </c>
      <c r="F33" s="176" t="n">
        <v>5</v>
      </c>
      <c r="G33" s="176" t="n">
        <v>22</v>
      </c>
      <c r="H33" s="176" t="n">
        <v>12</v>
      </c>
      <c r="I33" s="176" t="n">
        <v>191</v>
      </c>
      <c r="J33" s="176" t="n">
        <v>107</v>
      </c>
      <c r="K33" s="176" t="n">
        <v>65</v>
      </c>
      <c r="L33" s="176" t="n">
        <v>42</v>
      </c>
      <c r="M33" s="176" t="n">
        <v>43</v>
      </c>
      <c r="N33" s="176" t="n">
        <v>17</v>
      </c>
      <c r="O33" s="176" t="n">
        <v>7</v>
      </c>
      <c r="P33" s="176" t="n">
        <v>2</v>
      </c>
      <c r="Q33" s="176" t="n">
        <v>5</v>
      </c>
      <c r="R33" s="176" t="n">
        <v>3</v>
      </c>
      <c r="S33" s="176" t="n">
        <v>2</v>
      </c>
      <c r="T33" s="176" t="n">
        <v>2</v>
      </c>
      <c r="U33" s="176" t="n">
        <v>1</v>
      </c>
      <c r="V33" s="176" t="n">
        <v>1</v>
      </c>
      <c r="W33" s="176" t="n">
        <v>2</v>
      </c>
      <c r="X33" s="176" t="n">
        <v>2</v>
      </c>
      <c r="Y33" s="176" t="n">
        <v>0</v>
      </c>
      <c r="Z33" s="176" t="n">
        <v>0</v>
      </c>
      <c r="AA33" s="176" t="n">
        <v>562</v>
      </c>
      <c r="AB33" s="38"/>
    </row>
    <row r="34" customFormat="false" ht="16.5" hidden="false" customHeight="true" outlineLevel="0" collapsed="false">
      <c r="A34" s="38"/>
      <c r="B34" s="102" t="s">
        <v>86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2" t="n">
        <v>0</v>
      </c>
      <c r="AB34" s="38"/>
    </row>
    <row r="35" customFormat="false" ht="16.5" hidden="false" customHeight="true" outlineLevel="0" collapsed="false">
      <c r="A35" s="38"/>
      <c r="B35" s="105" t="s">
        <v>61</v>
      </c>
      <c r="C35" s="71" t="n">
        <v>7</v>
      </c>
      <c r="D35" s="71" t="n">
        <v>4</v>
      </c>
      <c r="E35" s="71" t="n">
        <v>0</v>
      </c>
      <c r="F35" s="71" t="n">
        <v>1</v>
      </c>
      <c r="G35" s="71" t="n">
        <v>0</v>
      </c>
      <c r="H35" s="71" t="n">
        <v>2</v>
      </c>
      <c r="I35" s="71" t="n">
        <v>24</v>
      </c>
      <c r="J35" s="71" t="n">
        <v>11</v>
      </c>
      <c r="K35" s="71" t="n">
        <v>26</v>
      </c>
      <c r="L35" s="71" t="n">
        <v>12</v>
      </c>
      <c r="M35" s="71" t="n">
        <v>20</v>
      </c>
      <c r="N35" s="71" t="n">
        <v>2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3</v>
      </c>
      <c r="X35" s="71" t="n">
        <v>1</v>
      </c>
      <c r="Y35" s="71" t="n">
        <v>0</v>
      </c>
      <c r="Z35" s="71" t="n">
        <v>0</v>
      </c>
      <c r="AA35" s="72" t="n">
        <v>113</v>
      </c>
      <c r="AB35" s="38"/>
    </row>
    <row r="36" customFormat="false" ht="16.5" hidden="false" customHeight="true" outlineLevel="0" collapsed="false">
      <c r="A36" s="38"/>
      <c r="B36" s="105" t="s">
        <v>62</v>
      </c>
      <c r="C36" s="71" t="n">
        <v>1</v>
      </c>
      <c r="D36" s="71" t="n">
        <v>0</v>
      </c>
      <c r="E36" s="71" t="n">
        <v>0</v>
      </c>
      <c r="F36" s="71" t="n">
        <v>0</v>
      </c>
      <c r="G36" s="71" t="n">
        <v>1</v>
      </c>
      <c r="H36" s="71" t="n">
        <v>0</v>
      </c>
      <c r="I36" s="71" t="n">
        <v>28</v>
      </c>
      <c r="J36" s="71" t="n">
        <v>6</v>
      </c>
      <c r="K36" s="71" t="n">
        <v>1</v>
      </c>
      <c r="L36" s="71" t="n">
        <v>4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2</v>
      </c>
      <c r="R36" s="71" t="n">
        <v>0</v>
      </c>
      <c r="S36" s="71" t="n">
        <v>1</v>
      </c>
      <c r="T36" s="71" t="n">
        <v>0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  <c r="AA36" s="72" t="n">
        <v>47</v>
      </c>
      <c r="AB36" s="38"/>
    </row>
    <row r="37" customFormat="false" ht="16.5" hidden="false" customHeight="true" outlineLevel="0" collapsed="false">
      <c r="A37" s="38"/>
      <c r="B37" s="105" t="s">
        <v>8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2" t="n">
        <v>0</v>
      </c>
      <c r="AB37" s="38"/>
    </row>
    <row r="38" customFormat="false" ht="16.5" hidden="false" customHeight="true" outlineLevel="0" collapsed="false">
      <c r="A38" s="38"/>
      <c r="B38" s="108" t="s">
        <v>64</v>
      </c>
      <c r="C38" s="176" t="n">
        <v>8</v>
      </c>
      <c r="D38" s="176" t="n">
        <v>4</v>
      </c>
      <c r="E38" s="176" t="n">
        <v>0</v>
      </c>
      <c r="F38" s="176" t="n">
        <v>1</v>
      </c>
      <c r="G38" s="176" t="n">
        <v>1</v>
      </c>
      <c r="H38" s="176" t="n">
        <v>2</v>
      </c>
      <c r="I38" s="176" t="n">
        <v>52</v>
      </c>
      <c r="J38" s="176" t="n">
        <v>17</v>
      </c>
      <c r="K38" s="176" t="n">
        <v>27</v>
      </c>
      <c r="L38" s="176" t="n">
        <v>16</v>
      </c>
      <c r="M38" s="176" t="n">
        <v>23</v>
      </c>
      <c r="N38" s="176" t="n">
        <v>2</v>
      </c>
      <c r="O38" s="176" t="n">
        <v>0</v>
      </c>
      <c r="P38" s="176" t="n">
        <v>0</v>
      </c>
      <c r="Q38" s="176" t="n">
        <v>2</v>
      </c>
      <c r="R38" s="176" t="n">
        <v>0</v>
      </c>
      <c r="S38" s="176" t="n">
        <v>1</v>
      </c>
      <c r="T38" s="176" t="n">
        <v>0</v>
      </c>
      <c r="U38" s="176" t="n">
        <v>0</v>
      </c>
      <c r="V38" s="176" t="n">
        <v>0</v>
      </c>
      <c r="W38" s="176" t="n">
        <v>3</v>
      </c>
      <c r="X38" s="176" t="n">
        <v>1</v>
      </c>
      <c r="Y38" s="176" t="n">
        <v>0</v>
      </c>
      <c r="Z38" s="176" t="n">
        <v>0</v>
      </c>
      <c r="AA38" s="176" t="n">
        <v>160</v>
      </c>
      <c r="AB38" s="38"/>
    </row>
    <row r="39" customFormat="false" ht="16.5" hidden="false" customHeight="true" outlineLevel="0" collapsed="false">
      <c r="A39" s="38"/>
      <c r="B39" s="102" t="s">
        <v>8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2" t="n">
        <v>0</v>
      </c>
      <c r="AB39" s="38"/>
    </row>
    <row r="40" customFormat="false" ht="16.5" hidden="false" customHeight="true" outlineLevel="0" collapsed="false">
      <c r="A40" s="38"/>
      <c r="B40" s="105" t="s">
        <v>61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6</v>
      </c>
      <c r="J40" s="71" t="n">
        <v>3</v>
      </c>
      <c r="K40" s="71" t="n">
        <v>0</v>
      </c>
      <c r="L40" s="71" t="n">
        <v>2</v>
      </c>
      <c r="M40" s="71" t="n">
        <v>1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1" t="n">
        <v>2</v>
      </c>
      <c r="X40" s="71" t="n">
        <v>0</v>
      </c>
      <c r="Y40" s="71" t="n">
        <v>0</v>
      </c>
      <c r="Z40" s="71" t="n">
        <v>0</v>
      </c>
      <c r="AA40" s="72" t="n">
        <v>14</v>
      </c>
      <c r="AB40" s="38"/>
    </row>
    <row r="41" customFormat="false" ht="16.5" hidden="false" customHeight="true" outlineLevel="0" collapsed="false">
      <c r="A41" s="38"/>
      <c r="B41" s="105" t="s">
        <v>62</v>
      </c>
      <c r="C41" s="71" t="n">
        <v>4</v>
      </c>
      <c r="D41" s="71" t="n">
        <v>2</v>
      </c>
      <c r="E41" s="71" t="n">
        <v>2</v>
      </c>
      <c r="F41" s="71" t="n">
        <v>2</v>
      </c>
      <c r="G41" s="71" t="n">
        <v>4</v>
      </c>
      <c r="H41" s="71" t="n">
        <v>2</v>
      </c>
      <c r="I41" s="71" t="n">
        <v>36</v>
      </c>
      <c r="J41" s="71" t="n">
        <v>12</v>
      </c>
      <c r="K41" s="71" t="n">
        <v>14</v>
      </c>
      <c r="L41" s="71" t="n">
        <v>10</v>
      </c>
      <c r="M41" s="71" t="n">
        <v>19</v>
      </c>
      <c r="N41" s="71" t="n">
        <v>5</v>
      </c>
      <c r="O41" s="71" t="n">
        <v>1</v>
      </c>
      <c r="P41" s="71" t="n">
        <v>2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71" t="n">
        <v>1</v>
      </c>
      <c r="X41" s="71" t="n">
        <v>4</v>
      </c>
      <c r="Y41" s="71" t="n">
        <v>0</v>
      </c>
      <c r="Z41" s="71" t="n">
        <v>0</v>
      </c>
      <c r="AA41" s="72" t="n">
        <v>120</v>
      </c>
      <c r="AB41" s="38"/>
    </row>
    <row r="42" customFormat="false" ht="16.5" hidden="false" customHeight="true" outlineLevel="0" collapsed="false">
      <c r="A42" s="38"/>
      <c r="B42" s="105" t="s">
        <v>8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2" t="n">
        <v>0</v>
      </c>
      <c r="AB42" s="38"/>
    </row>
    <row r="43" customFormat="false" ht="16.5" hidden="false" customHeight="true" outlineLevel="0" collapsed="false">
      <c r="A43" s="38"/>
      <c r="B43" s="108" t="s">
        <v>64</v>
      </c>
      <c r="C43" s="176" t="n">
        <v>4</v>
      </c>
      <c r="D43" s="176" t="n">
        <v>2</v>
      </c>
      <c r="E43" s="176" t="n">
        <v>2</v>
      </c>
      <c r="F43" s="176" t="n">
        <v>2</v>
      </c>
      <c r="G43" s="176" t="n">
        <v>4</v>
      </c>
      <c r="H43" s="176" t="n">
        <v>2</v>
      </c>
      <c r="I43" s="176" t="n">
        <v>42</v>
      </c>
      <c r="J43" s="176" t="n">
        <v>15</v>
      </c>
      <c r="K43" s="176" t="n">
        <v>14</v>
      </c>
      <c r="L43" s="176" t="n">
        <v>12</v>
      </c>
      <c r="M43" s="176" t="n">
        <v>20</v>
      </c>
      <c r="N43" s="176" t="n">
        <v>5</v>
      </c>
      <c r="O43" s="176" t="n">
        <v>1</v>
      </c>
      <c r="P43" s="176" t="n">
        <v>2</v>
      </c>
      <c r="Q43" s="176" t="n">
        <v>0</v>
      </c>
      <c r="R43" s="176" t="n">
        <v>0</v>
      </c>
      <c r="S43" s="176" t="n">
        <v>0</v>
      </c>
      <c r="T43" s="176" t="n">
        <v>0</v>
      </c>
      <c r="U43" s="176" t="n">
        <v>0</v>
      </c>
      <c r="V43" s="176" t="n">
        <v>0</v>
      </c>
      <c r="W43" s="176" t="n">
        <v>3</v>
      </c>
      <c r="X43" s="176" t="n">
        <v>4</v>
      </c>
      <c r="Y43" s="176" t="n">
        <v>0</v>
      </c>
      <c r="Z43" s="176" t="n">
        <v>0</v>
      </c>
      <c r="AA43" s="176" t="n">
        <v>134</v>
      </c>
      <c r="AB43" s="38"/>
    </row>
    <row r="44" customFormat="false" ht="16.5" hidden="false" customHeight="true" outlineLevel="0" collapsed="false">
      <c r="A44" s="38"/>
      <c r="B44" s="102" t="s">
        <v>88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2" t="n">
        <v>0</v>
      </c>
      <c r="AB44" s="38"/>
    </row>
    <row r="45" customFormat="false" ht="16.5" hidden="false" customHeight="true" outlineLevel="0" collapsed="false">
      <c r="A45" s="38"/>
      <c r="B45" s="105" t="s">
        <v>61</v>
      </c>
      <c r="C45" s="71" t="n">
        <v>5</v>
      </c>
      <c r="D45" s="71" t="n">
        <v>0</v>
      </c>
      <c r="E45" s="71" t="n">
        <v>4</v>
      </c>
      <c r="F45" s="71" t="n">
        <v>5</v>
      </c>
      <c r="G45" s="71" t="n">
        <v>3</v>
      </c>
      <c r="H45" s="71" t="n">
        <v>0</v>
      </c>
      <c r="I45" s="71" t="n">
        <v>52</v>
      </c>
      <c r="J45" s="71" t="n">
        <v>26</v>
      </c>
      <c r="K45" s="71" t="n">
        <v>22</v>
      </c>
      <c r="L45" s="71" t="n">
        <v>15</v>
      </c>
      <c r="M45" s="71" t="n">
        <v>23</v>
      </c>
      <c r="N45" s="71" t="n">
        <v>1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  <c r="AA45" s="72" t="n">
        <v>165</v>
      </c>
      <c r="AB45" s="38"/>
    </row>
    <row r="46" customFormat="false" ht="16.5" hidden="false" customHeight="true" outlineLevel="0" collapsed="false">
      <c r="A46" s="38"/>
      <c r="B46" s="105" t="s">
        <v>62</v>
      </c>
      <c r="C46" s="71" t="n">
        <v>6</v>
      </c>
      <c r="D46" s="71" t="n">
        <v>1</v>
      </c>
      <c r="E46" s="71" t="n">
        <v>0</v>
      </c>
      <c r="F46" s="71" t="n">
        <v>0</v>
      </c>
      <c r="G46" s="71" t="n">
        <v>4</v>
      </c>
      <c r="H46" s="71" t="n">
        <v>2</v>
      </c>
      <c r="I46" s="71" t="n">
        <v>39</v>
      </c>
      <c r="J46" s="71" t="n">
        <v>20</v>
      </c>
      <c r="K46" s="71" t="n">
        <v>9</v>
      </c>
      <c r="L46" s="71" t="n">
        <v>7</v>
      </c>
      <c r="M46" s="71" t="n">
        <v>20</v>
      </c>
      <c r="N46" s="71" t="n">
        <v>5</v>
      </c>
      <c r="O46" s="71" t="n">
        <v>1</v>
      </c>
      <c r="P46" s="71" t="n">
        <v>0</v>
      </c>
      <c r="Q46" s="71" t="n">
        <v>22</v>
      </c>
      <c r="R46" s="71" t="n">
        <v>9</v>
      </c>
      <c r="S46" s="71" t="n">
        <v>3</v>
      </c>
      <c r="T46" s="71" t="n">
        <v>1</v>
      </c>
      <c r="U46" s="71" t="n">
        <v>1</v>
      </c>
      <c r="V46" s="71" t="n">
        <v>3</v>
      </c>
      <c r="W46" s="71" t="n">
        <v>0</v>
      </c>
      <c r="X46" s="71" t="n">
        <v>0</v>
      </c>
      <c r="Y46" s="71" t="n">
        <v>0</v>
      </c>
      <c r="Z46" s="71" t="n">
        <v>0</v>
      </c>
      <c r="AA46" s="72" t="n">
        <v>153</v>
      </c>
      <c r="AB46" s="38"/>
    </row>
    <row r="47" customFormat="false" ht="16.5" hidden="false" customHeight="true" outlineLevel="0" collapsed="false">
      <c r="A47" s="38"/>
      <c r="B47" s="105" t="s">
        <v>82</v>
      </c>
      <c r="C47" s="71" t="n">
        <v>2</v>
      </c>
      <c r="D47" s="71" t="n">
        <v>0</v>
      </c>
      <c r="E47" s="71" t="n">
        <v>1</v>
      </c>
      <c r="F47" s="71" t="n">
        <v>0</v>
      </c>
      <c r="G47" s="71" t="n">
        <v>0</v>
      </c>
      <c r="H47" s="71" t="n">
        <v>0</v>
      </c>
      <c r="I47" s="71" t="n">
        <v>1</v>
      </c>
      <c r="J47" s="71" t="n">
        <v>0</v>
      </c>
      <c r="K47" s="71" t="n">
        <v>0</v>
      </c>
      <c r="L47" s="71" t="n">
        <v>0</v>
      </c>
      <c r="M47" s="71" t="n">
        <v>4</v>
      </c>
      <c r="N47" s="71" t="n">
        <v>2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  <c r="AA47" s="72" t="n">
        <v>10</v>
      </c>
      <c r="AB47" s="38"/>
    </row>
    <row r="48" customFormat="false" ht="16.5" hidden="false" customHeight="true" outlineLevel="0" collapsed="false">
      <c r="A48" s="38"/>
      <c r="B48" s="108" t="s">
        <v>64</v>
      </c>
      <c r="C48" s="176" t="n">
        <v>13</v>
      </c>
      <c r="D48" s="176" t="n">
        <v>1</v>
      </c>
      <c r="E48" s="176" t="n">
        <v>5</v>
      </c>
      <c r="F48" s="176" t="n">
        <v>5</v>
      </c>
      <c r="G48" s="176" t="n">
        <v>7</v>
      </c>
      <c r="H48" s="176" t="n">
        <v>2</v>
      </c>
      <c r="I48" s="176" t="n">
        <v>92</v>
      </c>
      <c r="J48" s="176" t="n">
        <v>46</v>
      </c>
      <c r="K48" s="176" t="n">
        <v>31</v>
      </c>
      <c r="L48" s="176" t="n">
        <v>22</v>
      </c>
      <c r="M48" s="176" t="n">
        <v>47</v>
      </c>
      <c r="N48" s="176" t="n">
        <v>17</v>
      </c>
      <c r="O48" s="176" t="n">
        <v>1</v>
      </c>
      <c r="P48" s="176" t="n">
        <v>0</v>
      </c>
      <c r="Q48" s="176" t="n">
        <v>22</v>
      </c>
      <c r="R48" s="176" t="n">
        <v>9</v>
      </c>
      <c r="S48" s="176" t="n">
        <v>3</v>
      </c>
      <c r="T48" s="176" t="n">
        <v>1</v>
      </c>
      <c r="U48" s="176" t="n">
        <v>1</v>
      </c>
      <c r="V48" s="176" t="n">
        <v>3</v>
      </c>
      <c r="W48" s="176" t="n">
        <v>0</v>
      </c>
      <c r="X48" s="176" t="n">
        <v>0</v>
      </c>
      <c r="Y48" s="176" t="n">
        <v>0</v>
      </c>
      <c r="Z48" s="176" t="n">
        <v>0</v>
      </c>
      <c r="AA48" s="176" t="n">
        <v>328</v>
      </c>
      <c r="AB48" s="38"/>
    </row>
    <row r="49" customFormat="false" ht="16.5" hidden="false" customHeight="true" outlineLevel="0" collapsed="false">
      <c r="A49" s="38"/>
      <c r="B49" s="102" t="s">
        <v>89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2" t="n">
        <v>0</v>
      </c>
      <c r="AB49" s="38"/>
    </row>
    <row r="50" customFormat="false" ht="16.5" hidden="false" customHeight="true" outlineLevel="0" collapsed="false">
      <c r="A50" s="38"/>
      <c r="B50" s="105" t="s">
        <v>61</v>
      </c>
      <c r="C50" s="71" t="n">
        <v>3</v>
      </c>
      <c r="D50" s="71" t="n">
        <v>3</v>
      </c>
      <c r="E50" s="71" t="n">
        <v>10</v>
      </c>
      <c r="F50" s="71" t="n">
        <v>9</v>
      </c>
      <c r="G50" s="71" t="n">
        <v>0</v>
      </c>
      <c r="H50" s="71" t="n">
        <v>2</v>
      </c>
      <c r="I50" s="71" t="n">
        <v>76</v>
      </c>
      <c r="J50" s="71" t="n">
        <v>72</v>
      </c>
      <c r="K50" s="71" t="n">
        <v>39</v>
      </c>
      <c r="L50" s="71" t="n">
        <v>42</v>
      </c>
      <c r="M50" s="71" t="n">
        <v>21</v>
      </c>
      <c r="N50" s="71" t="n">
        <v>6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1</v>
      </c>
      <c r="X50" s="71" t="n">
        <v>1</v>
      </c>
      <c r="Y50" s="71" t="n">
        <v>0</v>
      </c>
      <c r="Z50" s="71" t="n">
        <v>0</v>
      </c>
      <c r="AA50" s="72" t="n">
        <v>285</v>
      </c>
      <c r="AB50" s="38"/>
    </row>
    <row r="51" customFormat="false" ht="16.5" hidden="false" customHeight="true" outlineLevel="0" collapsed="false">
      <c r="A51" s="38"/>
      <c r="B51" s="105" t="s">
        <v>62</v>
      </c>
      <c r="C51" s="71" t="n">
        <v>13</v>
      </c>
      <c r="D51" s="71" t="n">
        <v>9</v>
      </c>
      <c r="E51" s="71" t="n">
        <v>7</v>
      </c>
      <c r="F51" s="71" t="n">
        <v>2</v>
      </c>
      <c r="G51" s="71" t="n">
        <v>4</v>
      </c>
      <c r="H51" s="71" t="n">
        <v>2</v>
      </c>
      <c r="I51" s="71" t="n">
        <v>250</v>
      </c>
      <c r="J51" s="71" t="n">
        <v>144</v>
      </c>
      <c r="K51" s="71" t="n">
        <v>65</v>
      </c>
      <c r="L51" s="71" t="n">
        <v>46</v>
      </c>
      <c r="M51" s="71" t="n">
        <v>106</v>
      </c>
      <c r="N51" s="71" t="n">
        <v>29</v>
      </c>
      <c r="O51" s="71" t="n">
        <v>3</v>
      </c>
      <c r="P51" s="71" t="n">
        <v>2</v>
      </c>
      <c r="Q51" s="71" t="n">
        <v>8</v>
      </c>
      <c r="R51" s="71" t="n">
        <v>2</v>
      </c>
      <c r="S51" s="71" t="n">
        <v>4</v>
      </c>
      <c r="T51" s="71" t="n">
        <v>0</v>
      </c>
      <c r="U51" s="71" t="n">
        <v>2</v>
      </c>
      <c r="V51" s="71" t="n">
        <v>2</v>
      </c>
      <c r="W51" s="71" t="n">
        <v>6</v>
      </c>
      <c r="X51" s="71" t="n">
        <v>2</v>
      </c>
      <c r="Y51" s="71" t="n">
        <v>0</v>
      </c>
      <c r="Z51" s="71" t="n">
        <v>0</v>
      </c>
      <c r="AA51" s="72" t="n">
        <v>708</v>
      </c>
      <c r="AB51" s="38"/>
    </row>
    <row r="52" customFormat="false" ht="16.5" hidden="false" customHeight="true" outlineLevel="0" collapsed="false">
      <c r="A52" s="38"/>
      <c r="B52" s="105" t="s">
        <v>82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2" t="n">
        <v>0</v>
      </c>
      <c r="AB52" s="38"/>
    </row>
    <row r="53" customFormat="false" ht="16.5" hidden="false" customHeight="true" outlineLevel="0" collapsed="false">
      <c r="A53" s="38"/>
      <c r="B53" s="108" t="s">
        <v>64</v>
      </c>
      <c r="C53" s="176" t="n">
        <v>16</v>
      </c>
      <c r="D53" s="176" t="n">
        <v>12</v>
      </c>
      <c r="E53" s="176" t="n">
        <v>17</v>
      </c>
      <c r="F53" s="176" t="n">
        <v>11</v>
      </c>
      <c r="G53" s="176" t="n">
        <v>4</v>
      </c>
      <c r="H53" s="176" t="n">
        <v>4</v>
      </c>
      <c r="I53" s="176" t="n">
        <v>326</v>
      </c>
      <c r="J53" s="176" t="n">
        <v>216</v>
      </c>
      <c r="K53" s="176" t="n">
        <v>104</v>
      </c>
      <c r="L53" s="176" t="n">
        <v>88</v>
      </c>
      <c r="M53" s="176" t="n">
        <v>127</v>
      </c>
      <c r="N53" s="176" t="n">
        <v>35</v>
      </c>
      <c r="O53" s="176" t="n">
        <v>3</v>
      </c>
      <c r="P53" s="176" t="n">
        <v>2</v>
      </c>
      <c r="Q53" s="176" t="n">
        <v>8</v>
      </c>
      <c r="R53" s="176" t="n">
        <v>2</v>
      </c>
      <c r="S53" s="176" t="n">
        <v>4</v>
      </c>
      <c r="T53" s="176" t="n">
        <v>0</v>
      </c>
      <c r="U53" s="176" t="n">
        <v>2</v>
      </c>
      <c r="V53" s="176" t="n">
        <v>2</v>
      </c>
      <c r="W53" s="176" t="n">
        <v>7</v>
      </c>
      <c r="X53" s="176" t="n">
        <v>3</v>
      </c>
      <c r="Y53" s="176" t="n">
        <v>0</v>
      </c>
      <c r="Z53" s="176" t="n">
        <v>0</v>
      </c>
      <c r="AA53" s="176" t="n">
        <v>993</v>
      </c>
      <c r="AB53" s="38"/>
    </row>
    <row r="54" customFormat="false" ht="16.5" hidden="false" customHeight="true" outlineLevel="0" collapsed="false">
      <c r="A54" s="38"/>
      <c r="B54" s="102" t="s">
        <v>90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2" t="n">
        <v>0</v>
      </c>
      <c r="AB54" s="38"/>
    </row>
    <row r="55" customFormat="false" ht="16.5" hidden="false" customHeight="true" outlineLevel="0" collapsed="false">
      <c r="A55" s="38"/>
      <c r="B55" s="105" t="s">
        <v>61</v>
      </c>
      <c r="C55" s="72" t="n">
        <v>32</v>
      </c>
      <c r="D55" s="72" t="n">
        <v>13</v>
      </c>
      <c r="E55" s="72" t="n">
        <v>22</v>
      </c>
      <c r="F55" s="72" t="n">
        <v>18</v>
      </c>
      <c r="G55" s="72" t="n">
        <v>47</v>
      </c>
      <c r="H55" s="72" t="n">
        <v>38</v>
      </c>
      <c r="I55" s="72" t="n">
        <v>320</v>
      </c>
      <c r="J55" s="72" t="n">
        <v>226</v>
      </c>
      <c r="K55" s="72" t="n">
        <v>165</v>
      </c>
      <c r="L55" s="72" t="n">
        <v>125</v>
      </c>
      <c r="M55" s="72" t="n">
        <v>133</v>
      </c>
      <c r="N55" s="72" t="n">
        <v>37</v>
      </c>
      <c r="O55" s="72" t="n">
        <v>1</v>
      </c>
      <c r="P55" s="72" t="n">
        <v>0</v>
      </c>
      <c r="Q55" s="72" t="n">
        <v>1</v>
      </c>
      <c r="R55" s="72" t="n">
        <v>1</v>
      </c>
      <c r="S55" s="72" t="n">
        <v>3</v>
      </c>
      <c r="T55" s="72" t="n">
        <v>0</v>
      </c>
      <c r="U55" s="72" t="n">
        <v>0</v>
      </c>
      <c r="V55" s="72" t="n">
        <v>1</v>
      </c>
      <c r="W55" s="72" t="n">
        <v>8</v>
      </c>
      <c r="X55" s="72" t="n">
        <v>9</v>
      </c>
      <c r="Y55" s="72" t="n">
        <v>0</v>
      </c>
      <c r="Z55" s="72" t="n">
        <v>0</v>
      </c>
      <c r="AA55" s="72" t="n">
        <v>1200</v>
      </c>
      <c r="AB55" s="38"/>
    </row>
    <row r="56" customFormat="false" ht="16.5" hidden="false" customHeight="true" outlineLevel="0" collapsed="false">
      <c r="A56" s="38"/>
      <c r="B56" s="105" t="s">
        <v>62</v>
      </c>
      <c r="C56" s="72" t="n">
        <v>58</v>
      </c>
      <c r="D56" s="72" t="n">
        <v>30</v>
      </c>
      <c r="E56" s="72" t="n">
        <v>28</v>
      </c>
      <c r="F56" s="72" t="n">
        <v>16</v>
      </c>
      <c r="G56" s="72" t="n">
        <v>40</v>
      </c>
      <c r="H56" s="72" t="n">
        <v>22</v>
      </c>
      <c r="I56" s="72" t="n">
        <v>707</v>
      </c>
      <c r="J56" s="72" t="n">
        <v>395</v>
      </c>
      <c r="K56" s="72" t="n">
        <v>234</v>
      </c>
      <c r="L56" s="72" t="n">
        <v>152</v>
      </c>
      <c r="M56" s="72" t="n">
        <v>271</v>
      </c>
      <c r="N56" s="72" t="n">
        <v>77</v>
      </c>
      <c r="O56" s="72" t="n">
        <v>13</v>
      </c>
      <c r="P56" s="72" t="n">
        <v>7</v>
      </c>
      <c r="Q56" s="72" t="n">
        <v>40</v>
      </c>
      <c r="R56" s="72" t="n">
        <v>13</v>
      </c>
      <c r="S56" s="72" t="n">
        <v>18</v>
      </c>
      <c r="T56" s="72" t="n">
        <v>5</v>
      </c>
      <c r="U56" s="72" t="n">
        <v>4</v>
      </c>
      <c r="V56" s="72" t="n">
        <v>5</v>
      </c>
      <c r="W56" s="72" t="n">
        <v>15</v>
      </c>
      <c r="X56" s="72" t="n">
        <v>10</v>
      </c>
      <c r="Y56" s="72" t="n">
        <v>0</v>
      </c>
      <c r="Z56" s="72" t="n">
        <v>0</v>
      </c>
      <c r="AA56" s="72" t="n">
        <v>2160</v>
      </c>
      <c r="AB56" s="38"/>
    </row>
    <row r="57" customFormat="false" ht="16.5" hidden="false" customHeight="true" outlineLevel="0" collapsed="false">
      <c r="A57" s="38"/>
      <c r="B57" s="105" t="s">
        <v>82</v>
      </c>
      <c r="C57" s="72" t="n">
        <v>2</v>
      </c>
      <c r="D57" s="72" t="n">
        <v>0</v>
      </c>
      <c r="E57" s="72" t="n">
        <v>1</v>
      </c>
      <c r="F57" s="72" t="n">
        <v>0</v>
      </c>
      <c r="G57" s="72" t="n">
        <v>0</v>
      </c>
      <c r="H57" s="72" t="n">
        <v>0</v>
      </c>
      <c r="I57" s="72" t="n">
        <v>1</v>
      </c>
      <c r="J57" s="72" t="n">
        <v>0</v>
      </c>
      <c r="K57" s="72" t="n">
        <v>0</v>
      </c>
      <c r="L57" s="72" t="n">
        <v>0</v>
      </c>
      <c r="M57" s="72" t="n">
        <v>4</v>
      </c>
      <c r="N57" s="72" t="n">
        <v>2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10</v>
      </c>
      <c r="AB57" s="38"/>
    </row>
    <row r="58" customFormat="false" ht="16.5" hidden="false" customHeight="true" outlineLevel="0" collapsed="false">
      <c r="A58" s="78"/>
      <c r="B58" s="112" t="s">
        <v>64</v>
      </c>
      <c r="C58" s="134" t="n">
        <v>92</v>
      </c>
      <c r="D58" s="134" t="n">
        <v>43</v>
      </c>
      <c r="E58" s="134" t="n">
        <v>51</v>
      </c>
      <c r="F58" s="134" t="n">
        <v>34</v>
      </c>
      <c r="G58" s="134" t="n">
        <v>87</v>
      </c>
      <c r="H58" s="134" t="n">
        <v>60</v>
      </c>
      <c r="I58" s="134" t="n">
        <v>1028</v>
      </c>
      <c r="J58" s="134" t="n">
        <v>621</v>
      </c>
      <c r="K58" s="134" t="n">
        <v>399</v>
      </c>
      <c r="L58" s="134" t="n">
        <v>277</v>
      </c>
      <c r="M58" s="134" t="n">
        <v>408</v>
      </c>
      <c r="N58" s="134" t="n">
        <v>116</v>
      </c>
      <c r="O58" s="134" t="n">
        <v>14</v>
      </c>
      <c r="P58" s="134" t="n">
        <v>7</v>
      </c>
      <c r="Q58" s="134" t="n">
        <v>41</v>
      </c>
      <c r="R58" s="134" t="n">
        <v>14</v>
      </c>
      <c r="S58" s="134" t="n">
        <v>21</v>
      </c>
      <c r="T58" s="134" t="n">
        <v>5</v>
      </c>
      <c r="U58" s="134" t="n">
        <v>4</v>
      </c>
      <c r="V58" s="134" t="n">
        <v>6</v>
      </c>
      <c r="W58" s="134" t="n">
        <v>23</v>
      </c>
      <c r="X58" s="134" t="n">
        <v>19</v>
      </c>
      <c r="Y58" s="134" t="n">
        <v>0</v>
      </c>
      <c r="Z58" s="134" t="n">
        <v>0</v>
      </c>
      <c r="AA58" s="134" t="n">
        <v>3370</v>
      </c>
      <c r="AB58" s="78"/>
    </row>
    <row r="59" customFormat="false" ht="19.5" hidden="false" customHeight="false" outlineLevel="0" collapsed="false">
      <c r="A59" s="38"/>
      <c r="B59" s="3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32"/>
      <c r="AB59" s="38"/>
    </row>
    <row r="60" customFormat="false" ht="19.5" hidden="false" customHeight="false" outlineLevel="0" collapsed="false">
      <c r="A60" s="38"/>
      <c r="B60" s="89" t="s">
        <v>76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38"/>
    </row>
    <row r="61" customFormat="false" ht="16.5" hidden="false" customHeight="false" outlineLevel="0" collapsed="false">
      <c r="B61" s="90" t="s">
        <v>79</v>
      </c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</row>
    <row r="62" customFormat="false" ht="15" hidden="false" customHeight="fals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</row>
  </sheetData>
  <mergeCells count="14">
    <mergeCell ref="B11:B13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A13"/>
  </mergeCells>
  <hyperlinks>
    <hyperlink ref="Y5" location="Índice!A17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3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4" activeCellId="0" sqref="H34"/>
    </sheetView>
  </sheetViews>
  <sheetFormatPr defaultColWidth="11.28125" defaultRowHeight="19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03" width="20.7"/>
    <col collapsed="false" customWidth="true" hidden="false" outlineLevel="0" max="41" min="3" style="50" width="9.56"/>
    <col collapsed="false" customWidth="true" hidden="false" outlineLevel="0" max="42" min="42" style="50" width="6.13"/>
    <col collapsed="false" customWidth="false" hidden="false" outlineLevel="0" max="257" min="43" style="50" width="11.28"/>
  </cols>
  <sheetData>
    <row r="1" s="38" customFormat="true" ht="14.25" hidden="false" customHeight="true" outlineLevel="0" collapsed="false">
      <c r="G1" s="39"/>
      <c r="H1" s="40"/>
    </row>
    <row r="2" s="5" customFormat="true" ht="32.25" hidden="false" customHeight="true" outlineLevel="0" collapsed="false">
      <c r="B2" s="6" t="s">
        <v>0</v>
      </c>
    </row>
    <row r="3" s="5" customFormat="true" ht="28.5" hidden="false" customHeight="true" outlineLevel="0" collapsed="false">
      <c r="B3" s="7" t="s">
        <v>1</v>
      </c>
    </row>
    <row r="4" s="38" customFormat="true" ht="15" hidden="false" customHeight="true" outlineLevel="0" collapsed="false">
      <c r="G4" s="39"/>
      <c r="H4" s="118"/>
    </row>
    <row r="5" s="38" customFormat="true" ht="15" hidden="false" customHeight="true" outlineLevel="0" collapsed="false">
      <c r="G5" s="39"/>
      <c r="H5" s="118"/>
      <c r="AM5" s="92" t="s">
        <v>50</v>
      </c>
    </row>
    <row r="6" s="38" customFormat="true" ht="15" hidden="false" customHeight="true" outlineLevel="0" collapsed="false">
      <c r="B6" s="93" t="s">
        <v>51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45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45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</row>
    <row r="7" s="38" customFormat="true" ht="17.25" hidden="false" customHeight="true" outlineLevel="0" collapsed="false">
      <c r="B7" s="46" t="str">
        <f aca="false">Índice!B7</f>
        <v>Curso 2020/2021</v>
      </c>
      <c r="C7" s="120"/>
      <c r="D7" s="120"/>
      <c r="E7" s="120"/>
      <c r="F7" s="120"/>
      <c r="G7" s="120"/>
      <c r="H7" s="120"/>
      <c r="I7" s="120"/>
      <c r="J7" s="94"/>
      <c r="K7" s="120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</row>
    <row r="8" s="38" customFormat="true" ht="4.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88"/>
      <c r="AQ8" s="88"/>
      <c r="AR8" s="88"/>
      <c r="AS8" s="88"/>
      <c r="AT8" s="88"/>
      <c r="AU8" s="88"/>
      <c r="AV8" s="88"/>
      <c r="AW8" s="88"/>
      <c r="AX8" s="88"/>
      <c r="AY8" s="88"/>
    </row>
    <row r="9" s="53" customFormat="true" ht="39.95" hidden="false" customHeight="true" outlineLevel="0" collapsed="false">
      <c r="A9" s="50"/>
      <c r="B9" s="51" t="s">
        <v>12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32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</row>
    <row r="10" s="53" customFormat="true" ht="3" hidden="false" customHeight="true" outlineLevel="0" collapsed="false">
      <c r="A10" s="50"/>
      <c r="B10" s="197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56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89"/>
      <c r="AQ10" s="89"/>
      <c r="AR10" s="89"/>
      <c r="AS10" s="89"/>
      <c r="AT10" s="89"/>
      <c r="AU10" s="89"/>
      <c r="AV10" s="89"/>
      <c r="AW10" s="89"/>
      <c r="AX10" s="89"/>
      <c r="AY10" s="89"/>
    </row>
    <row r="11" customFormat="false" ht="30" hidden="false" customHeight="true" outlineLevel="0" collapsed="false">
      <c r="B11" s="64"/>
      <c r="C11" s="59" t="s">
        <v>128</v>
      </c>
      <c r="D11" s="59"/>
      <c r="E11" s="59" t="s">
        <v>129</v>
      </c>
      <c r="F11" s="59"/>
      <c r="G11" s="59" t="s">
        <v>130</v>
      </c>
      <c r="H11" s="59"/>
      <c r="I11" s="59" t="s">
        <v>131</v>
      </c>
      <c r="J11" s="59"/>
      <c r="K11" s="59" t="s">
        <v>132</v>
      </c>
      <c r="L11" s="59"/>
      <c r="M11" s="59" t="s">
        <v>133</v>
      </c>
      <c r="N11" s="59"/>
      <c r="O11" s="59" t="s">
        <v>134</v>
      </c>
      <c r="P11" s="59"/>
      <c r="Q11" s="59" t="s">
        <v>135</v>
      </c>
      <c r="R11" s="59"/>
      <c r="S11" s="59" t="s">
        <v>136</v>
      </c>
      <c r="T11" s="59"/>
      <c r="U11" s="59" t="s">
        <v>137</v>
      </c>
      <c r="V11" s="59"/>
      <c r="W11" s="59" t="s">
        <v>138</v>
      </c>
      <c r="X11" s="59"/>
      <c r="Y11" s="59" t="s">
        <v>139</v>
      </c>
      <c r="Z11" s="59"/>
      <c r="AA11" s="59" t="s">
        <v>140</v>
      </c>
      <c r="AB11" s="59"/>
      <c r="AC11" s="59" t="s">
        <v>141</v>
      </c>
      <c r="AD11" s="59"/>
      <c r="AE11" s="59" t="s">
        <v>142</v>
      </c>
      <c r="AF11" s="59"/>
      <c r="AG11" s="59" t="s">
        <v>143</v>
      </c>
      <c r="AH11" s="59"/>
      <c r="AI11" s="59" t="s">
        <v>144</v>
      </c>
      <c r="AJ11" s="59"/>
      <c r="AK11" s="59" t="s">
        <v>145</v>
      </c>
      <c r="AL11" s="59"/>
      <c r="AM11" s="59" t="s">
        <v>146</v>
      </c>
      <c r="AN11" s="59"/>
      <c r="AO11" s="60" t="s">
        <v>93</v>
      </c>
      <c r="AP11" s="32"/>
      <c r="AQ11" s="32"/>
      <c r="AR11" s="32"/>
      <c r="AS11" s="32"/>
      <c r="AT11" s="32"/>
      <c r="AU11" s="32"/>
      <c r="AV11" s="32"/>
      <c r="AW11" s="32"/>
      <c r="AX11" s="32"/>
      <c r="AY11" s="32"/>
    </row>
    <row r="12" customFormat="false" ht="3" hidden="false" customHeight="true" outlineLevel="0" collapsed="false">
      <c r="B12" s="64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0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s="203" customFormat="true" ht="30" hidden="false" customHeight="true" outlineLevel="0" collapsed="false">
      <c r="B13" s="64"/>
      <c r="C13" s="204" t="s">
        <v>57</v>
      </c>
      <c r="D13" s="205" t="s">
        <v>58</v>
      </c>
      <c r="E13" s="205" t="s">
        <v>57</v>
      </c>
      <c r="F13" s="205" t="s">
        <v>58</v>
      </c>
      <c r="G13" s="205" t="s">
        <v>57</v>
      </c>
      <c r="H13" s="205" t="s">
        <v>58</v>
      </c>
      <c r="I13" s="205" t="s">
        <v>57</v>
      </c>
      <c r="J13" s="205" t="s">
        <v>58</v>
      </c>
      <c r="K13" s="205" t="s">
        <v>57</v>
      </c>
      <c r="L13" s="205" t="s">
        <v>58</v>
      </c>
      <c r="M13" s="205" t="s">
        <v>57</v>
      </c>
      <c r="N13" s="205" t="s">
        <v>58</v>
      </c>
      <c r="O13" s="205" t="s">
        <v>57</v>
      </c>
      <c r="P13" s="205" t="s">
        <v>58</v>
      </c>
      <c r="Q13" s="205" t="s">
        <v>57</v>
      </c>
      <c r="R13" s="205" t="s">
        <v>58</v>
      </c>
      <c r="S13" s="205" t="s">
        <v>57</v>
      </c>
      <c r="T13" s="205" t="s">
        <v>58</v>
      </c>
      <c r="U13" s="205" t="s">
        <v>57</v>
      </c>
      <c r="V13" s="205" t="s">
        <v>58</v>
      </c>
      <c r="W13" s="205" t="s">
        <v>57</v>
      </c>
      <c r="X13" s="205" t="s">
        <v>58</v>
      </c>
      <c r="Y13" s="205" t="s">
        <v>57</v>
      </c>
      <c r="Z13" s="205" t="s">
        <v>58</v>
      </c>
      <c r="AA13" s="205" t="s">
        <v>57</v>
      </c>
      <c r="AB13" s="205" t="s">
        <v>58</v>
      </c>
      <c r="AC13" s="205" t="s">
        <v>57</v>
      </c>
      <c r="AD13" s="205" t="s">
        <v>58</v>
      </c>
      <c r="AE13" s="205" t="s">
        <v>57</v>
      </c>
      <c r="AF13" s="205" t="s">
        <v>58</v>
      </c>
      <c r="AG13" s="205" t="s">
        <v>57</v>
      </c>
      <c r="AH13" s="205" t="s">
        <v>58</v>
      </c>
      <c r="AI13" s="205" t="s">
        <v>57</v>
      </c>
      <c r="AJ13" s="205" t="s">
        <v>58</v>
      </c>
      <c r="AK13" s="205" t="s">
        <v>57</v>
      </c>
      <c r="AL13" s="205" t="s">
        <v>58</v>
      </c>
      <c r="AM13" s="205" t="s">
        <v>57</v>
      </c>
      <c r="AN13" s="205" t="s">
        <v>58</v>
      </c>
      <c r="AO13" s="60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</row>
    <row r="14" customFormat="false" ht="16.5" hidden="false" customHeight="true" outlineLevel="0" collapsed="false">
      <c r="B14" s="102" t="s">
        <v>81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90"/>
      <c r="AP14" s="32"/>
      <c r="AQ14" s="128"/>
      <c r="AR14" s="128"/>
      <c r="AS14" s="32"/>
      <c r="AT14" s="32"/>
      <c r="AU14" s="32"/>
      <c r="AV14" s="32"/>
      <c r="AW14" s="32"/>
      <c r="AX14" s="32"/>
      <c r="AY14" s="32"/>
    </row>
    <row r="15" customFormat="false" ht="16.5" hidden="false" customHeight="true" outlineLevel="0" collapsed="false">
      <c r="B15" s="105" t="s">
        <v>61</v>
      </c>
      <c r="C15" s="71" t="n">
        <v>1</v>
      </c>
      <c r="D15" s="71" t="n">
        <v>1</v>
      </c>
      <c r="E15" s="71" t="n">
        <v>5</v>
      </c>
      <c r="F15" s="71" t="n">
        <v>2</v>
      </c>
      <c r="G15" s="71" t="n">
        <v>0</v>
      </c>
      <c r="H15" s="71" t="n">
        <v>2</v>
      </c>
      <c r="I15" s="71" t="n">
        <v>5</v>
      </c>
      <c r="J15" s="71" t="n">
        <v>4</v>
      </c>
      <c r="K15" s="71" t="n">
        <v>4</v>
      </c>
      <c r="L15" s="71" t="n">
        <v>2</v>
      </c>
      <c r="M15" s="71" t="n">
        <v>5</v>
      </c>
      <c r="N15" s="71" t="n">
        <v>4</v>
      </c>
      <c r="O15" s="71" t="n">
        <v>5</v>
      </c>
      <c r="P15" s="71" t="n">
        <v>6</v>
      </c>
      <c r="Q15" s="71" t="n">
        <v>7</v>
      </c>
      <c r="R15" s="71" t="n">
        <v>7</v>
      </c>
      <c r="S15" s="71" t="n">
        <v>7</v>
      </c>
      <c r="T15" s="71" t="n">
        <v>3</v>
      </c>
      <c r="U15" s="71" t="n">
        <v>6</v>
      </c>
      <c r="V15" s="71" t="n">
        <v>12</v>
      </c>
      <c r="W15" s="71" t="n">
        <v>1</v>
      </c>
      <c r="X15" s="71" t="n">
        <v>0</v>
      </c>
      <c r="Y15" s="71" t="n">
        <v>7</v>
      </c>
      <c r="Z15" s="71" t="n">
        <v>1</v>
      </c>
      <c r="AA15" s="71" t="n">
        <v>6</v>
      </c>
      <c r="AB15" s="71" t="n">
        <v>5</v>
      </c>
      <c r="AC15" s="71" t="n">
        <v>9</v>
      </c>
      <c r="AD15" s="71" t="n">
        <v>1</v>
      </c>
      <c r="AE15" s="71" t="n">
        <v>9</v>
      </c>
      <c r="AF15" s="71" t="n">
        <v>6</v>
      </c>
      <c r="AG15" s="71" t="n">
        <v>7</v>
      </c>
      <c r="AH15" s="71" t="n">
        <v>5</v>
      </c>
      <c r="AI15" s="71" t="n">
        <v>7</v>
      </c>
      <c r="AJ15" s="71" t="n">
        <v>3</v>
      </c>
      <c r="AK15" s="71" t="n">
        <v>8</v>
      </c>
      <c r="AL15" s="71" t="n">
        <v>2</v>
      </c>
      <c r="AM15" s="71" t="n">
        <v>0</v>
      </c>
      <c r="AN15" s="71" t="n">
        <v>1</v>
      </c>
      <c r="AO15" s="72" t="n">
        <v>166</v>
      </c>
      <c r="AP15" s="32"/>
      <c r="AQ15" s="68"/>
      <c r="AR15" s="68"/>
      <c r="AS15" s="32"/>
      <c r="AT15" s="32"/>
      <c r="AU15" s="32"/>
      <c r="AV15" s="32"/>
      <c r="AW15" s="32"/>
      <c r="AX15" s="32"/>
      <c r="AY15" s="32"/>
    </row>
    <row r="16" customFormat="false" ht="16.5" hidden="false" customHeight="true" outlineLevel="0" collapsed="false">
      <c r="B16" s="105" t="s">
        <v>6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2</v>
      </c>
      <c r="O16" s="71" t="n">
        <v>0</v>
      </c>
      <c r="P16" s="71" t="n">
        <v>0</v>
      </c>
      <c r="Q16" s="71" t="n">
        <v>2</v>
      </c>
      <c r="R16" s="71" t="n">
        <v>1</v>
      </c>
      <c r="S16" s="71" t="n">
        <v>1</v>
      </c>
      <c r="T16" s="71" t="n">
        <v>0</v>
      </c>
      <c r="U16" s="71" t="n">
        <v>3</v>
      </c>
      <c r="V16" s="71" t="n">
        <v>1</v>
      </c>
      <c r="W16" s="71" t="n">
        <v>0</v>
      </c>
      <c r="X16" s="71" t="n">
        <v>1</v>
      </c>
      <c r="Y16" s="71" t="n">
        <v>6</v>
      </c>
      <c r="Z16" s="71" t="n">
        <v>1</v>
      </c>
      <c r="AA16" s="71" t="n">
        <v>1</v>
      </c>
      <c r="AB16" s="71" t="n">
        <v>2</v>
      </c>
      <c r="AC16" s="71" t="n">
        <v>3</v>
      </c>
      <c r="AD16" s="71" t="n">
        <v>1</v>
      </c>
      <c r="AE16" s="71" t="n">
        <v>5</v>
      </c>
      <c r="AF16" s="71" t="n">
        <v>2</v>
      </c>
      <c r="AG16" s="71" t="n">
        <v>7</v>
      </c>
      <c r="AH16" s="71" t="n">
        <v>2</v>
      </c>
      <c r="AI16" s="71" t="n">
        <v>1</v>
      </c>
      <c r="AJ16" s="71" t="n">
        <v>4</v>
      </c>
      <c r="AK16" s="71" t="n">
        <v>3</v>
      </c>
      <c r="AL16" s="71" t="n">
        <v>1</v>
      </c>
      <c r="AM16" s="71" t="n">
        <v>0</v>
      </c>
      <c r="AN16" s="71" t="n">
        <v>0</v>
      </c>
      <c r="AO16" s="72" t="n">
        <v>50</v>
      </c>
      <c r="AP16" s="32"/>
      <c r="AQ16" s="68"/>
      <c r="AR16" s="68"/>
      <c r="AS16" s="32"/>
      <c r="AT16" s="32"/>
      <c r="AU16" s="32"/>
      <c r="AV16" s="32"/>
      <c r="AW16" s="32"/>
      <c r="AX16" s="32"/>
      <c r="AY16" s="32"/>
    </row>
    <row r="17" customFormat="false" ht="16.5" hidden="false" customHeight="true" outlineLevel="0" collapsed="false">
      <c r="B17" s="105" t="s">
        <v>8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2"/>
      <c r="AP17" s="32"/>
      <c r="AQ17" s="68"/>
      <c r="AR17" s="68"/>
      <c r="AS17" s="32"/>
      <c r="AT17" s="32"/>
      <c r="AU17" s="32"/>
      <c r="AV17" s="32"/>
      <c r="AW17" s="32"/>
      <c r="AX17" s="32"/>
      <c r="AY17" s="32"/>
    </row>
    <row r="18" s="207" customFormat="true" ht="16.5" hidden="false" customHeight="true" outlineLevel="0" collapsed="false">
      <c r="B18" s="108" t="s">
        <v>64</v>
      </c>
      <c r="C18" s="176" t="n">
        <v>1</v>
      </c>
      <c r="D18" s="176" t="n">
        <v>1</v>
      </c>
      <c r="E18" s="176" t="n">
        <v>5</v>
      </c>
      <c r="F18" s="176" t="n">
        <v>2</v>
      </c>
      <c r="G18" s="176" t="n">
        <v>0</v>
      </c>
      <c r="H18" s="176" t="n">
        <v>2</v>
      </c>
      <c r="I18" s="176" t="n">
        <v>5</v>
      </c>
      <c r="J18" s="176" t="n">
        <v>4</v>
      </c>
      <c r="K18" s="176" t="n">
        <v>4</v>
      </c>
      <c r="L18" s="176" t="n">
        <v>2</v>
      </c>
      <c r="M18" s="176" t="n">
        <v>5</v>
      </c>
      <c r="N18" s="176" t="n">
        <v>6</v>
      </c>
      <c r="O18" s="176" t="n">
        <v>5</v>
      </c>
      <c r="P18" s="176" t="n">
        <v>6</v>
      </c>
      <c r="Q18" s="176" t="n">
        <v>9</v>
      </c>
      <c r="R18" s="176" t="n">
        <v>8</v>
      </c>
      <c r="S18" s="176" t="n">
        <v>8</v>
      </c>
      <c r="T18" s="176" t="n">
        <v>3</v>
      </c>
      <c r="U18" s="176" t="n">
        <v>9</v>
      </c>
      <c r="V18" s="176" t="n">
        <v>13</v>
      </c>
      <c r="W18" s="176" t="n">
        <v>1</v>
      </c>
      <c r="X18" s="176" t="n">
        <v>1</v>
      </c>
      <c r="Y18" s="176" t="n">
        <v>13</v>
      </c>
      <c r="Z18" s="176" t="n">
        <v>2</v>
      </c>
      <c r="AA18" s="176" t="n">
        <v>7</v>
      </c>
      <c r="AB18" s="176" t="n">
        <v>7</v>
      </c>
      <c r="AC18" s="176" t="n">
        <v>12</v>
      </c>
      <c r="AD18" s="176" t="n">
        <v>2</v>
      </c>
      <c r="AE18" s="176" t="n">
        <v>14</v>
      </c>
      <c r="AF18" s="176" t="n">
        <v>8</v>
      </c>
      <c r="AG18" s="176" t="n">
        <v>14</v>
      </c>
      <c r="AH18" s="176" t="n">
        <v>7</v>
      </c>
      <c r="AI18" s="176" t="n">
        <v>8</v>
      </c>
      <c r="AJ18" s="176" t="n">
        <v>7</v>
      </c>
      <c r="AK18" s="176" t="n">
        <v>11</v>
      </c>
      <c r="AL18" s="176" t="n">
        <v>3</v>
      </c>
      <c r="AM18" s="176" t="n">
        <v>0</v>
      </c>
      <c r="AN18" s="176" t="n">
        <v>1</v>
      </c>
      <c r="AO18" s="176" t="n">
        <v>216</v>
      </c>
      <c r="AP18" s="190"/>
      <c r="AQ18" s="69"/>
      <c r="AR18" s="69"/>
      <c r="AS18" s="190"/>
      <c r="AT18" s="190"/>
      <c r="AU18" s="190"/>
      <c r="AV18" s="190"/>
      <c r="AW18" s="190"/>
      <c r="AX18" s="190"/>
      <c r="AY18" s="190"/>
    </row>
    <row r="19" customFormat="false" ht="16.5" hidden="false" customHeight="true" outlineLevel="0" collapsed="false">
      <c r="B19" s="102" t="s">
        <v>8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2"/>
      <c r="AP19" s="32"/>
      <c r="AQ19" s="68"/>
      <c r="AR19" s="68"/>
      <c r="AS19" s="32"/>
      <c r="AT19" s="32"/>
      <c r="AU19" s="32"/>
      <c r="AV19" s="32"/>
      <c r="AW19" s="32"/>
      <c r="AX19" s="32"/>
      <c r="AY19" s="32"/>
    </row>
    <row r="20" customFormat="false" ht="16.5" hidden="false" customHeight="true" outlineLevel="0" collapsed="false">
      <c r="B20" s="105" t="s">
        <v>61</v>
      </c>
      <c r="C20" s="71" t="n">
        <v>2</v>
      </c>
      <c r="D20" s="71" t="n">
        <v>2</v>
      </c>
      <c r="E20" s="71" t="n">
        <v>3</v>
      </c>
      <c r="F20" s="71" t="n">
        <v>1</v>
      </c>
      <c r="G20" s="71" t="n">
        <v>3</v>
      </c>
      <c r="H20" s="71" t="n">
        <v>4</v>
      </c>
      <c r="I20" s="71" t="n">
        <v>5</v>
      </c>
      <c r="J20" s="71" t="n">
        <v>1</v>
      </c>
      <c r="K20" s="71" t="n">
        <v>1</v>
      </c>
      <c r="L20" s="71" t="n">
        <v>4</v>
      </c>
      <c r="M20" s="71" t="n">
        <v>6</v>
      </c>
      <c r="N20" s="71" t="n">
        <v>3</v>
      </c>
      <c r="O20" s="71" t="n">
        <v>7</v>
      </c>
      <c r="P20" s="71" t="n">
        <v>6</v>
      </c>
      <c r="Q20" s="71" t="n">
        <v>9</v>
      </c>
      <c r="R20" s="71" t="n">
        <v>4</v>
      </c>
      <c r="S20" s="71" t="n">
        <v>12</v>
      </c>
      <c r="T20" s="71" t="n">
        <v>7</v>
      </c>
      <c r="U20" s="71" t="n">
        <v>10</v>
      </c>
      <c r="V20" s="71" t="n">
        <v>11</v>
      </c>
      <c r="W20" s="71" t="n">
        <v>13</v>
      </c>
      <c r="X20" s="71" t="n">
        <v>12</v>
      </c>
      <c r="Y20" s="71" t="n">
        <v>14</v>
      </c>
      <c r="Z20" s="71" t="n">
        <v>12</v>
      </c>
      <c r="AA20" s="71" t="n">
        <v>18</v>
      </c>
      <c r="AB20" s="71" t="n">
        <v>3</v>
      </c>
      <c r="AC20" s="71" t="n">
        <v>23</v>
      </c>
      <c r="AD20" s="71" t="n">
        <v>7</v>
      </c>
      <c r="AE20" s="71" t="n">
        <v>14</v>
      </c>
      <c r="AF20" s="71" t="n">
        <v>9</v>
      </c>
      <c r="AG20" s="71" t="n">
        <v>17</v>
      </c>
      <c r="AH20" s="71" t="n">
        <v>10</v>
      </c>
      <c r="AI20" s="71" t="n">
        <v>16</v>
      </c>
      <c r="AJ20" s="71" t="n">
        <v>8</v>
      </c>
      <c r="AK20" s="71" t="n">
        <v>18</v>
      </c>
      <c r="AL20" s="71" t="n">
        <v>10</v>
      </c>
      <c r="AM20" s="71" t="n">
        <v>6</v>
      </c>
      <c r="AN20" s="71" t="n">
        <v>2</v>
      </c>
      <c r="AO20" s="72" t="n">
        <v>313</v>
      </c>
      <c r="AP20" s="32"/>
      <c r="AQ20" s="68"/>
      <c r="AR20" s="68"/>
      <c r="AS20" s="32"/>
      <c r="AT20" s="32"/>
      <c r="AU20" s="32"/>
      <c r="AV20" s="32"/>
      <c r="AW20" s="32"/>
      <c r="AX20" s="32"/>
      <c r="AY20" s="32"/>
    </row>
    <row r="21" customFormat="false" ht="16.5" hidden="false" customHeight="true" outlineLevel="0" collapsed="false">
      <c r="B21" s="105" t="s">
        <v>62</v>
      </c>
      <c r="C21" s="71" t="n">
        <v>1</v>
      </c>
      <c r="D21" s="71" t="n">
        <v>2</v>
      </c>
      <c r="E21" s="71" t="n">
        <v>5</v>
      </c>
      <c r="F21" s="71" t="n">
        <v>2</v>
      </c>
      <c r="G21" s="71" t="n">
        <v>4</v>
      </c>
      <c r="H21" s="71" t="n">
        <v>3</v>
      </c>
      <c r="I21" s="71" t="n">
        <v>7</v>
      </c>
      <c r="J21" s="71" t="n">
        <v>2</v>
      </c>
      <c r="K21" s="71" t="n">
        <v>5</v>
      </c>
      <c r="L21" s="71" t="n">
        <v>3</v>
      </c>
      <c r="M21" s="71" t="n">
        <v>6</v>
      </c>
      <c r="N21" s="71" t="n">
        <v>1</v>
      </c>
      <c r="O21" s="71" t="n">
        <v>9</v>
      </c>
      <c r="P21" s="71" t="n">
        <v>4</v>
      </c>
      <c r="Q21" s="71" t="n">
        <v>7</v>
      </c>
      <c r="R21" s="71" t="n">
        <v>5</v>
      </c>
      <c r="S21" s="71" t="n">
        <v>4</v>
      </c>
      <c r="T21" s="71" t="n">
        <v>8</v>
      </c>
      <c r="U21" s="71" t="n">
        <v>17</v>
      </c>
      <c r="V21" s="71" t="n">
        <v>7</v>
      </c>
      <c r="W21" s="71" t="n">
        <v>16</v>
      </c>
      <c r="X21" s="71" t="n">
        <v>11</v>
      </c>
      <c r="Y21" s="71" t="n">
        <v>25</v>
      </c>
      <c r="Z21" s="71" t="n">
        <v>13</v>
      </c>
      <c r="AA21" s="71" t="n">
        <v>15</v>
      </c>
      <c r="AB21" s="71" t="n">
        <v>7</v>
      </c>
      <c r="AC21" s="71" t="n">
        <v>15</v>
      </c>
      <c r="AD21" s="71" t="n">
        <v>13</v>
      </c>
      <c r="AE21" s="71" t="n">
        <v>28</v>
      </c>
      <c r="AF21" s="71" t="n">
        <v>7</v>
      </c>
      <c r="AG21" s="71" t="n">
        <v>21</v>
      </c>
      <c r="AH21" s="71" t="n">
        <v>8</v>
      </c>
      <c r="AI21" s="71" t="n">
        <v>22</v>
      </c>
      <c r="AJ21" s="71" t="n">
        <v>12</v>
      </c>
      <c r="AK21" s="71" t="n">
        <v>27</v>
      </c>
      <c r="AL21" s="71" t="n">
        <v>14</v>
      </c>
      <c r="AM21" s="71" t="n">
        <v>14</v>
      </c>
      <c r="AN21" s="71" t="n">
        <v>5</v>
      </c>
      <c r="AO21" s="72" t="n">
        <v>375</v>
      </c>
      <c r="AP21" s="32"/>
      <c r="AQ21" s="68"/>
      <c r="AR21" s="68"/>
      <c r="AS21" s="32"/>
      <c r="AT21" s="32"/>
      <c r="AU21" s="32"/>
      <c r="AV21" s="32"/>
      <c r="AW21" s="32"/>
      <c r="AX21" s="32"/>
      <c r="AY21" s="32"/>
    </row>
    <row r="22" customFormat="false" ht="16.5" hidden="false" customHeight="true" outlineLevel="0" collapsed="false">
      <c r="B22" s="105" t="s">
        <v>82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2"/>
      <c r="AP22" s="32"/>
      <c r="AQ22" s="68"/>
      <c r="AR22" s="68"/>
      <c r="AS22" s="32"/>
      <c r="AT22" s="32"/>
      <c r="AU22" s="32"/>
      <c r="AV22" s="32"/>
      <c r="AW22" s="32"/>
      <c r="AX22" s="32"/>
      <c r="AY22" s="32"/>
    </row>
    <row r="23" s="207" customFormat="true" ht="16.5" hidden="false" customHeight="true" outlineLevel="0" collapsed="false">
      <c r="B23" s="108" t="s">
        <v>64</v>
      </c>
      <c r="C23" s="176" t="n">
        <v>3</v>
      </c>
      <c r="D23" s="176" t="n">
        <v>4</v>
      </c>
      <c r="E23" s="176" t="n">
        <v>8</v>
      </c>
      <c r="F23" s="176" t="n">
        <v>3</v>
      </c>
      <c r="G23" s="176" t="n">
        <v>7</v>
      </c>
      <c r="H23" s="176" t="n">
        <v>7</v>
      </c>
      <c r="I23" s="176" t="n">
        <v>12</v>
      </c>
      <c r="J23" s="176" t="n">
        <v>3</v>
      </c>
      <c r="K23" s="176" t="n">
        <v>6</v>
      </c>
      <c r="L23" s="176" t="n">
        <v>7</v>
      </c>
      <c r="M23" s="176" t="n">
        <v>12</v>
      </c>
      <c r="N23" s="176" t="n">
        <v>4</v>
      </c>
      <c r="O23" s="176" t="n">
        <v>16</v>
      </c>
      <c r="P23" s="176" t="n">
        <v>10</v>
      </c>
      <c r="Q23" s="176" t="n">
        <v>16</v>
      </c>
      <c r="R23" s="176" t="n">
        <v>9</v>
      </c>
      <c r="S23" s="176" t="n">
        <v>16</v>
      </c>
      <c r="T23" s="176" t="n">
        <v>15</v>
      </c>
      <c r="U23" s="176" t="n">
        <v>27</v>
      </c>
      <c r="V23" s="176" t="n">
        <v>18</v>
      </c>
      <c r="W23" s="176" t="n">
        <v>29</v>
      </c>
      <c r="X23" s="176" t="n">
        <v>23</v>
      </c>
      <c r="Y23" s="176" t="n">
        <v>39</v>
      </c>
      <c r="Z23" s="176" t="n">
        <v>25</v>
      </c>
      <c r="AA23" s="176" t="n">
        <v>33</v>
      </c>
      <c r="AB23" s="176" t="n">
        <v>10</v>
      </c>
      <c r="AC23" s="176" t="n">
        <v>38</v>
      </c>
      <c r="AD23" s="176" t="n">
        <v>20</v>
      </c>
      <c r="AE23" s="176" t="n">
        <v>42</v>
      </c>
      <c r="AF23" s="176" t="n">
        <v>16</v>
      </c>
      <c r="AG23" s="176" t="n">
        <v>38</v>
      </c>
      <c r="AH23" s="176" t="n">
        <v>18</v>
      </c>
      <c r="AI23" s="176" t="n">
        <v>38</v>
      </c>
      <c r="AJ23" s="176" t="n">
        <v>20</v>
      </c>
      <c r="AK23" s="176" t="n">
        <v>45</v>
      </c>
      <c r="AL23" s="176" t="n">
        <v>24</v>
      </c>
      <c r="AM23" s="176" t="n">
        <v>20</v>
      </c>
      <c r="AN23" s="176" t="n">
        <v>7</v>
      </c>
      <c r="AO23" s="176" t="n">
        <v>688</v>
      </c>
      <c r="AP23" s="190"/>
      <c r="AQ23" s="69"/>
      <c r="AR23" s="69"/>
      <c r="AS23" s="190"/>
      <c r="AT23" s="190"/>
      <c r="AU23" s="190"/>
      <c r="AV23" s="190"/>
      <c r="AW23" s="190"/>
      <c r="AX23" s="190"/>
      <c r="AY23" s="190"/>
    </row>
    <row r="24" customFormat="false" ht="16.5" hidden="false" customHeight="true" outlineLevel="0" collapsed="false">
      <c r="B24" s="102" t="s">
        <v>84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2"/>
      <c r="AP24" s="32"/>
      <c r="AQ24" s="32"/>
      <c r="AR24" s="32"/>
      <c r="AS24" s="32"/>
      <c r="AT24" s="32"/>
      <c r="AU24" s="32"/>
      <c r="AV24" s="32"/>
      <c r="AW24" s="32"/>
      <c r="AX24" s="32"/>
      <c r="AY24" s="32"/>
    </row>
    <row r="25" customFormat="false" ht="16.5" hidden="false" customHeight="true" outlineLevel="0" collapsed="false">
      <c r="B25" s="105" t="s">
        <v>61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1</v>
      </c>
      <c r="P25" s="71" t="n">
        <v>0</v>
      </c>
      <c r="Q25" s="71" t="n">
        <v>0</v>
      </c>
      <c r="R25" s="71" t="n">
        <v>1</v>
      </c>
      <c r="S25" s="71" t="n">
        <v>0</v>
      </c>
      <c r="T25" s="71" t="n">
        <v>1</v>
      </c>
      <c r="U25" s="71" t="n">
        <v>1</v>
      </c>
      <c r="V25" s="71" t="n">
        <v>1</v>
      </c>
      <c r="W25" s="71" t="n">
        <v>3</v>
      </c>
      <c r="X25" s="71" t="n">
        <v>2</v>
      </c>
      <c r="Y25" s="71" t="n">
        <v>2</v>
      </c>
      <c r="Z25" s="71" t="n">
        <v>0</v>
      </c>
      <c r="AA25" s="71" t="n">
        <v>2</v>
      </c>
      <c r="AB25" s="71" t="n">
        <v>2</v>
      </c>
      <c r="AC25" s="71" t="n">
        <v>6</v>
      </c>
      <c r="AD25" s="71" t="n">
        <v>2</v>
      </c>
      <c r="AE25" s="71" t="n">
        <v>1</v>
      </c>
      <c r="AF25" s="71" t="n">
        <v>2</v>
      </c>
      <c r="AG25" s="71" t="n">
        <v>2</v>
      </c>
      <c r="AH25" s="71" t="n">
        <v>1</v>
      </c>
      <c r="AI25" s="71" t="n">
        <v>5</v>
      </c>
      <c r="AJ25" s="71" t="n">
        <v>3</v>
      </c>
      <c r="AK25" s="71" t="n">
        <v>3</v>
      </c>
      <c r="AL25" s="71" t="n">
        <v>0</v>
      </c>
      <c r="AM25" s="71" t="n">
        <v>1</v>
      </c>
      <c r="AN25" s="71" t="n">
        <v>0</v>
      </c>
      <c r="AO25" s="72" t="n">
        <v>42</v>
      </c>
      <c r="AP25" s="32"/>
      <c r="AQ25" s="32"/>
      <c r="AR25" s="32"/>
      <c r="AS25" s="32"/>
      <c r="AT25" s="32"/>
      <c r="AU25" s="32"/>
      <c r="AV25" s="32"/>
      <c r="AW25" s="32"/>
      <c r="AX25" s="32"/>
      <c r="AY25" s="32"/>
    </row>
    <row r="26" customFormat="false" ht="16.5" hidden="false" customHeight="true" outlineLevel="0" collapsed="false">
      <c r="B26" s="105" t="s">
        <v>62</v>
      </c>
      <c r="C26" s="71" t="n">
        <v>2</v>
      </c>
      <c r="D26" s="71" t="n">
        <v>1</v>
      </c>
      <c r="E26" s="71" t="n">
        <v>1</v>
      </c>
      <c r="F26" s="71" t="n">
        <v>0</v>
      </c>
      <c r="G26" s="71" t="n">
        <v>2</v>
      </c>
      <c r="H26" s="71" t="n">
        <v>0</v>
      </c>
      <c r="I26" s="71" t="n">
        <v>4</v>
      </c>
      <c r="J26" s="71" t="n">
        <v>2</v>
      </c>
      <c r="K26" s="71" t="n">
        <v>4</v>
      </c>
      <c r="L26" s="71" t="n">
        <v>3</v>
      </c>
      <c r="M26" s="71" t="n">
        <v>3</v>
      </c>
      <c r="N26" s="71" t="n">
        <v>1</v>
      </c>
      <c r="O26" s="71" t="n">
        <v>6</v>
      </c>
      <c r="P26" s="71" t="n">
        <v>4</v>
      </c>
      <c r="Q26" s="71" t="n">
        <v>6</v>
      </c>
      <c r="R26" s="71" t="n">
        <v>6</v>
      </c>
      <c r="S26" s="71" t="n">
        <v>6</v>
      </c>
      <c r="T26" s="71" t="n">
        <v>2</v>
      </c>
      <c r="U26" s="71" t="n">
        <v>5</v>
      </c>
      <c r="V26" s="71" t="n">
        <v>3</v>
      </c>
      <c r="W26" s="71" t="n">
        <v>10</v>
      </c>
      <c r="X26" s="71" t="n">
        <v>4</v>
      </c>
      <c r="Y26" s="71" t="n">
        <v>18</v>
      </c>
      <c r="Z26" s="71" t="n">
        <v>5</v>
      </c>
      <c r="AA26" s="71" t="n">
        <v>15</v>
      </c>
      <c r="AB26" s="71" t="n">
        <v>11</v>
      </c>
      <c r="AC26" s="71" t="n">
        <v>14</v>
      </c>
      <c r="AD26" s="71" t="n">
        <v>5</v>
      </c>
      <c r="AE26" s="71" t="n">
        <v>7</v>
      </c>
      <c r="AF26" s="71" t="n">
        <v>11</v>
      </c>
      <c r="AG26" s="71" t="n">
        <v>20</v>
      </c>
      <c r="AH26" s="71" t="n">
        <v>7</v>
      </c>
      <c r="AI26" s="71" t="n">
        <v>18</v>
      </c>
      <c r="AJ26" s="71" t="n">
        <v>8</v>
      </c>
      <c r="AK26" s="71" t="n">
        <v>13</v>
      </c>
      <c r="AL26" s="71" t="n">
        <v>14</v>
      </c>
      <c r="AM26" s="71" t="n">
        <v>3</v>
      </c>
      <c r="AN26" s="71" t="n">
        <v>3</v>
      </c>
      <c r="AO26" s="72" t="n">
        <v>247</v>
      </c>
      <c r="AP26" s="32"/>
      <c r="AQ26" s="32"/>
      <c r="AR26" s="32"/>
      <c r="AS26" s="32"/>
      <c r="AT26" s="32"/>
      <c r="AU26" s="32"/>
      <c r="AV26" s="32"/>
      <c r="AW26" s="32"/>
      <c r="AX26" s="32"/>
      <c r="AY26" s="32"/>
    </row>
    <row r="27" customFormat="false" ht="16.5" hidden="false" customHeight="true" outlineLevel="0" collapsed="false">
      <c r="B27" s="105" t="s">
        <v>82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2"/>
      <c r="AP27" s="32"/>
      <c r="AQ27" s="32"/>
      <c r="AR27" s="32"/>
      <c r="AS27" s="32"/>
      <c r="AT27" s="32"/>
      <c r="AU27" s="32"/>
      <c r="AV27" s="32"/>
      <c r="AW27" s="32"/>
      <c r="AX27" s="32"/>
      <c r="AY27" s="32"/>
    </row>
    <row r="28" s="207" customFormat="true" ht="16.5" hidden="false" customHeight="true" outlineLevel="0" collapsed="false">
      <c r="B28" s="108" t="s">
        <v>64</v>
      </c>
      <c r="C28" s="176" t="n">
        <v>2</v>
      </c>
      <c r="D28" s="176" t="n">
        <v>1</v>
      </c>
      <c r="E28" s="176" t="n">
        <v>1</v>
      </c>
      <c r="F28" s="176" t="n">
        <v>0</v>
      </c>
      <c r="G28" s="176" t="n">
        <v>2</v>
      </c>
      <c r="H28" s="176" t="n">
        <v>0</v>
      </c>
      <c r="I28" s="176" t="n">
        <v>4</v>
      </c>
      <c r="J28" s="176" t="n">
        <v>2</v>
      </c>
      <c r="K28" s="176" t="n">
        <v>4</v>
      </c>
      <c r="L28" s="176" t="n">
        <v>3</v>
      </c>
      <c r="M28" s="176" t="n">
        <v>3</v>
      </c>
      <c r="N28" s="176" t="n">
        <v>1</v>
      </c>
      <c r="O28" s="176" t="n">
        <v>7</v>
      </c>
      <c r="P28" s="176" t="n">
        <v>4</v>
      </c>
      <c r="Q28" s="176" t="n">
        <v>6</v>
      </c>
      <c r="R28" s="176" t="n">
        <v>7</v>
      </c>
      <c r="S28" s="176" t="n">
        <v>6</v>
      </c>
      <c r="T28" s="176" t="n">
        <v>3</v>
      </c>
      <c r="U28" s="176" t="n">
        <v>6</v>
      </c>
      <c r="V28" s="176" t="n">
        <v>4</v>
      </c>
      <c r="W28" s="176" t="n">
        <v>13</v>
      </c>
      <c r="X28" s="176" t="n">
        <v>6</v>
      </c>
      <c r="Y28" s="176" t="n">
        <v>20</v>
      </c>
      <c r="Z28" s="176" t="n">
        <v>5</v>
      </c>
      <c r="AA28" s="176" t="n">
        <v>17</v>
      </c>
      <c r="AB28" s="176" t="n">
        <v>13</v>
      </c>
      <c r="AC28" s="176" t="n">
        <v>20</v>
      </c>
      <c r="AD28" s="176" t="n">
        <v>7</v>
      </c>
      <c r="AE28" s="176" t="n">
        <v>8</v>
      </c>
      <c r="AF28" s="176" t="n">
        <v>13</v>
      </c>
      <c r="AG28" s="176" t="n">
        <v>22</v>
      </c>
      <c r="AH28" s="176" t="n">
        <v>8</v>
      </c>
      <c r="AI28" s="176" t="n">
        <v>23</v>
      </c>
      <c r="AJ28" s="176" t="n">
        <v>11</v>
      </c>
      <c r="AK28" s="176" t="n">
        <v>16</v>
      </c>
      <c r="AL28" s="176" t="n">
        <v>14</v>
      </c>
      <c r="AM28" s="176" t="n">
        <v>4</v>
      </c>
      <c r="AN28" s="176" t="n">
        <v>3</v>
      </c>
      <c r="AO28" s="176" t="n">
        <v>289</v>
      </c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</row>
    <row r="29" customFormat="false" ht="16.5" hidden="false" customHeight="true" outlineLevel="0" collapsed="false">
      <c r="B29" s="102" t="s">
        <v>85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2"/>
      <c r="AP29" s="32"/>
      <c r="AQ29" s="32"/>
      <c r="AR29" s="32"/>
      <c r="AS29" s="32"/>
      <c r="AT29" s="32"/>
      <c r="AU29" s="32"/>
      <c r="AV29" s="32"/>
      <c r="AW29" s="32"/>
      <c r="AX29" s="32"/>
      <c r="AY29" s="32"/>
    </row>
    <row r="30" customFormat="false" ht="16.5" hidden="false" customHeight="true" outlineLevel="0" collapsed="false">
      <c r="B30" s="105" t="s">
        <v>61</v>
      </c>
      <c r="C30" s="71" t="n">
        <v>0</v>
      </c>
      <c r="D30" s="71" t="n">
        <v>1</v>
      </c>
      <c r="E30" s="71" t="n">
        <v>3</v>
      </c>
      <c r="F30" s="71" t="n">
        <v>1</v>
      </c>
      <c r="G30" s="71" t="n">
        <v>1</v>
      </c>
      <c r="H30" s="71" t="n">
        <v>0</v>
      </c>
      <c r="I30" s="71" t="n">
        <v>0</v>
      </c>
      <c r="J30" s="71" t="n">
        <v>2</v>
      </c>
      <c r="K30" s="71" t="n">
        <v>5</v>
      </c>
      <c r="L30" s="71" t="n">
        <v>2</v>
      </c>
      <c r="M30" s="71" t="n">
        <v>1</v>
      </c>
      <c r="N30" s="71" t="n">
        <v>2</v>
      </c>
      <c r="O30" s="71" t="n">
        <v>0</v>
      </c>
      <c r="P30" s="71" t="n">
        <v>2</v>
      </c>
      <c r="Q30" s="71" t="n">
        <v>3</v>
      </c>
      <c r="R30" s="71" t="n">
        <v>0</v>
      </c>
      <c r="S30" s="71" t="n">
        <v>4</v>
      </c>
      <c r="T30" s="71" t="n">
        <v>0</v>
      </c>
      <c r="U30" s="71" t="n">
        <v>6</v>
      </c>
      <c r="V30" s="71" t="n">
        <v>3</v>
      </c>
      <c r="W30" s="71" t="n">
        <v>5</v>
      </c>
      <c r="X30" s="71" t="n">
        <v>3</v>
      </c>
      <c r="Y30" s="71" t="n">
        <v>0</v>
      </c>
      <c r="Z30" s="71" t="n">
        <v>5</v>
      </c>
      <c r="AA30" s="71" t="n">
        <v>4</v>
      </c>
      <c r="AB30" s="71" t="n">
        <v>2</v>
      </c>
      <c r="AC30" s="71" t="n">
        <v>5</v>
      </c>
      <c r="AD30" s="71" t="n">
        <v>4</v>
      </c>
      <c r="AE30" s="71" t="n">
        <v>3</v>
      </c>
      <c r="AF30" s="71" t="n">
        <v>2</v>
      </c>
      <c r="AG30" s="71" t="n">
        <v>6</v>
      </c>
      <c r="AH30" s="71" t="n">
        <v>3</v>
      </c>
      <c r="AI30" s="71" t="n">
        <v>5</v>
      </c>
      <c r="AJ30" s="71" t="n">
        <v>6</v>
      </c>
      <c r="AK30" s="71" t="n">
        <v>7</v>
      </c>
      <c r="AL30" s="71" t="n">
        <v>2</v>
      </c>
      <c r="AM30" s="71" t="n">
        <v>3</v>
      </c>
      <c r="AN30" s="71" t="n">
        <v>1</v>
      </c>
      <c r="AO30" s="72" t="n">
        <v>102</v>
      </c>
      <c r="AP30" s="32"/>
      <c r="AQ30" s="68"/>
      <c r="AR30" s="68"/>
      <c r="AS30" s="32"/>
      <c r="AT30" s="32"/>
      <c r="AU30" s="32"/>
      <c r="AV30" s="32"/>
      <c r="AW30" s="32"/>
      <c r="AX30" s="32"/>
      <c r="AY30" s="32"/>
    </row>
    <row r="31" customFormat="false" ht="16.5" hidden="false" customHeight="true" outlineLevel="0" collapsed="false">
      <c r="B31" s="105" t="s">
        <v>62</v>
      </c>
      <c r="C31" s="71" t="n">
        <v>1</v>
      </c>
      <c r="D31" s="71" t="n">
        <v>5</v>
      </c>
      <c r="E31" s="71" t="n">
        <v>3</v>
      </c>
      <c r="F31" s="71" t="n">
        <v>3</v>
      </c>
      <c r="G31" s="71" t="n">
        <v>2</v>
      </c>
      <c r="H31" s="71" t="n">
        <v>0</v>
      </c>
      <c r="I31" s="71" t="n">
        <v>6</v>
      </c>
      <c r="J31" s="71" t="n">
        <v>3</v>
      </c>
      <c r="K31" s="71" t="n">
        <v>3</v>
      </c>
      <c r="L31" s="71" t="n">
        <v>2</v>
      </c>
      <c r="M31" s="71" t="n">
        <v>17</v>
      </c>
      <c r="N31" s="71" t="n">
        <v>4</v>
      </c>
      <c r="O31" s="71" t="n">
        <v>7</v>
      </c>
      <c r="P31" s="71" t="n">
        <v>7</v>
      </c>
      <c r="Q31" s="71" t="n">
        <v>15</v>
      </c>
      <c r="R31" s="71" t="n">
        <v>10</v>
      </c>
      <c r="S31" s="71" t="n">
        <v>16</v>
      </c>
      <c r="T31" s="71" t="n">
        <v>8</v>
      </c>
      <c r="U31" s="71" t="n">
        <v>21</v>
      </c>
      <c r="V31" s="71" t="n">
        <v>10</v>
      </c>
      <c r="W31" s="71" t="n">
        <v>25</v>
      </c>
      <c r="X31" s="71" t="n">
        <v>6</v>
      </c>
      <c r="Y31" s="71" t="n">
        <v>26</v>
      </c>
      <c r="Z31" s="71" t="n">
        <v>10</v>
      </c>
      <c r="AA31" s="71" t="n">
        <v>21</v>
      </c>
      <c r="AB31" s="71" t="n">
        <v>23</v>
      </c>
      <c r="AC31" s="71" t="n">
        <v>31</v>
      </c>
      <c r="AD31" s="71" t="n">
        <v>12</v>
      </c>
      <c r="AE31" s="71" t="n">
        <v>16</v>
      </c>
      <c r="AF31" s="71" t="n">
        <v>8</v>
      </c>
      <c r="AG31" s="71" t="n">
        <v>31</v>
      </c>
      <c r="AH31" s="71" t="n">
        <v>21</v>
      </c>
      <c r="AI31" s="71" t="n">
        <v>27</v>
      </c>
      <c r="AJ31" s="71" t="n">
        <v>14</v>
      </c>
      <c r="AK31" s="71" t="n">
        <v>20</v>
      </c>
      <c r="AL31" s="71" t="n">
        <v>10</v>
      </c>
      <c r="AM31" s="71" t="n">
        <v>12</v>
      </c>
      <c r="AN31" s="71" t="n">
        <v>4</v>
      </c>
      <c r="AO31" s="72" t="n">
        <v>460</v>
      </c>
      <c r="AP31" s="32"/>
      <c r="AQ31" s="68"/>
      <c r="AR31" s="68"/>
      <c r="AS31" s="32"/>
      <c r="AT31" s="32"/>
      <c r="AU31" s="32"/>
      <c r="AV31" s="32"/>
      <c r="AW31" s="32"/>
      <c r="AX31" s="32"/>
      <c r="AY31" s="32"/>
    </row>
    <row r="32" customFormat="false" ht="16.5" hidden="false" customHeight="true" outlineLevel="0" collapsed="false">
      <c r="B32" s="105" t="s">
        <v>82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2"/>
      <c r="AP32" s="32"/>
      <c r="AQ32" s="68"/>
      <c r="AR32" s="68"/>
      <c r="AS32" s="32"/>
      <c r="AT32" s="32"/>
      <c r="AU32" s="32"/>
      <c r="AV32" s="32"/>
      <c r="AW32" s="32"/>
      <c r="AX32" s="32"/>
      <c r="AY32" s="32"/>
    </row>
    <row r="33" s="207" customFormat="true" ht="16.5" hidden="false" customHeight="true" outlineLevel="0" collapsed="false">
      <c r="B33" s="108" t="s">
        <v>64</v>
      </c>
      <c r="C33" s="176" t="n">
        <v>1</v>
      </c>
      <c r="D33" s="176" t="n">
        <v>6</v>
      </c>
      <c r="E33" s="176" t="n">
        <v>6</v>
      </c>
      <c r="F33" s="176" t="n">
        <v>4</v>
      </c>
      <c r="G33" s="176" t="n">
        <v>3</v>
      </c>
      <c r="H33" s="176" t="n">
        <v>0</v>
      </c>
      <c r="I33" s="176" t="n">
        <v>6</v>
      </c>
      <c r="J33" s="176" t="n">
        <v>5</v>
      </c>
      <c r="K33" s="176" t="n">
        <v>8</v>
      </c>
      <c r="L33" s="176" t="n">
        <v>4</v>
      </c>
      <c r="M33" s="176" t="n">
        <v>18</v>
      </c>
      <c r="N33" s="176" t="n">
        <v>6</v>
      </c>
      <c r="O33" s="176" t="n">
        <v>7</v>
      </c>
      <c r="P33" s="176" t="n">
        <v>9</v>
      </c>
      <c r="Q33" s="176" t="n">
        <v>18</v>
      </c>
      <c r="R33" s="176" t="n">
        <v>10</v>
      </c>
      <c r="S33" s="176" t="n">
        <v>20</v>
      </c>
      <c r="T33" s="176" t="n">
        <v>8</v>
      </c>
      <c r="U33" s="176" t="n">
        <v>27</v>
      </c>
      <c r="V33" s="176" t="n">
        <v>13</v>
      </c>
      <c r="W33" s="176" t="n">
        <v>30</v>
      </c>
      <c r="X33" s="176" t="n">
        <v>9</v>
      </c>
      <c r="Y33" s="176" t="n">
        <v>26</v>
      </c>
      <c r="Z33" s="176" t="n">
        <v>15</v>
      </c>
      <c r="AA33" s="176" t="n">
        <v>25</v>
      </c>
      <c r="AB33" s="176" t="n">
        <v>25</v>
      </c>
      <c r="AC33" s="176" t="n">
        <v>36</v>
      </c>
      <c r="AD33" s="176" t="n">
        <v>16</v>
      </c>
      <c r="AE33" s="176" t="n">
        <v>19</v>
      </c>
      <c r="AF33" s="176" t="n">
        <v>10</v>
      </c>
      <c r="AG33" s="176" t="n">
        <v>37</v>
      </c>
      <c r="AH33" s="176" t="n">
        <v>24</v>
      </c>
      <c r="AI33" s="176" t="n">
        <v>32</v>
      </c>
      <c r="AJ33" s="176" t="n">
        <v>20</v>
      </c>
      <c r="AK33" s="176" t="n">
        <v>27</v>
      </c>
      <c r="AL33" s="176" t="n">
        <v>12</v>
      </c>
      <c r="AM33" s="176" t="n">
        <v>15</v>
      </c>
      <c r="AN33" s="176" t="n">
        <v>5</v>
      </c>
      <c r="AO33" s="176" t="n">
        <v>562</v>
      </c>
      <c r="AP33" s="190"/>
      <c r="AQ33" s="69"/>
      <c r="AR33" s="69"/>
      <c r="AS33" s="190"/>
      <c r="AT33" s="190"/>
      <c r="AU33" s="190"/>
      <c r="AV33" s="190"/>
      <c r="AW33" s="190"/>
      <c r="AX33" s="190"/>
      <c r="AY33" s="190"/>
    </row>
    <row r="34" customFormat="false" ht="16.5" hidden="false" customHeight="true" outlineLevel="0" collapsed="false">
      <c r="B34" s="102" t="s">
        <v>86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2"/>
      <c r="AP34" s="32"/>
      <c r="AQ34" s="68"/>
      <c r="AR34" s="68"/>
      <c r="AS34" s="32"/>
      <c r="AT34" s="32"/>
      <c r="AU34" s="32"/>
      <c r="AV34" s="32"/>
      <c r="AW34" s="32"/>
      <c r="AX34" s="32"/>
      <c r="AY34" s="32"/>
    </row>
    <row r="35" customFormat="false" ht="16.5" hidden="false" customHeight="true" outlineLevel="0" collapsed="false">
      <c r="B35" s="105" t="s">
        <v>61</v>
      </c>
      <c r="C35" s="71" t="n">
        <v>3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2</v>
      </c>
      <c r="K35" s="71" t="n">
        <v>7</v>
      </c>
      <c r="L35" s="71" t="n">
        <v>2</v>
      </c>
      <c r="M35" s="71" t="n">
        <v>2</v>
      </c>
      <c r="N35" s="71" t="n">
        <v>1</v>
      </c>
      <c r="O35" s="71" t="n">
        <v>3</v>
      </c>
      <c r="P35" s="71" t="n">
        <v>1</v>
      </c>
      <c r="Q35" s="71" t="n">
        <v>2</v>
      </c>
      <c r="R35" s="71" t="n">
        <v>2</v>
      </c>
      <c r="S35" s="71" t="n">
        <v>2</v>
      </c>
      <c r="T35" s="71" t="n">
        <v>2</v>
      </c>
      <c r="U35" s="71" t="n">
        <v>4</v>
      </c>
      <c r="V35" s="71" t="n">
        <v>2</v>
      </c>
      <c r="W35" s="71" t="n">
        <v>6</v>
      </c>
      <c r="X35" s="71" t="n">
        <v>1</v>
      </c>
      <c r="Y35" s="71" t="n">
        <v>8</v>
      </c>
      <c r="Z35" s="71" t="n">
        <v>1</v>
      </c>
      <c r="AA35" s="71" t="n">
        <v>4</v>
      </c>
      <c r="AB35" s="71" t="n">
        <v>2</v>
      </c>
      <c r="AC35" s="71" t="n">
        <v>5</v>
      </c>
      <c r="AD35" s="71" t="n">
        <v>3</v>
      </c>
      <c r="AE35" s="71" t="n">
        <v>11</v>
      </c>
      <c r="AF35" s="71" t="n">
        <v>2</v>
      </c>
      <c r="AG35" s="71" t="n">
        <v>7</v>
      </c>
      <c r="AH35" s="71" t="n">
        <v>6</v>
      </c>
      <c r="AI35" s="71" t="n">
        <v>8</v>
      </c>
      <c r="AJ35" s="71" t="n">
        <v>3</v>
      </c>
      <c r="AK35" s="71" t="n">
        <v>6</v>
      </c>
      <c r="AL35" s="71" t="n">
        <v>2</v>
      </c>
      <c r="AM35" s="71" t="n">
        <v>2</v>
      </c>
      <c r="AN35" s="71" t="n">
        <v>1</v>
      </c>
      <c r="AO35" s="72" t="n">
        <v>113</v>
      </c>
      <c r="AP35" s="32"/>
      <c r="AQ35" s="68"/>
      <c r="AR35" s="68"/>
      <c r="AS35" s="32"/>
      <c r="AT35" s="32"/>
      <c r="AU35" s="32"/>
      <c r="AV35" s="32"/>
      <c r="AW35" s="32"/>
      <c r="AX35" s="32"/>
      <c r="AY35" s="32"/>
    </row>
    <row r="36" customFormat="false" ht="16.5" hidden="false" customHeight="true" outlineLevel="0" collapsed="false">
      <c r="B36" s="105" t="s">
        <v>62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1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1</v>
      </c>
      <c r="V36" s="71" t="n">
        <v>0</v>
      </c>
      <c r="W36" s="71" t="n">
        <v>3</v>
      </c>
      <c r="X36" s="71" t="n">
        <v>0</v>
      </c>
      <c r="Y36" s="71" t="n">
        <v>5</v>
      </c>
      <c r="Z36" s="71" t="n">
        <v>2</v>
      </c>
      <c r="AA36" s="71" t="n">
        <v>2</v>
      </c>
      <c r="AB36" s="71" t="n">
        <v>1</v>
      </c>
      <c r="AC36" s="71" t="n">
        <v>4</v>
      </c>
      <c r="AD36" s="71" t="n">
        <v>2</v>
      </c>
      <c r="AE36" s="71" t="n">
        <v>3</v>
      </c>
      <c r="AF36" s="71" t="n">
        <v>0</v>
      </c>
      <c r="AG36" s="71" t="n">
        <v>7</v>
      </c>
      <c r="AH36" s="71" t="n">
        <v>1</v>
      </c>
      <c r="AI36" s="71" t="n">
        <v>7</v>
      </c>
      <c r="AJ36" s="71" t="n">
        <v>2</v>
      </c>
      <c r="AK36" s="71" t="n">
        <v>3</v>
      </c>
      <c r="AL36" s="71" t="n">
        <v>2</v>
      </c>
      <c r="AM36" s="71" t="n">
        <v>1</v>
      </c>
      <c r="AN36" s="71" t="n">
        <v>0</v>
      </c>
      <c r="AO36" s="72" t="n">
        <v>47</v>
      </c>
      <c r="AP36" s="32"/>
      <c r="AQ36" s="68"/>
      <c r="AR36" s="68"/>
      <c r="AS36" s="32"/>
      <c r="AT36" s="32"/>
      <c r="AU36" s="32"/>
      <c r="AV36" s="32"/>
      <c r="AW36" s="32"/>
      <c r="AX36" s="32"/>
      <c r="AY36" s="32"/>
    </row>
    <row r="37" customFormat="false" ht="16.5" hidden="false" customHeight="true" outlineLevel="0" collapsed="false">
      <c r="B37" s="105" t="s">
        <v>8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2"/>
      <c r="AP37" s="32"/>
      <c r="AQ37" s="68"/>
      <c r="AR37" s="68"/>
      <c r="AS37" s="32"/>
      <c r="AT37" s="32"/>
      <c r="AU37" s="32"/>
      <c r="AV37" s="32"/>
      <c r="AW37" s="32"/>
      <c r="AX37" s="32"/>
      <c r="AY37" s="32"/>
    </row>
    <row r="38" s="207" customFormat="true" ht="16.5" hidden="false" customHeight="true" outlineLevel="0" collapsed="false">
      <c r="B38" s="108" t="s">
        <v>64</v>
      </c>
      <c r="C38" s="176" t="n">
        <v>3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176" t="n">
        <v>2</v>
      </c>
      <c r="K38" s="176" t="n">
        <v>7</v>
      </c>
      <c r="L38" s="176" t="n">
        <v>2</v>
      </c>
      <c r="M38" s="176" t="n">
        <v>3</v>
      </c>
      <c r="N38" s="176" t="n">
        <v>1</v>
      </c>
      <c r="O38" s="176" t="n">
        <v>3</v>
      </c>
      <c r="P38" s="176" t="n">
        <v>1</v>
      </c>
      <c r="Q38" s="176" t="n">
        <v>2</v>
      </c>
      <c r="R38" s="176" t="n">
        <v>2</v>
      </c>
      <c r="S38" s="176" t="n">
        <v>2</v>
      </c>
      <c r="T38" s="176" t="n">
        <v>2</v>
      </c>
      <c r="U38" s="176" t="n">
        <v>5</v>
      </c>
      <c r="V38" s="176" t="n">
        <v>2</v>
      </c>
      <c r="W38" s="176" t="n">
        <v>9</v>
      </c>
      <c r="X38" s="176" t="n">
        <v>1</v>
      </c>
      <c r="Y38" s="176" t="n">
        <v>13</v>
      </c>
      <c r="Z38" s="176" t="n">
        <v>3</v>
      </c>
      <c r="AA38" s="176" t="n">
        <v>6</v>
      </c>
      <c r="AB38" s="176" t="n">
        <v>3</v>
      </c>
      <c r="AC38" s="176" t="n">
        <v>9</v>
      </c>
      <c r="AD38" s="176" t="n">
        <v>5</v>
      </c>
      <c r="AE38" s="176" t="n">
        <v>14</v>
      </c>
      <c r="AF38" s="176" t="n">
        <v>2</v>
      </c>
      <c r="AG38" s="176" t="n">
        <v>14</v>
      </c>
      <c r="AH38" s="176" t="n">
        <v>7</v>
      </c>
      <c r="AI38" s="176" t="n">
        <v>15</v>
      </c>
      <c r="AJ38" s="176" t="n">
        <v>5</v>
      </c>
      <c r="AK38" s="176" t="n">
        <v>9</v>
      </c>
      <c r="AL38" s="176" t="n">
        <v>4</v>
      </c>
      <c r="AM38" s="176" t="n">
        <v>3</v>
      </c>
      <c r="AN38" s="176" t="n">
        <v>1</v>
      </c>
      <c r="AO38" s="176" t="n">
        <v>160</v>
      </c>
      <c r="AP38" s="190"/>
      <c r="AQ38" s="69"/>
      <c r="AR38" s="69"/>
      <c r="AS38" s="190"/>
      <c r="AT38" s="190"/>
      <c r="AU38" s="190"/>
      <c r="AV38" s="190"/>
      <c r="AW38" s="190"/>
      <c r="AX38" s="190"/>
      <c r="AY38" s="190"/>
    </row>
    <row r="39" customFormat="false" ht="16.5" hidden="false" customHeight="true" outlineLevel="0" collapsed="false">
      <c r="B39" s="102" t="s">
        <v>87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2"/>
      <c r="AP39" s="32"/>
      <c r="AQ39" s="68"/>
      <c r="AR39" s="68"/>
      <c r="AS39" s="32"/>
      <c r="AT39" s="32"/>
      <c r="AU39" s="32"/>
      <c r="AV39" s="32"/>
      <c r="AW39" s="32"/>
      <c r="AX39" s="32"/>
      <c r="AY39" s="32"/>
    </row>
    <row r="40" customFormat="false" ht="16.5" hidden="false" customHeight="true" outlineLevel="0" collapsed="false">
      <c r="B40" s="105" t="s">
        <v>61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2</v>
      </c>
      <c r="Z40" s="71" t="n">
        <v>0</v>
      </c>
      <c r="AA40" s="71" t="n">
        <v>1</v>
      </c>
      <c r="AB40" s="71" t="n">
        <v>0</v>
      </c>
      <c r="AC40" s="71" t="n">
        <v>2</v>
      </c>
      <c r="AD40" s="71" t="n">
        <v>1</v>
      </c>
      <c r="AE40" s="71" t="n">
        <v>1</v>
      </c>
      <c r="AF40" s="71" t="n">
        <v>0</v>
      </c>
      <c r="AG40" s="71" t="n">
        <v>0</v>
      </c>
      <c r="AH40" s="71" t="n">
        <v>2</v>
      </c>
      <c r="AI40" s="71" t="n">
        <v>2</v>
      </c>
      <c r="AJ40" s="71" t="n">
        <v>1</v>
      </c>
      <c r="AK40" s="71" t="n">
        <v>1</v>
      </c>
      <c r="AL40" s="71" t="n">
        <v>1</v>
      </c>
      <c r="AM40" s="71" t="n">
        <v>0</v>
      </c>
      <c r="AN40" s="71" t="n">
        <v>0</v>
      </c>
      <c r="AO40" s="72" t="n">
        <v>14</v>
      </c>
      <c r="AP40" s="32"/>
      <c r="AQ40" s="68"/>
      <c r="AR40" s="68"/>
      <c r="AS40" s="32"/>
      <c r="AT40" s="32"/>
      <c r="AU40" s="32"/>
      <c r="AV40" s="32"/>
      <c r="AW40" s="32"/>
      <c r="AX40" s="32"/>
      <c r="AY40" s="32"/>
    </row>
    <row r="41" customFormat="false" ht="16.5" hidden="false" customHeight="true" outlineLevel="0" collapsed="false">
      <c r="B41" s="105" t="s">
        <v>62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1</v>
      </c>
      <c r="J41" s="71" t="n">
        <v>0</v>
      </c>
      <c r="K41" s="71" t="n">
        <v>0</v>
      </c>
      <c r="L41" s="71" t="n">
        <v>2</v>
      </c>
      <c r="M41" s="71" t="n">
        <v>2</v>
      </c>
      <c r="N41" s="71" t="n">
        <v>2</v>
      </c>
      <c r="O41" s="71" t="n">
        <v>2</v>
      </c>
      <c r="P41" s="71" t="n">
        <v>1</v>
      </c>
      <c r="Q41" s="71" t="n">
        <v>4</v>
      </c>
      <c r="R41" s="71" t="n">
        <v>1</v>
      </c>
      <c r="S41" s="71" t="n">
        <v>6</v>
      </c>
      <c r="T41" s="71" t="n">
        <v>4</v>
      </c>
      <c r="U41" s="71" t="n">
        <v>5</v>
      </c>
      <c r="V41" s="71" t="n">
        <v>2</v>
      </c>
      <c r="W41" s="71" t="n">
        <v>9</v>
      </c>
      <c r="X41" s="71" t="n">
        <v>5</v>
      </c>
      <c r="Y41" s="71" t="n">
        <v>11</v>
      </c>
      <c r="Z41" s="71" t="n">
        <v>3</v>
      </c>
      <c r="AA41" s="71" t="n">
        <v>5</v>
      </c>
      <c r="AB41" s="71" t="n">
        <v>2</v>
      </c>
      <c r="AC41" s="71" t="n">
        <v>5</v>
      </c>
      <c r="AD41" s="71" t="n">
        <v>2</v>
      </c>
      <c r="AE41" s="71" t="n">
        <v>6</v>
      </c>
      <c r="AF41" s="71" t="n">
        <v>5</v>
      </c>
      <c r="AG41" s="71" t="n">
        <v>5</v>
      </c>
      <c r="AH41" s="71" t="n">
        <v>5</v>
      </c>
      <c r="AI41" s="71" t="n">
        <v>12</v>
      </c>
      <c r="AJ41" s="71" t="n">
        <v>5</v>
      </c>
      <c r="AK41" s="71" t="n">
        <v>8</v>
      </c>
      <c r="AL41" s="71" t="n">
        <v>0</v>
      </c>
      <c r="AM41" s="71" t="n">
        <v>0</v>
      </c>
      <c r="AN41" s="71" t="n">
        <v>0</v>
      </c>
      <c r="AO41" s="72" t="n">
        <v>120</v>
      </c>
      <c r="AP41" s="32"/>
      <c r="AQ41" s="68"/>
      <c r="AR41" s="68"/>
      <c r="AS41" s="32"/>
      <c r="AT41" s="32"/>
      <c r="AU41" s="32"/>
      <c r="AV41" s="32"/>
      <c r="AW41" s="32"/>
      <c r="AX41" s="32"/>
      <c r="AY41" s="32"/>
    </row>
    <row r="42" customFormat="false" ht="16.5" hidden="false" customHeight="true" outlineLevel="0" collapsed="false">
      <c r="B42" s="105" t="s">
        <v>8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2"/>
      <c r="AP42" s="32"/>
      <c r="AQ42" s="68"/>
      <c r="AR42" s="68"/>
      <c r="AS42" s="32"/>
      <c r="AT42" s="32"/>
      <c r="AU42" s="32"/>
      <c r="AV42" s="32"/>
      <c r="AW42" s="32"/>
      <c r="AX42" s="32"/>
      <c r="AY42" s="32"/>
    </row>
    <row r="43" s="207" customFormat="true" ht="16.5" hidden="false" customHeight="true" outlineLevel="0" collapsed="false">
      <c r="B43" s="108" t="s">
        <v>64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76" t="n">
        <v>0</v>
      </c>
      <c r="I43" s="176" t="n">
        <v>1</v>
      </c>
      <c r="J43" s="176" t="n">
        <v>0</v>
      </c>
      <c r="K43" s="176" t="n">
        <v>0</v>
      </c>
      <c r="L43" s="176" t="n">
        <v>2</v>
      </c>
      <c r="M43" s="176" t="n">
        <v>2</v>
      </c>
      <c r="N43" s="176" t="n">
        <v>2</v>
      </c>
      <c r="O43" s="176" t="n">
        <v>2</v>
      </c>
      <c r="P43" s="176" t="n">
        <v>1</v>
      </c>
      <c r="Q43" s="176" t="n">
        <v>4</v>
      </c>
      <c r="R43" s="176" t="n">
        <v>1</v>
      </c>
      <c r="S43" s="176" t="n">
        <v>6</v>
      </c>
      <c r="T43" s="176" t="n">
        <v>4</v>
      </c>
      <c r="U43" s="176" t="n">
        <v>5</v>
      </c>
      <c r="V43" s="176" t="n">
        <v>2</v>
      </c>
      <c r="W43" s="176" t="n">
        <v>9</v>
      </c>
      <c r="X43" s="176" t="n">
        <v>5</v>
      </c>
      <c r="Y43" s="176" t="n">
        <v>13</v>
      </c>
      <c r="Z43" s="176" t="n">
        <v>3</v>
      </c>
      <c r="AA43" s="176" t="n">
        <v>6</v>
      </c>
      <c r="AB43" s="176" t="n">
        <v>2</v>
      </c>
      <c r="AC43" s="176" t="n">
        <v>7</v>
      </c>
      <c r="AD43" s="176" t="n">
        <v>3</v>
      </c>
      <c r="AE43" s="176" t="n">
        <v>7</v>
      </c>
      <c r="AF43" s="176" t="n">
        <v>5</v>
      </c>
      <c r="AG43" s="176" t="n">
        <v>5</v>
      </c>
      <c r="AH43" s="176" t="n">
        <v>7</v>
      </c>
      <c r="AI43" s="176" t="n">
        <v>14</v>
      </c>
      <c r="AJ43" s="176" t="n">
        <v>6</v>
      </c>
      <c r="AK43" s="176" t="n">
        <v>9</v>
      </c>
      <c r="AL43" s="176" t="n">
        <v>1</v>
      </c>
      <c r="AM43" s="176" t="n">
        <v>0</v>
      </c>
      <c r="AN43" s="176" t="n">
        <v>0</v>
      </c>
      <c r="AO43" s="176" t="n">
        <v>134</v>
      </c>
      <c r="AP43" s="190"/>
      <c r="AQ43" s="69"/>
      <c r="AR43" s="69"/>
      <c r="AS43" s="190"/>
      <c r="AT43" s="190"/>
      <c r="AU43" s="190"/>
      <c r="AV43" s="190"/>
      <c r="AW43" s="190"/>
      <c r="AX43" s="190"/>
      <c r="AY43" s="190"/>
    </row>
    <row r="44" customFormat="false" ht="16.5" hidden="false" customHeight="true" outlineLevel="0" collapsed="false">
      <c r="B44" s="102" t="s">
        <v>88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2"/>
      <c r="AP44" s="32"/>
      <c r="AQ44" s="68"/>
      <c r="AR44" s="68"/>
      <c r="AS44" s="32"/>
      <c r="AT44" s="32"/>
      <c r="AU44" s="32"/>
      <c r="AV44" s="32"/>
      <c r="AW44" s="32"/>
      <c r="AX44" s="32"/>
      <c r="AY44" s="32"/>
    </row>
    <row r="45" customFormat="false" ht="16.5" hidden="false" customHeight="true" outlineLevel="0" collapsed="false">
      <c r="B45" s="105" t="s">
        <v>61</v>
      </c>
      <c r="C45" s="71" t="n">
        <v>2</v>
      </c>
      <c r="D45" s="71" t="n">
        <v>0</v>
      </c>
      <c r="E45" s="71" t="n">
        <v>0</v>
      </c>
      <c r="F45" s="71" t="n">
        <v>0</v>
      </c>
      <c r="G45" s="71" t="n">
        <v>1</v>
      </c>
      <c r="H45" s="71" t="n">
        <v>1</v>
      </c>
      <c r="I45" s="71" t="n">
        <v>1</v>
      </c>
      <c r="J45" s="71" t="n">
        <v>1</v>
      </c>
      <c r="K45" s="71" t="n">
        <v>2</v>
      </c>
      <c r="L45" s="71" t="n">
        <v>0</v>
      </c>
      <c r="M45" s="71" t="n">
        <v>3</v>
      </c>
      <c r="N45" s="71" t="n">
        <v>1</v>
      </c>
      <c r="O45" s="71" t="n">
        <v>5</v>
      </c>
      <c r="P45" s="71" t="n">
        <v>2</v>
      </c>
      <c r="Q45" s="71" t="n">
        <v>3</v>
      </c>
      <c r="R45" s="71" t="n">
        <v>2</v>
      </c>
      <c r="S45" s="71" t="n">
        <v>0</v>
      </c>
      <c r="T45" s="71" t="n">
        <v>4</v>
      </c>
      <c r="U45" s="71" t="n">
        <v>5</v>
      </c>
      <c r="V45" s="71" t="n">
        <v>3</v>
      </c>
      <c r="W45" s="71" t="n">
        <v>4</v>
      </c>
      <c r="X45" s="71" t="n">
        <v>2</v>
      </c>
      <c r="Y45" s="71" t="n">
        <v>5</v>
      </c>
      <c r="Z45" s="71" t="n">
        <v>5</v>
      </c>
      <c r="AA45" s="71" t="n">
        <v>9</v>
      </c>
      <c r="AB45" s="71" t="n">
        <v>2</v>
      </c>
      <c r="AC45" s="71" t="n">
        <v>15</v>
      </c>
      <c r="AD45" s="71" t="n">
        <v>5</v>
      </c>
      <c r="AE45" s="71" t="n">
        <v>7</v>
      </c>
      <c r="AF45" s="71" t="n">
        <v>6</v>
      </c>
      <c r="AG45" s="71" t="n">
        <v>15</v>
      </c>
      <c r="AH45" s="71" t="n">
        <v>4</v>
      </c>
      <c r="AI45" s="71" t="n">
        <v>14</v>
      </c>
      <c r="AJ45" s="71" t="n">
        <v>9</v>
      </c>
      <c r="AK45" s="71" t="n">
        <v>15</v>
      </c>
      <c r="AL45" s="71" t="n">
        <v>7</v>
      </c>
      <c r="AM45" s="71" t="n">
        <v>3</v>
      </c>
      <c r="AN45" s="71" t="n">
        <v>2</v>
      </c>
      <c r="AO45" s="72" t="n">
        <v>165</v>
      </c>
      <c r="AP45" s="32"/>
      <c r="AQ45" s="68"/>
      <c r="AR45" s="68"/>
      <c r="AS45" s="32"/>
      <c r="AT45" s="32"/>
      <c r="AU45" s="32"/>
      <c r="AV45" s="32"/>
      <c r="AW45" s="32"/>
      <c r="AX45" s="32"/>
      <c r="AY45" s="32"/>
    </row>
    <row r="46" customFormat="false" ht="16.5" hidden="false" customHeight="true" outlineLevel="0" collapsed="false">
      <c r="B46" s="105" t="s">
        <v>62</v>
      </c>
      <c r="C46" s="71" t="n">
        <v>0</v>
      </c>
      <c r="D46" s="71" t="n">
        <v>0</v>
      </c>
      <c r="E46" s="71" t="n">
        <v>1</v>
      </c>
      <c r="F46" s="71" t="n">
        <v>0</v>
      </c>
      <c r="G46" s="71" t="n">
        <v>0</v>
      </c>
      <c r="H46" s="71" t="n">
        <v>0</v>
      </c>
      <c r="I46" s="71" t="n">
        <v>1</v>
      </c>
      <c r="J46" s="71" t="n">
        <v>0</v>
      </c>
      <c r="K46" s="71" t="n">
        <v>0</v>
      </c>
      <c r="L46" s="71" t="n">
        <v>2</v>
      </c>
      <c r="M46" s="71" t="n">
        <v>5</v>
      </c>
      <c r="N46" s="71" t="n">
        <v>0</v>
      </c>
      <c r="O46" s="71" t="n">
        <v>4</v>
      </c>
      <c r="P46" s="71" t="n">
        <v>2</v>
      </c>
      <c r="Q46" s="71" t="n">
        <v>3</v>
      </c>
      <c r="R46" s="71" t="n">
        <v>3</v>
      </c>
      <c r="S46" s="71" t="n">
        <v>5</v>
      </c>
      <c r="T46" s="71" t="n">
        <v>2</v>
      </c>
      <c r="U46" s="71" t="n">
        <v>9</v>
      </c>
      <c r="V46" s="71" t="n">
        <v>0</v>
      </c>
      <c r="W46" s="71" t="n">
        <v>7</v>
      </c>
      <c r="X46" s="71" t="n">
        <v>2</v>
      </c>
      <c r="Y46" s="71" t="n">
        <v>8</v>
      </c>
      <c r="Z46" s="71" t="n">
        <v>6</v>
      </c>
      <c r="AA46" s="71" t="n">
        <v>15</v>
      </c>
      <c r="AB46" s="71" t="n">
        <v>4</v>
      </c>
      <c r="AC46" s="71" t="n">
        <v>15</v>
      </c>
      <c r="AD46" s="71" t="n">
        <v>9</v>
      </c>
      <c r="AE46" s="71" t="n">
        <v>11</v>
      </c>
      <c r="AF46" s="71" t="n">
        <v>9</v>
      </c>
      <c r="AG46" s="71" t="n">
        <v>10</v>
      </c>
      <c r="AH46" s="71" t="n">
        <v>3</v>
      </c>
      <c r="AI46" s="71" t="n">
        <v>9</v>
      </c>
      <c r="AJ46" s="71" t="n">
        <v>3</v>
      </c>
      <c r="AK46" s="71" t="n">
        <v>2</v>
      </c>
      <c r="AL46" s="71" t="n">
        <v>3</v>
      </c>
      <c r="AM46" s="71" t="n">
        <v>0</v>
      </c>
      <c r="AN46" s="71" t="n">
        <v>0</v>
      </c>
      <c r="AO46" s="72" t="n">
        <v>153</v>
      </c>
      <c r="AP46" s="32"/>
      <c r="AQ46" s="68"/>
      <c r="AR46" s="68"/>
      <c r="AS46" s="32"/>
      <c r="AT46" s="32"/>
      <c r="AU46" s="32"/>
      <c r="AV46" s="32"/>
      <c r="AW46" s="32"/>
      <c r="AX46" s="32"/>
      <c r="AY46" s="32"/>
    </row>
    <row r="47" customFormat="false" ht="16.5" hidden="false" customHeight="true" outlineLevel="0" collapsed="false">
      <c r="B47" s="105" t="s">
        <v>82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1</v>
      </c>
      <c r="L47" s="71" t="n">
        <v>0</v>
      </c>
      <c r="M47" s="71" t="n">
        <v>1</v>
      </c>
      <c r="N47" s="71" t="n">
        <v>0</v>
      </c>
      <c r="O47" s="71" t="n">
        <v>1</v>
      </c>
      <c r="P47" s="71" t="n">
        <v>0</v>
      </c>
      <c r="Q47" s="71" t="n">
        <v>1</v>
      </c>
      <c r="R47" s="71" t="n">
        <v>0</v>
      </c>
      <c r="S47" s="71" t="n">
        <v>1</v>
      </c>
      <c r="T47" s="71" t="n">
        <v>0</v>
      </c>
      <c r="U47" s="71" t="n">
        <v>0</v>
      </c>
      <c r="V47" s="71" t="n">
        <v>1</v>
      </c>
      <c r="W47" s="71" t="n">
        <v>2</v>
      </c>
      <c r="X47" s="71" t="n">
        <v>1</v>
      </c>
      <c r="Y47" s="71" t="n">
        <v>1</v>
      </c>
      <c r="Z47" s="71" t="n">
        <v>0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  <c r="AF47" s="71" t="n">
        <v>0</v>
      </c>
      <c r="AG47" s="71" t="n">
        <v>0</v>
      </c>
      <c r="AH47" s="71" t="n">
        <v>0</v>
      </c>
      <c r="AI47" s="71" t="n"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72" t="n">
        <v>10</v>
      </c>
      <c r="AP47" s="32"/>
      <c r="AQ47" s="68"/>
      <c r="AR47" s="68"/>
      <c r="AS47" s="32"/>
      <c r="AT47" s="32"/>
      <c r="AU47" s="32"/>
      <c r="AV47" s="32"/>
      <c r="AW47" s="32"/>
      <c r="AX47" s="32"/>
      <c r="AY47" s="32"/>
    </row>
    <row r="48" s="207" customFormat="true" ht="16.5" hidden="false" customHeight="true" outlineLevel="0" collapsed="false">
      <c r="B48" s="108" t="s">
        <v>64</v>
      </c>
      <c r="C48" s="176" t="n">
        <v>2</v>
      </c>
      <c r="D48" s="176" t="n">
        <v>0</v>
      </c>
      <c r="E48" s="176" t="n">
        <v>1</v>
      </c>
      <c r="F48" s="176" t="n">
        <v>0</v>
      </c>
      <c r="G48" s="176" t="n">
        <v>1</v>
      </c>
      <c r="H48" s="176" t="n">
        <v>1</v>
      </c>
      <c r="I48" s="176" t="n">
        <v>2</v>
      </c>
      <c r="J48" s="176" t="n">
        <v>1</v>
      </c>
      <c r="K48" s="176" t="n">
        <v>3</v>
      </c>
      <c r="L48" s="176" t="n">
        <v>2</v>
      </c>
      <c r="M48" s="176" t="n">
        <v>9</v>
      </c>
      <c r="N48" s="176" t="n">
        <v>1</v>
      </c>
      <c r="O48" s="176" t="n">
        <v>10</v>
      </c>
      <c r="P48" s="176" t="n">
        <v>4</v>
      </c>
      <c r="Q48" s="176" t="n">
        <v>7</v>
      </c>
      <c r="R48" s="176" t="n">
        <v>5</v>
      </c>
      <c r="S48" s="176" t="n">
        <v>6</v>
      </c>
      <c r="T48" s="176" t="n">
        <v>6</v>
      </c>
      <c r="U48" s="176" t="n">
        <v>14</v>
      </c>
      <c r="V48" s="176" t="n">
        <v>4</v>
      </c>
      <c r="W48" s="176" t="n">
        <v>13</v>
      </c>
      <c r="X48" s="176" t="n">
        <v>5</v>
      </c>
      <c r="Y48" s="176" t="n">
        <v>14</v>
      </c>
      <c r="Z48" s="176" t="n">
        <v>11</v>
      </c>
      <c r="AA48" s="176" t="n">
        <v>24</v>
      </c>
      <c r="AB48" s="176" t="n">
        <v>6</v>
      </c>
      <c r="AC48" s="176" t="n">
        <v>30</v>
      </c>
      <c r="AD48" s="176" t="n">
        <v>14</v>
      </c>
      <c r="AE48" s="176" t="n">
        <v>18</v>
      </c>
      <c r="AF48" s="176" t="n">
        <v>15</v>
      </c>
      <c r="AG48" s="176" t="n">
        <v>25</v>
      </c>
      <c r="AH48" s="176" t="n">
        <v>7</v>
      </c>
      <c r="AI48" s="176" t="n">
        <v>23</v>
      </c>
      <c r="AJ48" s="176" t="n">
        <v>12</v>
      </c>
      <c r="AK48" s="176" t="n">
        <v>17</v>
      </c>
      <c r="AL48" s="176" t="n">
        <v>10</v>
      </c>
      <c r="AM48" s="176" t="n">
        <v>3</v>
      </c>
      <c r="AN48" s="176" t="n">
        <v>2</v>
      </c>
      <c r="AO48" s="176" t="n">
        <v>328</v>
      </c>
      <c r="AP48" s="190"/>
      <c r="AQ48" s="69"/>
      <c r="AR48" s="69"/>
      <c r="AS48" s="190"/>
      <c r="AT48" s="190"/>
      <c r="AU48" s="190"/>
      <c r="AV48" s="190"/>
      <c r="AW48" s="190"/>
      <c r="AX48" s="190"/>
      <c r="AY48" s="190"/>
    </row>
    <row r="49" customFormat="false" ht="16.5" hidden="false" customHeight="true" outlineLevel="0" collapsed="false">
      <c r="B49" s="102" t="s">
        <v>89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2"/>
      <c r="AP49" s="32"/>
      <c r="AQ49" s="68"/>
      <c r="AR49" s="68"/>
      <c r="AS49" s="32"/>
      <c r="AT49" s="32"/>
      <c r="AU49" s="32"/>
      <c r="AV49" s="32"/>
      <c r="AW49" s="32"/>
      <c r="AX49" s="32"/>
      <c r="AY49" s="32"/>
    </row>
    <row r="50" customFormat="false" ht="16.5" hidden="false" customHeight="true" outlineLevel="0" collapsed="false">
      <c r="B50" s="105" t="s">
        <v>61</v>
      </c>
      <c r="C50" s="71" t="n">
        <v>2</v>
      </c>
      <c r="D50" s="71" t="n">
        <v>1</v>
      </c>
      <c r="E50" s="71" t="n">
        <v>1</v>
      </c>
      <c r="F50" s="71" t="n">
        <v>1</v>
      </c>
      <c r="G50" s="71" t="n">
        <v>5</v>
      </c>
      <c r="H50" s="71" t="n">
        <v>1</v>
      </c>
      <c r="I50" s="71" t="n">
        <v>3</v>
      </c>
      <c r="J50" s="71" t="n">
        <v>5</v>
      </c>
      <c r="K50" s="71" t="n">
        <v>2</v>
      </c>
      <c r="L50" s="71" t="n">
        <v>1</v>
      </c>
      <c r="M50" s="71" t="n">
        <v>2</v>
      </c>
      <c r="N50" s="71" t="n">
        <v>5</v>
      </c>
      <c r="O50" s="71" t="n">
        <v>2</v>
      </c>
      <c r="P50" s="71" t="n">
        <v>2</v>
      </c>
      <c r="Q50" s="71" t="n">
        <v>4</v>
      </c>
      <c r="R50" s="71" t="n">
        <v>6</v>
      </c>
      <c r="S50" s="71" t="n">
        <v>4</v>
      </c>
      <c r="T50" s="71" t="n">
        <v>3</v>
      </c>
      <c r="U50" s="71" t="n">
        <v>4</v>
      </c>
      <c r="V50" s="71" t="n">
        <v>5</v>
      </c>
      <c r="W50" s="71" t="n">
        <v>15</v>
      </c>
      <c r="X50" s="71" t="n">
        <v>8</v>
      </c>
      <c r="Y50" s="71" t="n">
        <v>13</v>
      </c>
      <c r="Z50" s="71" t="n">
        <v>14</v>
      </c>
      <c r="AA50" s="71" t="n">
        <v>12</v>
      </c>
      <c r="AB50" s="71" t="n">
        <v>15</v>
      </c>
      <c r="AC50" s="71" t="n">
        <v>13</v>
      </c>
      <c r="AD50" s="71" t="n">
        <v>8</v>
      </c>
      <c r="AE50" s="71" t="n">
        <v>19</v>
      </c>
      <c r="AF50" s="71" t="n">
        <v>13</v>
      </c>
      <c r="AG50" s="71" t="n">
        <v>16</v>
      </c>
      <c r="AH50" s="71" t="n">
        <v>16</v>
      </c>
      <c r="AI50" s="71" t="n">
        <v>11</v>
      </c>
      <c r="AJ50" s="71" t="n">
        <v>14</v>
      </c>
      <c r="AK50" s="71" t="n">
        <v>16</v>
      </c>
      <c r="AL50" s="71" t="n">
        <v>14</v>
      </c>
      <c r="AM50" s="71" t="n">
        <v>6</v>
      </c>
      <c r="AN50" s="71" t="n">
        <v>3</v>
      </c>
      <c r="AO50" s="72" t="n">
        <v>285</v>
      </c>
      <c r="AP50" s="32"/>
      <c r="AQ50" s="68"/>
      <c r="AR50" s="68"/>
      <c r="AS50" s="32"/>
      <c r="AT50" s="32"/>
      <c r="AU50" s="32"/>
      <c r="AV50" s="32"/>
      <c r="AW50" s="32"/>
      <c r="AX50" s="32"/>
      <c r="AY50" s="32"/>
    </row>
    <row r="51" customFormat="false" ht="16.5" hidden="false" customHeight="true" outlineLevel="0" collapsed="false">
      <c r="B51" s="105" t="s">
        <v>62</v>
      </c>
      <c r="C51" s="71" t="n">
        <v>4</v>
      </c>
      <c r="D51" s="71" t="n">
        <v>1</v>
      </c>
      <c r="E51" s="71" t="n">
        <v>6</v>
      </c>
      <c r="F51" s="71" t="n">
        <v>3</v>
      </c>
      <c r="G51" s="71" t="n">
        <v>3</v>
      </c>
      <c r="H51" s="71" t="n">
        <v>1</v>
      </c>
      <c r="I51" s="71" t="n">
        <v>2</v>
      </c>
      <c r="J51" s="71" t="n">
        <v>3</v>
      </c>
      <c r="K51" s="71" t="n">
        <v>8</v>
      </c>
      <c r="L51" s="71" t="n">
        <v>5</v>
      </c>
      <c r="M51" s="71" t="n">
        <v>7</v>
      </c>
      <c r="N51" s="71" t="n">
        <v>7</v>
      </c>
      <c r="O51" s="71" t="n">
        <v>15</v>
      </c>
      <c r="P51" s="71" t="n">
        <v>3</v>
      </c>
      <c r="Q51" s="71" t="n">
        <v>22</v>
      </c>
      <c r="R51" s="71" t="n">
        <v>7</v>
      </c>
      <c r="S51" s="71" t="n">
        <v>16</v>
      </c>
      <c r="T51" s="71" t="n">
        <v>8</v>
      </c>
      <c r="U51" s="71" t="n">
        <v>35</v>
      </c>
      <c r="V51" s="71" t="n">
        <v>18</v>
      </c>
      <c r="W51" s="71" t="n">
        <v>37</v>
      </c>
      <c r="X51" s="71" t="n">
        <v>20</v>
      </c>
      <c r="Y51" s="71" t="n">
        <v>40</v>
      </c>
      <c r="Z51" s="71" t="n">
        <v>24</v>
      </c>
      <c r="AA51" s="71" t="n">
        <v>38</v>
      </c>
      <c r="AB51" s="71" t="n">
        <v>23</v>
      </c>
      <c r="AC51" s="71" t="n">
        <v>49</v>
      </c>
      <c r="AD51" s="71" t="n">
        <v>24</v>
      </c>
      <c r="AE51" s="71" t="n">
        <v>49</v>
      </c>
      <c r="AF51" s="71" t="n">
        <v>21</v>
      </c>
      <c r="AG51" s="71" t="n">
        <v>44</v>
      </c>
      <c r="AH51" s="71" t="n">
        <v>21</v>
      </c>
      <c r="AI51" s="71" t="n">
        <v>49</v>
      </c>
      <c r="AJ51" s="71" t="n">
        <v>26</v>
      </c>
      <c r="AK51" s="71" t="n">
        <v>33</v>
      </c>
      <c r="AL51" s="71" t="n">
        <v>19</v>
      </c>
      <c r="AM51" s="71" t="n">
        <v>11</v>
      </c>
      <c r="AN51" s="71" t="n">
        <v>6</v>
      </c>
      <c r="AO51" s="72" t="n">
        <v>708</v>
      </c>
      <c r="AP51" s="32"/>
      <c r="AQ51" s="68"/>
      <c r="AR51" s="68"/>
      <c r="AS51" s="32"/>
      <c r="AT51" s="32"/>
      <c r="AU51" s="32"/>
      <c r="AV51" s="32"/>
      <c r="AW51" s="32"/>
      <c r="AX51" s="32"/>
      <c r="AY51" s="32"/>
    </row>
    <row r="52" customFormat="false" ht="16.5" hidden="false" customHeight="true" outlineLevel="0" collapsed="false">
      <c r="B52" s="105" t="s">
        <v>82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2"/>
      <c r="AP52" s="32"/>
      <c r="AQ52" s="68"/>
      <c r="AR52" s="68"/>
      <c r="AS52" s="32"/>
      <c r="AT52" s="32"/>
      <c r="AU52" s="32"/>
      <c r="AV52" s="32"/>
      <c r="AW52" s="32"/>
      <c r="AX52" s="32"/>
      <c r="AY52" s="32"/>
    </row>
    <row r="53" s="207" customFormat="true" ht="16.5" hidden="false" customHeight="true" outlineLevel="0" collapsed="false">
      <c r="B53" s="108" t="s">
        <v>64</v>
      </c>
      <c r="C53" s="176" t="n">
        <v>6</v>
      </c>
      <c r="D53" s="176" t="n">
        <v>2</v>
      </c>
      <c r="E53" s="176" t="n">
        <v>7</v>
      </c>
      <c r="F53" s="176" t="n">
        <v>4</v>
      </c>
      <c r="G53" s="176" t="n">
        <v>8</v>
      </c>
      <c r="H53" s="176" t="n">
        <v>2</v>
      </c>
      <c r="I53" s="176" t="n">
        <v>5</v>
      </c>
      <c r="J53" s="176" t="n">
        <v>8</v>
      </c>
      <c r="K53" s="176" t="n">
        <v>10</v>
      </c>
      <c r="L53" s="176" t="n">
        <v>6</v>
      </c>
      <c r="M53" s="176" t="n">
        <v>9</v>
      </c>
      <c r="N53" s="176" t="n">
        <v>12</v>
      </c>
      <c r="O53" s="176" t="n">
        <v>17</v>
      </c>
      <c r="P53" s="176" t="n">
        <v>5</v>
      </c>
      <c r="Q53" s="176" t="n">
        <v>26</v>
      </c>
      <c r="R53" s="176" t="n">
        <v>13</v>
      </c>
      <c r="S53" s="176" t="n">
        <v>20</v>
      </c>
      <c r="T53" s="176" t="n">
        <v>11</v>
      </c>
      <c r="U53" s="176" t="n">
        <v>39</v>
      </c>
      <c r="V53" s="176" t="n">
        <v>23</v>
      </c>
      <c r="W53" s="176" t="n">
        <v>52</v>
      </c>
      <c r="X53" s="176" t="n">
        <v>28</v>
      </c>
      <c r="Y53" s="176" t="n">
        <v>53</v>
      </c>
      <c r="Z53" s="176" t="n">
        <v>38</v>
      </c>
      <c r="AA53" s="176" t="n">
        <v>50</v>
      </c>
      <c r="AB53" s="176" t="n">
        <v>38</v>
      </c>
      <c r="AC53" s="176" t="n">
        <v>62</v>
      </c>
      <c r="AD53" s="176" t="n">
        <v>32</v>
      </c>
      <c r="AE53" s="176" t="n">
        <v>68</v>
      </c>
      <c r="AF53" s="176" t="n">
        <v>34</v>
      </c>
      <c r="AG53" s="176" t="n">
        <v>60</v>
      </c>
      <c r="AH53" s="176" t="n">
        <v>37</v>
      </c>
      <c r="AI53" s="176" t="n">
        <v>60</v>
      </c>
      <c r="AJ53" s="176" t="n">
        <v>40</v>
      </c>
      <c r="AK53" s="176" t="n">
        <v>49</v>
      </c>
      <c r="AL53" s="176" t="n">
        <v>33</v>
      </c>
      <c r="AM53" s="176" t="n">
        <v>17</v>
      </c>
      <c r="AN53" s="176" t="n">
        <v>9</v>
      </c>
      <c r="AO53" s="176" t="n">
        <v>993</v>
      </c>
      <c r="AP53" s="190"/>
      <c r="AQ53" s="69"/>
      <c r="AR53" s="69"/>
      <c r="AS53" s="190"/>
      <c r="AT53" s="190"/>
      <c r="AU53" s="190"/>
      <c r="AV53" s="190"/>
      <c r="AW53" s="190"/>
      <c r="AX53" s="190"/>
      <c r="AY53" s="190"/>
    </row>
    <row r="54" customFormat="false" ht="16.5" hidden="false" customHeight="true" outlineLevel="0" collapsed="false">
      <c r="B54" s="102" t="s">
        <v>90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2"/>
      <c r="AP54" s="32"/>
      <c r="AQ54" s="68"/>
      <c r="AR54" s="68"/>
      <c r="AS54" s="32"/>
      <c r="AT54" s="32"/>
      <c r="AU54" s="32"/>
      <c r="AV54" s="32"/>
      <c r="AW54" s="32"/>
      <c r="AX54" s="32"/>
      <c r="AY54" s="32"/>
    </row>
    <row r="55" customFormat="false" ht="16.5" hidden="false" customHeight="true" outlineLevel="0" collapsed="false">
      <c r="B55" s="105" t="s">
        <v>61</v>
      </c>
      <c r="C55" s="72" t="n">
        <v>10</v>
      </c>
      <c r="D55" s="72" t="n">
        <v>5</v>
      </c>
      <c r="E55" s="72" t="n">
        <v>12</v>
      </c>
      <c r="F55" s="72" t="n">
        <v>5</v>
      </c>
      <c r="G55" s="72" t="n">
        <v>10</v>
      </c>
      <c r="H55" s="72" t="n">
        <v>8</v>
      </c>
      <c r="I55" s="72" t="n">
        <v>14</v>
      </c>
      <c r="J55" s="72" t="n">
        <v>15</v>
      </c>
      <c r="K55" s="72" t="n">
        <v>21</v>
      </c>
      <c r="L55" s="72" t="n">
        <v>11</v>
      </c>
      <c r="M55" s="72" t="n">
        <v>19</v>
      </c>
      <c r="N55" s="72" t="n">
        <v>16</v>
      </c>
      <c r="O55" s="72" t="n">
        <v>23</v>
      </c>
      <c r="P55" s="72" t="n">
        <v>19</v>
      </c>
      <c r="Q55" s="72" t="n">
        <v>28</v>
      </c>
      <c r="R55" s="72" t="n">
        <v>22</v>
      </c>
      <c r="S55" s="72" t="n">
        <v>29</v>
      </c>
      <c r="T55" s="72" t="n">
        <v>20</v>
      </c>
      <c r="U55" s="72" t="n">
        <v>36</v>
      </c>
      <c r="V55" s="72" t="n">
        <v>37</v>
      </c>
      <c r="W55" s="72" t="n">
        <v>47</v>
      </c>
      <c r="X55" s="72" t="n">
        <v>28</v>
      </c>
      <c r="Y55" s="72" t="n">
        <v>51</v>
      </c>
      <c r="Z55" s="72" t="n">
        <v>38</v>
      </c>
      <c r="AA55" s="72" t="n">
        <v>56</v>
      </c>
      <c r="AB55" s="72" t="n">
        <v>31</v>
      </c>
      <c r="AC55" s="72" t="n">
        <v>78</v>
      </c>
      <c r="AD55" s="72" t="n">
        <v>31</v>
      </c>
      <c r="AE55" s="72" t="n">
        <v>65</v>
      </c>
      <c r="AF55" s="72" t="n">
        <v>40</v>
      </c>
      <c r="AG55" s="72" t="n">
        <v>70</v>
      </c>
      <c r="AH55" s="72" t="n">
        <v>47</v>
      </c>
      <c r="AI55" s="72" t="n">
        <v>68</v>
      </c>
      <c r="AJ55" s="72" t="n">
        <v>47</v>
      </c>
      <c r="AK55" s="72" t="n">
        <v>74</v>
      </c>
      <c r="AL55" s="72" t="n">
        <v>38</v>
      </c>
      <c r="AM55" s="72" t="n">
        <v>21</v>
      </c>
      <c r="AN55" s="72" t="n">
        <v>10</v>
      </c>
      <c r="AO55" s="72" t="n">
        <v>1200</v>
      </c>
      <c r="AP55" s="32"/>
      <c r="AQ55" s="69"/>
      <c r="AR55" s="69"/>
      <c r="AS55" s="32"/>
      <c r="AT55" s="32"/>
      <c r="AU55" s="32"/>
      <c r="AV55" s="32"/>
      <c r="AW55" s="32"/>
      <c r="AX55" s="32"/>
      <c r="AY55" s="32"/>
    </row>
    <row r="56" customFormat="false" ht="16.5" hidden="false" customHeight="true" outlineLevel="0" collapsed="false">
      <c r="B56" s="105" t="s">
        <v>62</v>
      </c>
      <c r="C56" s="72" t="n">
        <v>8</v>
      </c>
      <c r="D56" s="72" t="n">
        <v>9</v>
      </c>
      <c r="E56" s="72" t="n">
        <v>16</v>
      </c>
      <c r="F56" s="72" t="n">
        <v>8</v>
      </c>
      <c r="G56" s="72" t="n">
        <v>11</v>
      </c>
      <c r="H56" s="72" t="n">
        <v>4</v>
      </c>
      <c r="I56" s="72" t="n">
        <v>21</v>
      </c>
      <c r="J56" s="72" t="n">
        <v>10</v>
      </c>
      <c r="K56" s="72" t="n">
        <v>20</v>
      </c>
      <c r="L56" s="72" t="n">
        <v>17</v>
      </c>
      <c r="M56" s="72" t="n">
        <v>41</v>
      </c>
      <c r="N56" s="72" t="n">
        <v>17</v>
      </c>
      <c r="O56" s="72" t="n">
        <v>43</v>
      </c>
      <c r="P56" s="72" t="n">
        <v>21</v>
      </c>
      <c r="Q56" s="72" t="n">
        <v>59</v>
      </c>
      <c r="R56" s="72" t="n">
        <v>33</v>
      </c>
      <c r="S56" s="72" t="n">
        <v>54</v>
      </c>
      <c r="T56" s="72" t="n">
        <v>32</v>
      </c>
      <c r="U56" s="72" t="n">
        <v>96</v>
      </c>
      <c r="V56" s="72" t="n">
        <v>41</v>
      </c>
      <c r="W56" s="72" t="n">
        <v>107</v>
      </c>
      <c r="X56" s="72" t="n">
        <v>49</v>
      </c>
      <c r="Y56" s="72" t="n">
        <v>139</v>
      </c>
      <c r="Z56" s="72" t="n">
        <v>64</v>
      </c>
      <c r="AA56" s="72" t="n">
        <v>112</v>
      </c>
      <c r="AB56" s="72" t="n">
        <v>73</v>
      </c>
      <c r="AC56" s="72" t="n">
        <v>136</v>
      </c>
      <c r="AD56" s="72" t="n">
        <v>68</v>
      </c>
      <c r="AE56" s="72" t="n">
        <v>125</v>
      </c>
      <c r="AF56" s="72" t="n">
        <v>63</v>
      </c>
      <c r="AG56" s="72" t="n">
        <v>145</v>
      </c>
      <c r="AH56" s="72" t="n">
        <v>68</v>
      </c>
      <c r="AI56" s="72" t="n">
        <v>145</v>
      </c>
      <c r="AJ56" s="72" t="n">
        <v>74</v>
      </c>
      <c r="AK56" s="72" t="n">
        <v>109</v>
      </c>
      <c r="AL56" s="72" t="n">
        <v>63</v>
      </c>
      <c r="AM56" s="72" t="n">
        <v>41</v>
      </c>
      <c r="AN56" s="72" t="n">
        <v>18</v>
      </c>
      <c r="AO56" s="72" t="n">
        <v>2160</v>
      </c>
      <c r="AP56" s="32"/>
      <c r="AQ56" s="69"/>
      <c r="AR56" s="69"/>
      <c r="AS56" s="32"/>
      <c r="AT56" s="32"/>
      <c r="AU56" s="32"/>
      <c r="AV56" s="32"/>
      <c r="AW56" s="32"/>
      <c r="AX56" s="32"/>
      <c r="AY56" s="32"/>
    </row>
    <row r="57" customFormat="false" ht="16.5" hidden="false" customHeight="true" outlineLevel="0" collapsed="false">
      <c r="B57" s="105" t="s">
        <v>82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1</v>
      </c>
      <c r="L57" s="72" t="n">
        <v>0</v>
      </c>
      <c r="M57" s="72" t="n">
        <v>1</v>
      </c>
      <c r="N57" s="72" t="n">
        <v>0</v>
      </c>
      <c r="O57" s="72" t="n">
        <v>1</v>
      </c>
      <c r="P57" s="72" t="n">
        <v>0</v>
      </c>
      <c r="Q57" s="72" t="n">
        <v>1</v>
      </c>
      <c r="R57" s="72" t="n">
        <v>0</v>
      </c>
      <c r="S57" s="72" t="n">
        <v>1</v>
      </c>
      <c r="T57" s="72" t="n">
        <v>0</v>
      </c>
      <c r="U57" s="72" t="n">
        <v>0</v>
      </c>
      <c r="V57" s="72" t="n">
        <v>1</v>
      </c>
      <c r="W57" s="72" t="n">
        <v>2</v>
      </c>
      <c r="X57" s="72" t="n">
        <v>1</v>
      </c>
      <c r="Y57" s="72" t="n">
        <v>1</v>
      </c>
      <c r="Z57" s="72" t="n">
        <v>0</v>
      </c>
      <c r="AA57" s="72" t="n">
        <v>0</v>
      </c>
      <c r="AB57" s="72" t="n">
        <v>0</v>
      </c>
      <c r="AC57" s="72" t="n">
        <v>0</v>
      </c>
      <c r="AD57" s="72" t="n">
        <v>0</v>
      </c>
      <c r="AE57" s="72" t="n">
        <v>0</v>
      </c>
      <c r="AF57" s="72" t="n">
        <v>0</v>
      </c>
      <c r="AG57" s="72" t="n">
        <v>0</v>
      </c>
      <c r="AH57" s="72" t="n">
        <v>0</v>
      </c>
      <c r="AI57" s="72" t="n">
        <v>0</v>
      </c>
      <c r="AJ57" s="72" t="n">
        <v>0</v>
      </c>
      <c r="AK57" s="72" t="n">
        <v>0</v>
      </c>
      <c r="AL57" s="72" t="n">
        <v>0</v>
      </c>
      <c r="AM57" s="72" t="n">
        <v>0</v>
      </c>
      <c r="AN57" s="72" t="n">
        <v>0</v>
      </c>
      <c r="AO57" s="72" t="n">
        <v>10</v>
      </c>
      <c r="AP57" s="32"/>
      <c r="AQ57" s="69"/>
      <c r="AR57" s="69"/>
      <c r="AS57" s="32"/>
      <c r="AT57" s="32"/>
      <c r="AU57" s="32"/>
      <c r="AV57" s="32"/>
      <c r="AW57" s="32"/>
      <c r="AX57" s="32"/>
      <c r="AY57" s="32"/>
    </row>
    <row r="58" s="185" customFormat="true" ht="16.5" hidden="false" customHeight="true" outlineLevel="0" collapsed="false">
      <c r="B58" s="112" t="s">
        <v>64</v>
      </c>
      <c r="C58" s="134" t="n">
        <v>18</v>
      </c>
      <c r="D58" s="134" t="n">
        <v>14</v>
      </c>
      <c r="E58" s="134" t="n">
        <v>28</v>
      </c>
      <c r="F58" s="134" t="n">
        <v>13</v>
      </c>
      <c r="G58" s="134" t="n">
        <v>21</v>
      </c>
      <c r="H58" s="134" t="n">
        <v>12</v>
      </c>
      <c r="I58" s="134" t="n">
        <v>35</v>
      </c>
      <c r="J58" s="134" t="n">
        <v>25</v>
      </c>
      <c r="K58" s="134" t="n">
        <v>42</v>
      </c>
      <c r="L58" s="134" t="n">
        <v>28</v>
      </c>
      <c r="M58" s="134" t="n">
        <v>61</v>
      </c>
      <c r="N58" s="134" t="n">
        <v>33</v>
      </c>
      <c r="O58" s="134" t="n">
        <v>67</v>
      </c>
      <c r="P58" s="134" t="n">
        <v>40</v>
      </c>
      <c r="Q58" s="134" t="n">
        <v>88</v>
      </c>
      <c r="R58" s="134" t="n">
        <v>55</v>
      </c>
      <c r="S58" s="134" t="n">
        <v>84</v>
      </c>
      <c r="T58" s="134" t="n">
        <v>52</v>
      </c>
      <c r="U58" s="134" t="n">
        <v>132</v>
      </c>
      <c r="V58" s="134" t="n">
        <v>79</v>
      </c>
      <c r="W58" s="134" t="n">
        <v>156</v>
      </c>
      <c r="X58" s="134" t="n">
        <v>78</v>
      </c>
      <c r="Y58" s="134" t="n">
        <v>191</v>
      </c>
      <c r="Z58" s="134" t="n">
        <v>102</v>
      </c>
      <c r="AA58" s="134" t="n">
        <v>168</v>
      </c>
      <c r="AB58" s="134" t="n">
        <v>104</v>
      </c>
      <c r="AC58" s="134" t="n">
        <v>214</v>
      </c>
      <c r="AD58" s="134" t="n">
        <v>99</v>
      </c>
      <c r="AE58" s="134" t="n">
        <v>190</v>
      </c>
      <c r="AF58" s="134" t="n">
        <v>103</v>
      </c>
      <c r="AG58" s="134" t="n">
        <v>215</v>
      </c>
      <c r="AH58" s="134" t="n">
        <v>115</v>
      </c>
      <c r="AI58" s="134" t="n">
        <v>213</v>
      </c>
      <c r="AJ58" s="134" t="n">
        <v>121</v>
      </c>
      <c r="AK58" s="134" t="n">
        <v>183</v>
      </c>
      <c r="AL58" s="134" t="n">
        <v>101</v>
      </c>
      <c r="AM58" s="134" t="n">
        <v>62</v>
      </c>
      <c r="AN58" s="134" t="n">
        <v>28</v>
      </c>
      <c r="AO58" s="134" t="n">
        <v>3370</v>
      </c>
      <c r="AP58" s="58"/>
      <c r="AQ58" s="72"/>
      <c r="AR58" s="72"/>
      <c r="AS58" s="58"/>
      <c r="AT58" s="58"/>
      <c r="AU58" s="58"/>
      <c r="AV58" s="58"/>
      <c r="AW58" s="58"/>
      <c r="AX58" s="58"/>
      <c r="AY58" s="58"/>
    </row>
    <row r="59" customFormat="false" ht="15" hidden="false" customHeight="true" outlineLevel="0" collapsed="false">
      <c r="B59" s="206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9.5" hidden="false" customHeight="false" outlineLevel="0" collapsed="false">
      <c r="B60" s="89" t="s">
        <v>76</v>
      </c>
      <c r="C60" s="208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</row>
    <row r="61" customFormat="false" ht="19.5" hidden="false" customHeight="false" outlineLevel="0" collapsed="false">
      <c r="B61" s="90" t="s">
        <v>7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</row>
    <row r="62" customFormat="false" ht="19.5" hidden="false" customHeight="false" outlineLevel="0" collapsed="false">
      <c r="B62" s="206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</row>
    <row r="63" customFormat="false" ht="19.5" hidden="false" customHeight="false" outlineLevel="0" collapsed="false">
      <c r="B63" s="206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9.5" hidden="false" customHeight="false" outlineLevel="0" collapsed="false">
      <c r="B64" s="206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</row>
    <row r="65" customFormat="false" ht="19.5" hidden="false" customHeight="false" outlineLevel="0" collapsed="false">
      <c r="B65" s="206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</row>
    <row r="66" customFormat="false" ht="19.5" hidden="false" customHeight="false" outlineLevel="0" collapsed="false">
      <c r="B66" s="206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</row>
    <row r="67" customFormat="false" ht="19.5" hidden="false" customHeight="false" outlineLevel="0" collapsed="false">
      <c r="B67" s="206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</row>
    <row r="68" customFormat="false" ht="19.5" hidden="false" customHeight="false" outlineLevel="0" collapsed="false">
      <c r="B68" s="206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</row>
    <row r="69" customFormat="false" ht="19.5" hidden="false" customHeight="false" outlineLevel="0" collapsed="false">
      <c r="B69" s="206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</row>
    <row r="70" customFormat="false" ht="19.5" hidden="false" customHeight="false" outlineLevel="0" collapsed="false">
      <c r="B70" s="206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</row>
    <row r="71" customFormat="false" ht="19.5" hidden="false" customHeight="false" outlineLevel="0" collapsed="false">
      <c r="B71" s="206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</row>
    <row r="72" customFormat="false" ht="19.5" hidden="false" customHeight="false" outlineLevel="0" collapsed="false">
      <c r="B72" s="206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</row>
    <row r="73" customFormat="false" ht="19.5" hidden="false" customHeight="false" outlineLevel="0" collapsed="false">
      <c r="B73" s="206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</row>
    <row r="74" customFormat="false" ht="19.5" hidden="false" customHeight="false" outlineLevel="0" collapsed="false">
      <c r="B74" s="206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</row>
    <row r="75" customFormat="false" ht="19.5" hidden="false" customHeight="false" outlineLevel="0" collapsed="false">
      <c r="B75" s="206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</row>
    <row r="76" customFormat="false" ht="19.5" hidden="false" customHeight="false" outlineLevel="0" collapsed="false">
      <c r="B76" s="206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</row>
    <row r="77" customFormat="false" ht="19.5" hidden="false" customHeight="false" outlineLevel="0" collapsed="false">
      <c r="B77" s="206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</row>
    <row r="78" customFormat="false" ht="19.5" hidden="false" customHeight="false" outlineLevel="0" collapsed="false">
      <c r="B78" s="206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</row>
    <row r="79" customFormat="false" ht="19.5" hidden="false" customHeight="false" outlineLevel="0" collapsed="false">
      <c r="B79" s="206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</row>
    <row r="80" customFormat="false" ht="19.5" hidden="false" customHeight="false" outlineLevel="0" collapsed="false">
      <c r="B80" s="206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</row>
    <row r="81" customFormat="false" ht="19.5" hidden="false" customHeight="false" outlineLevel="0" collapsed="false">
      <c r="B81" s="206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</row>
    <row r="82" customFormat="false" ht="19.5" hidden="false" customHeight="false" outlineLevel="0" collapsed="false">
      <c r="B82" s="206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</row>
    <row r="83" customFormat="false" ht="19.5" hidden="false" customHeight="false" outlineLevel="0" collapsed="false">
      <c r="B83" s="206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</row>
    <row r="84" customFormat="false" ht="19.5" hidden="false" customHeight="false" outlineLevel="0" collapsed="false">
      <c r="B84" s="206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</row>
    <row r="85" customFormat="false" ht="19.5" hidden="false" customHeight="false" outlineLevel="0" collapsed="false">
      <c r="B85" s="206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</row>
    <row r="86" customFormat="false" ht="19.5" hidden="false" customHeight="false" outlineLevel="0" collapsed="false">
      <c r="B86" s="206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</row>
    <row r="87" customFormat="false" ht="19.5" hidden="false" customHeight="false" outlineLevel="0" collapsed="false">
      <c r="B87" s="206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</row>
    <row r="88" customFormat="false" ht="19.5" hidden="false" customHeight="false" outlineLevel="0" collapsed="false">
      <c r="B88" s="206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</row>
    <row r="89" customFormat="false" ht="19.5" hidden="false" customHeight="false" outlineLevel="0" collapsed="false">
      <c r="B89" s="206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</row>
    <row r="90" customFormat="false" ht="19.5" hidden="false" customHeight="false" outlineLevel="0" collapsed="false">
      <c r="B90" s="206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</row>
    <row r="91" customFormat="false" ht="19.5" hidden="false" customHeight="false" outlineLevel="0" collapsed="false">
      <c r="B91" s="206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</row>
    <row r="92" customFormat="false" ht="19.5" hidden="false" customHeight="false" outlineLevel="0" collapsed="false">
      <c r="B92" s="206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</row>
    <row r="93" customFormat="false" ht="19.5" hidden="false" customHeight="false" outlineLevel="0" collapsed="false">
      <c r="B93" s="206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</row>
    <row r="94" customFormat="false" ht="19.5" hidden="false" customHeight="false" outlineLevel="0" collapsed="false">
      <c r="B94" s="206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</row>
    <row r="95" customFormat="false" ht="19.5" hidden="false" customHeight="false" outlineLevel="0" collapsed="false">
      <c r="B95" s="206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</row>
    <row r="96" customFormat="false" ht="19.5" hidden="false" customHeight="false" outlineLevel="0" collapsed="false">
      <c r="B96" s="206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</row>
    <row r="97" customFormat="false" ht="19.5" hidden="false" customHeight="false" outlineLevel="0" collapsed="false">
      <c r="B97" s="206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</row>
    <row r="98" customFormat="false" ht="19.5" hidden="false" customHeight="false" outlineLevel="0" collapsed="false">
      <c r="B98" s="206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</row>
    <row r="99" customFormat="false" ht="19.5" hidden="false" customHeight="false" outlineLevel="0" collapsed="false">
      <c r="B99" s="206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</row>
    <row r="100" customFormat="false" ht="19.5" hidden="false" customHeight="false" outlineLevel="0" collapsed="false">
      <c r="B100" s="206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</row>
    <row r="101" customFormat="false" ht="19.5" hidden="false" customHeight="false" outlineLevel="0" collapsed="false">
      <c r="B101" s="206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</row>
    <row r="102" customFormat="false" ht="19.5" hidden="false" customHeight="false" outlineLevel="0" collapsed="false">
      <c r="B102" s="206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</row>
    <row r="103" customFormat="false" ht="19.5" hidden="false" customHeight="false" outlineLevel="0" collapsed="false">
      <c r="B103" s="206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</row>
    <row r="104" customFormat="false" ht="19.5" hidden="false" customHeight="false" outlineLevel="0" collapsed="false">
      <c r="B104" s="206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</row>
    <row r="105" customFormat="false" ht="19.5" hidden="false" customHeight="false" outlineLevel="0" collapsed="false">
      <c r="B105" s="206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</row>
    <row r="106" customFormat="false" ht="19.5" hidden="false" customHeight="false" outlineLevel="0" collapsed="false">
      <c r="B106" s="206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</row>
    <row r="107" customFormat="false" ht="19.5" hidden="false" customHeight="false" outlineLevel="0" collapsed="false">
      <c r="B107" s="206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</row>
    <row r="108" customFormat="false" ht="19.5" hidden="false" customHeight="false" outlineLevel="0" collapsed="false">
      <c r="B108" s="206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</row>
    <row r="109" customFormat="false" ht="19.5" hidden="false" customHeight="false" outlineLevel="0" collapsed="false">
      <c r="B109" s="206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</row>
    <row r="110" customFormat="false" ht="19.5" hidden="false" customHeight="false" outlineLevel="0" collapsed="false">
      <c r="B110" s="206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</row>
    <row r="111" customFormat="false" ht="19.5" hidden="false" customHeight="false" outlineLevel="0" collapsed="false">
      <c r="B111" s="206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</row>
    <row r="112" customFormat="false" ht="19.5" hidden="false" customHeight="false" outlineLevel="0" collapsed="false">
      <c r="B112" s="206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</row>
    <row r="113" customFormat="false" ht="19.5" hidden="false" customHeight="false" outlineLevel="0" collapsed="false">
      <c r="B113" s="206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</row>
    <row r="114" customFormat="false" ht="19.5" hidden="false" customHeight="false" outlineLevel="0" collapsed="false">
      <c r="B114" s="206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</row>
    <row r="115" customFormat="false" ht="19.5" hidden="false" customHeight="false" outlineLevel="0" collapsed="false">
      <c r="B115" s="206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</row>
    <row r="116" customFormat="false" ht="19.5" hidden="false" customHeight="false" outlineLevel="0" collapsed="false">
      <c r="B116" s="206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</row>
    <row r="117" customFormat="false" ht="19.5" hidden="false" customHeight="false" outlineLevel="0" collapsed="false">
      <c r="B117" s="206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</row>
    <row r="118" customFormat="false" ht="19.5" hidden="false" customHeight="false" outlineLevel="0" collapsed="false">
      <c r="B118" s="206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</row>
    <row r="119" customFormat="false" ht="19.5" hidden="false" customHeight="false" outlineLevel="0" collapsed="false">
      <c r="B119" s="206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</row>
    <row r="120" customFormat="false" ht="19.5" hidden="false" customHeight="false" outlineLevel="0" collapsed="false">
      <c r="B120" s="206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</row>
    <row r="121" customFormat="false" ht="19.5" hidden="false" customHeight="false" outlineLevel="0" collapsed="false">
      <c r="B121" s="206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</row>
    <row r="122" customFormat="false" ht="19.5" hidden="false" customHeight="false" outlineLevel="0" collapsed="false">
      <c r="B122" s="206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</row>
    <row r="123" customFormat="false" ht="19.5" hidden="false" customHeight="false" outlineLevel="0" collapsed="false">
      <c r="B123" s="206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</row>
    <row r="124" customFormat="false" ht="19.5" hidden="false" customHeight="false" outlineLevel="0" collapsed="false">
      <c r="B124" s="206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</row>
    <row r="125" customFormat="false" ht="19.5" hidden="false" customHeight="false" outlineLevel="0" collapsed="false">
      <c r="B125" s="206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</row>
    <row r="126" customFormat="false" ht="19.5" hidden="false" customHeight="false" outlineLevel="0" collapsed="false">
      <c r="B126" s="206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</row>
    <row r="127" customFormat="false" ht="19.5" hidden="false" customHeight="false" outlineLevel="0" collapsed="false">
      <c r="B127" s="206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</row>
    <row r="128" customFormat="false" ht="19.5" hidden="false" customHeight="false" outlineLevel="0" collapsed="false">
      <c r="B128" s="206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</row>
    <row r="129" customFormat="false" ht="19.5" hidden="false" customHeight="false" outlineLevel="0" collapsed="false">
      <c r="B129" s="206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</row>
    <row r="130" customFormat="false" ht="19.5" hidden="false" customHeight="false" outlineLevel="0" collapsed="false">
      <c r="B130" s="206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</row>
    <row r="131" customFormat="false" ht="19.5" hidden="false" customHeight="false" outlineLevel="0" collapsed="false">
      <c r="B131" s="206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</row>
    <row r="132" customFormat="false" ht="19.5" hidden="false" customHeight="false" outlineLevel="0" collapsed="false">
      <c r="B132" s="206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</row>
    <row r="133" customFormat="false" ht="19.5" hidden="false" customHeight="false" outlineLevel="0" collapsed="false">
      <c r="B133" s="206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</row>
    <row r="134" customFormat="false" ht="19.5" hidden="false" customHeight="false" outlineLevel="0" collapsed="false">
      <c r="B134" s="206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</row>
    <row r="135" customFormat="false" ht="19.5" hidden="false" customHeight="false" outlineLevel="0" collapsed="false">
      <c r="B135" s="206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</row>
    <row r="136" customFormat="false" ht="19.5" hidden="false" customHeight="false" outlineLevel="0" collapsed="false">
      <c r="B136" s="206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</row>
    <row r="137" customFormat="false" ht="19.5" hidden="false" customHeight="false" outlineLevel="0" collapsed="false">
      <c r="B137" s="206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</row>
  </sheetData>
  <mergeCells count="21">
    <mergeCell ref="B11:B13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O13"/>
  </mergeCells>
  <hyperlinks>
    <hyperlink ref="AM5" location="Índice!A18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40:56Z</dcterms:created>
  <dc:creator>Hewlett-Packard Company</dc:creator>
  <dc:description/>
  <dc:language>en-US</dc:language>
  <cp:lastModifiedBy>Junta de Andalucía</cp:lastModifiedBy>
  <cp:lastPrinted>2022-06-03T11:34:07Z</cp:lastPrinted>
  <dcterms:modified xsi:type="dcterms:W3CDTF">2022-06-03T11:36:41Z</dcterms:modified>
  <cp:revision>0</cp:revision>
  <dc:subject/>
  <dc:title/>
</cp:coreProperties>
</file>