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I.1" sheetId="6" state="visible" r:id="rId7"/>
    <sheet name="Tabla II.2" sheetId="7" state="visible" r:id="rId8"/>
    <sheet name="Tabla II.3" sheetId="8" state="visible" r:id="rId9"/>
    <sheet name="Tabla III.1" sheetId="9" state="visible" r:id="rId10"/>
    <sheet name="Tabla III.2" sheetId="10" state="visible" r:id="rId11"/>
    <sheet name="Tabla III.3" sheetId="11" state="visible" r:id="rId12"/>
    <sheet name="Tabla III.4" sheetId="12" state="visible" r:id="rId13"/>
    <sheet name="Tabla III.5" sheetId="13" state="visible" r:id="rId14"/>
    <sheet name="Tabla IV.1" sheetId="14" state="visible" r:id="rId15"/>
  </sheets>
  <externalReferences>
    <externalReference r:id="rId16"/>
  </externalReferences>
  <definedNames>
    <definedName function="false" hidden="false" localSheetId="1" name="_xlnm.Print_Area" vbProcedure="false">Índice!$A$1:$J$27</definedName>
    <definedName function="false" hidden="false" localSheetId="0" name="_xlnm.Print_Area" vbProcedure="false">Portada!$A$1:$H$57</definedName>
    <definedName function="false" hidden="false" localSheetId="2" name="_xlnm.Print_Area" vbProcedure="false">'Tabla I.1'!$A$1:$R$59</definedName>
    <definedName function="false" hidden="false" localSheetId="3" name="_xlnm.Print_Area" vbProcedure="false">'Tabla I.2'!$A$1:$AA$58</definedName>
    <definedName function="false" hidden="false" localSheetId="4" name="_xlnm.Print_Area" vbProcedure="false">'Tabla I.3'!$A$1:$Q$59</definedName>
    <definedName function="false" hidden="false" localSheetId="5" name="_xlnm.Print_Area" vbProcedure="false">'Tabla II.1'!$A$1:$R$59</definedName>
    <definedName function="false" hidden="false" localSheetId="6" name="_xlnm.Print_Area" vbProcedure="false">'Tabla II.2'!$A$1:$R$59</definedName>
    <definedName function="false" hidden="false" localSheetId="7" name="_xlnm.Print_Area" vbProcedure="false">'Tabla II.3'!$A$1:$R$59</definedName>
    <definedName function="false" hidden="false" localSheetId="8" name="_xlnm.Print_Area" vbProcedure="false">'Tabla III.1'!$A$1:$R$59</definedName>
    <definedName function="false" hidden="false" localSheetId="9" name="_xlnm.Print_Area" vbProcedure="false">'Tabla III.2'!$A$1:$R$59</definedName>
    <definedName function="false" hidden="false" localSheetId="10" name="_xlnm.Print_Area" vbProcedure="false">'Tabla III.3'!$A$1:$R$59</definedName>
    <definedName function="false" hidden="false" localSheetId="11" name="_xlnm.Print_Area" vbProcedure="false">'Tabla III.4'!$A$1:$R$59</definedName>
    <definedName function="false" hidden="false" localSheetId="12" name="_xlnm.Print_Area" vbProcedure="false">'Tabla III.5'!$A$1:$R$59</definedName>
    <definedName function="false" hidden="false" localSheetId="13" name="_xlnm.Print_Area" vbProcedure="false">'Tabla IV.1'!$A$1:$O$59</definedName>
    <definedName function="false" hidden="false" name="AG" vbProcedure="false">NA()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NA()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NA()</definedName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NOSE" vbProcedure="false">'[1]'!$N$12</definedName>
    <definedName function="false" hidden="false" localSheetId="1" name="AG" vbProcedure="false">NA()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AG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84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ducación Secundaria. Educación Secundaria Obligatoria</t>
  </si>
  <si>
    <t xml:space="preserve">Curso 2022/2023</t>
  </si>
  <si>
    <t xml:space="preserve">Capítulo I. Tablas generales de Educación Secundaria Obligatoria</t>
  </si>
  <si>
    <r>
      <rPr>
        <b val="true"/>
        <sz val="10"/>
        <rFont val="Source Sans Pro"/>
        <family val="2"/>
      </rPr>
      <t xml:space="preserve">Tabla I.1.</t>
    </r>
    <r>
      <rPr>
        <sz val="10"/>
        <rFont val="Source Sans Pro"/>
        <family val="2"/>
      </rPr>
      <t xml:space="preserve"> Alumnado de Educación Secundaria Obligatoria por curso, provincia, titularidad del centro y sexo.</t>
    </r>
  </si>
  <si>
    <t xml:space="preserve">T I.1</t>
  </si>
  <si>
    <r>
      <rPr>
        <b val="true"/>
        <sz val="10"/>
        <rFont val="Source Sans Pro"/>
        <family val="2"/>
      </rPr>
      <t xml:space="preserve">Tabla I.2.</t>
    </r>
    <r>
      <rPr>
        <sz val="10"/>
        <rFont val="Source Sans Pro"/>
        <family val="2"/>
      </rPr>
      <t xml:space="preserve"> Alumnado de Educación Secundaria Obligatoria por edad, provincia, titularidad del centro y sexo.</t>
    </r>
  </si>
  <si>
    <t xml:space="preserve">T I.2</t>
  </si>
  <si>
    <r>
      <rPr>
        <b val="true"/>
        <sz val="10"/>
        <rFont val="Source Sans Pro"/>
        <family val="2"/>
      </rPr>
      <t xml:space="preserve">Tabla I.3.</t>
    </r>
    <r>
      <rPr>
        <sz val="10"/>
        <rFont val="Source Sans Pro"/>
        <family val="2"/>
      </rPr>
      <t xml:space="preserve"> Alumnado extranjero de Educación Secundaria Obligatoria por nacionalidad agrupada por continentes, provincia, titularidad del centro y sexo.</t>
    </r>
  </si>
  <si>
    <t xml:space="preserve">T I.3</t>
  </si>
  <si>
    <t xml:space="preserve">Capítulo II. Alumnado de Educación Secundaria Obligatoria por primer idioma cursado</t>
  </si>
  <si>
    <r>
      <rPr>
        <b val="true"/>
        <sz val="10"/>
        <rFont val="Source Sans Pro"/>
        <family val="2"/>
      </rPr>
      <t xml:space="preserve">Tabla II.1.</t>
    </r>
    <r>
      <rPr>
        <sz val="10"/>
        <rFont val="Source Sans Pro"/>
        <family val="2"/>
      </rPr>
      <t xml:space="preserve"> Alumnado de Educación Secundaria Obligatoria que cursa Inglés como primer idioma extranjero, por curso, provincia, titularidad del centro y sexo.</t>
    </r>
  </si>
  <si>
    <t xml:space="preserve">T II. 1</t>
  </si>
  <si>
    <r>
      <rPr>
        <b val="true"/>
        <sz val="10"/>
        <rFont val="Source Sans Pro"/>
        <family val="2"/>
      </rPr>
      <t xml:space="preserve">Tabla II.2.</t>
    </r>
    <r>
      <rPr>
        <sz val="10"/>
        <rFont val="Source Sans Pro"/>
        <family val="2"/>
      </rPr>
      <t xml:space="preserve"> Alumnado de Educación Secundaria Obligatoria que cursa Francés como primer idioma extranjero, por curso, provincia, titularidad del centro y sexo.</t>
    </r>
  </si>
  <si>
    <t xml:space="preserve">T II. 2</t>
  </si>
  <si>
    <r>
      <rPr>
        <b val="true"/>
        <sz val="10"/>
        <rFont val="Source Sans Pro"/>
        <family val="2"/>
      </rPr>
      <t xml:space="preserve">Tabla II.3.</t>
    </r>
    <r>
      <rPr>
        <sz val="10"/>
        <rFont val="Source Sans Pro"/>
        <family val="2"/>
      </rPr>
      <t xml:space="preserve"> Alumnado de Educación Secundaria Obligatoria que cursa Alemán como primer idioma extranjero, por curso, provincia, titularidad del centro y sexo.</t>
    </r>
  </si>
  <si>
    <t xml:space="preserve">T II.3</t>
  </si>
  <si>
    <t xml:space="preserve">Capítulo III. Alumnado de Educación Secundaria Obligatoria por segundo idioma cursado</t>
  </si>
  <si>
    <r>
      <rPr>
        <b val="true"/>
        <sz val="10"/>
        <rFont val="Source Sans Pro"/>
        <family val="2"/>
      </rPr>
      <t xml:space="preserve">Tabla III.1.</t>
    </r>
    <r>
      <rPr>
        <sz val="10"/>
        <rFont val="Source Sans Pro"/>
        <family val="2"/>
      </rPr>
      <t xml:space="preserve"> Alumnado de Educación Secundaria Obligatoria que cursa Inglés como segundo idioma extranjero, por curso, provincia, titularidad del centro y sexo.</t>
    </r>
  </si>
  <si>
    <t xml:space="preserve">T III.1</t>
  </si>
  <si>
    <r>
      <rPr>
        <b val="true"/>
        <sz val="10"/>
        <rFont val="Source Sans Pro"/>
        <family val="2"/>
      </rPr>
      <t xml:space="preserve">Tabla III.2.</t>
    </r>
    <r>
      <rPr>
        <sz val="10"/>
        <rFont val="Source Sans Pro"/>
        <family val="2"/>
      </rPr>
      <t xml:space="preserve"> Alumnado de Educación Secundaria Obligatoria que cursa Francés como segundo idioma extranjero, por curso, provincia, titularidad del centro y sexo.</t>
    </r>
  </si>
  <si>
    <t xml:space="preserve">T III.2</t>
  </si>
  <si>
    <r>
      <rPr>
        <b val="true"/>
        <sz val="10"/>
        <rFont val="Source Sans Pro"/>
        <family val="2"/>
      </rPr>
      <t xml:space="preserve">Tabla III.3.</t>
    </r>
    <r>
      <rPr>
        <sz val="10"/>
        <rFont val="Source Sans Pro"/>
        <family val="2"/>
      </rPr>
      <t xml:space="preserve"> Alumnado de Educación Secundaria Obligatoria que cursa Alemán como segundo idioma extranjero, por curso, provincia, titularidad del centro y sexo.</t>
    </r>
  </si>
  <si>
    <t xml:space="preserve">T III.3</t>
  </si>
  <si>
    <r>
      <rPr>
        <b val="true"/>
        <sz val="10"/>
        <rFont val="Source Sans Pro"/>
        <family val="2"/>
      </rPr>
      <t xml:space="preserve">Tabla III.4.</t>
    </r>
    <r>
      <rPr>
        <sz val="10"/>
        <rFont val="Source Sans Pro"/>
        <family val="2"/>
      </rPr>
      <t xml:space="preserve"> Alumnado de Educación Secundaria Obligatoria que cursa Italiano como segundo idioma extranjero, por curso, provincia, titularidad del centro y sexo.</t>
    </r>
  </si>
  <si>
    <t xml:space="preserve">T III.4</t>
  </si>
  <si>
    <r>
      <rPr>
        <b val="true"/>
        <sz val="10"/>
        <rFont val="Source Sans Pro"/>
        <family val="2"/>
      </rPr>
      <t xml:space="preserve">Tabla III.5.</t>
    </r>
    <r>
      <rPr>
        <sz val="10"/>
        <rFont val="Source Sans Pro"/>
        <family val="2"/>
      </rPr>
      <t xml:space="preserve"> Alumnado de Educación Secundaria Obligatoria que cursa Portugués como segundo idioma extranjero, por curso, provincia, titularidad del centro y sexo.</t>
    </r>
  </si>
  <si>
    <t xml:space="preserve">T III.5</t>
  </si>
  <si>
    <t xml:space="preserve">Capítulo IV. Alumnado de Educación Secundaria Obligatoria según la opción elegida en la enseñanza de Religión</t>
  </si>
  <si>
    <r>
      <rPr>
        <b val="true"/>
        <sz val="10"/>
        <rFont val="Source Sans Pro"/>
        <family val="2"/>
      </rPr>
      <t xml:space="preserve">Tabla IV.1.</t>
    </r>
    <r>
      <rPr>
        <sz val="10"/>
        <rFont val="Source Sans Pro"/>
        <family val="2"/>
      </rPr>
      <t xml:space="preserve"> Alumnado de Educación Secundaria Obligatoria según la opción elegida en la enseñanza de Religión, por provincia, titularidad del centro y sexo.</t>
    </r>
  </si>
  <si>
    <t xml:space="preserve">T IV.1</t>
  </si>
  <si>
    <t xml:space="preserve">Índice</t>
  </si>
  <si>
    <t xml:space="preserve">Tabla I.1 Alumnado de Educación Secundaria Obligatoria por curso, provincia, titularidad del centro y sexo</t>
  </si>
  <si>
    <t xml:space="preserve">Primero de ESO</t>
  </si>
  <si>
    <t xml:space="preserve">Segundo de ESO</t>
  </si>
  <si>
    <t xml:space="preserve">Tercero de ESO </t>
  </si>
  <si>
    <t xml:space="preserve">Cuarto de ESO </t>
  </si>
  <si>
    <t xml:space="preserve">Total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Desarrollo Educativo y Formación Profesional</t>
  </si>
  <si>
    <t xml:space="preserve">Tabla I.2. Alumnado de Educación Secundaria Obligatoria por edad, provincia, titularidad del centro y sexo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Tabla I.3. Alumnado extranjero de Educación Secundaria Obligatoria por nacionalidad agrupada por continentes, provincia, titularidad del centro y sex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Tabla II.1. Alumnado de Educación Secundaria Obligatoria que cursa Inglés como primer idioma extranjero, por curso, provincia, titularidad del centro y sexo</t>
  </si>
  <si>
    <t xml:space="preserve">Alumnos </t>
  </si>
  <si>
    <t xml:space="preserve">Tabla II.2. Alumnado de Educación Secundaria Obligatoria que cursa Francés como primer idioma extranjero, por curso, provincia, titularidad del centro y sexo</t>
  </si>
  <si>
    <t xml:space="preserve">Tabla II.3. Alumnado de Educación Secundaria Obligatoria que cursa Alemán como primer idioma extranjero, por curso, provincia, titularidad del centro y sexo</t>
  </si>
  <si>
    <t xml:space="preserve">Tabla  III.1. Alumnado de Educación Secundaria Obligatoria que cursa Inglés como segundo idioma extranjero, por curso, provincia, titularidad del centro y sexo</t>
  </si>
  <si>
    <t xml:space="preserve">Tabla  III.2. Alumnado de Educación Secundaria Obligatoria que cursa Francés como segundo idioma extranjero, por curso, provincia, titularidad del centro y sexo</t>
  </si>
  <si>
    <t xml:space="preserve">Tabla  III.3. Alumnado de Educación Secundaria Obligatoria que cursa Alemán como segundo idioma extranjero, por curso, provincia, titularidad del centro y sexo.</t>
  </si>
  <si>
    <t xml:space="preserve">Tabla III.4. Alumnado de Educación Secundaria Obligatoria que cursa Italiano como segundo idioma extranjero, por curso, provincia, titularidad del centro y sexo</t>
  </si>
  <si>
    <t xml:space="preserve">Tabla III.5. Alumnado de Educación Secundaria Obligatoria que cursa Portugués como segundo idioma extranjero, por curso, provincia, titularidad del centro y sexo</t>
  </si>
  <si>
    <t xml:space="preserve">Tabla  IV.1. Alumnado de Educación Secundaria Obligatoria según la opción elegida en la enseñanza de Religión, por provincia, titularidad del centro y sexo</t>
  </si>
  <si>
    <t xml:space="preserve">Católica</t>
  </si>
  <si>
    <t xml:space="preserve">Evangélica</t>
  </si>
  <si>
    <t xml:space="preserve">Otras</t>
  </si>
  <si>
    <t xml:space="preserve">Atención Educativa/Valores Éticos</t>
  </si>
</sst>
</file>

<file path=xl/styles.xml><?xml version="1.0" encoding="utf-8"?>
<styleSheet xmlns="http://schemas.openxmlformats.org/spreadsheetml/2006/main">
  <numFmts count="6">
    <numFmt numFmtId="164" formatCode="#,##0;;\ "/>
    <numFmt numFmtId="165" formatCode="General"/>
    <numFmt numFmtId="166" formatCode="General"/>
    <numFmt numFmtId="167" formatCode="#,##0"/>
    <numFmt numFmtId="168" formatCode="#,##0;;;"/>
    <numFmt numFmtId="169" formatCode="#,#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6"/>
      <color rgb="FF808080"/>
      <name val="Source Sans Pro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"/>
      <family val="0"/>
    </font>
    <font>
      <b val="true"/>
      <sz val="11"/>
      <color rgb="FF999933"/>
      <name val="Source Sans Pro"/>
      <family val="0"/>
    </font>
    <font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1"/>
      <color rgb="FF808080"/>
      <name val="Calibri"/>
      <family val="0"/>
    </font>
    <font>
      <sz val="11"/>
      <name val="Source Sans Pro"/>
      <family val="2"/>
    </font>
    <font>
      <sz val="12"/>
      <color rgb="FF808080"/>
      <name val="Source Sans Pro"/>
      <family val="2"/>
    </font>
    <font>
      <sz val="9"/>
      <color rgb="FF808080"/>
      <name val="Source Sans Pro"/>
      <family val="2"/>
    </font>
    <font>
      <b val="true"/>
      <sz val="22"/>
      <name val="Source Sans Pro"/>
      <family val="2"/>
    </font>
    <font>
      <sz val="13"/>
      <color rgb="FF808080"/>
      <name val="Source Sans Pro"/>
      <family val="2"/>
    </font>
    <font>
      <sz val="13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1"/>
      <color rgb="FF008000"/>
      <name val="Source Sans Pro"/>
      <family val="2"/>
    </font>
    <font>
      <u val="single"/>
      <sz val="8"/>
      <color rgb="FF0000FF"/>
      <name val="Arial"/>
      <family val="2"/>
    </font>
    <font>
      <sz val="10"/>
      <color rgb="FF808080"/>
      <name val="Source Sans Pro"/>
      <family val="2"/>
    </font>
    <font>
      <b val="true"/>
      <sz val="10"/>
      <color rgb="FF80808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b val="true"/>
      <sz val="10"/>
      <color rgb="FF008000"/>
      <name val="Source Sans Pro"/>
      <family val="2"/>
    </font>
    <font>
      <sz val="12"/>
      <name val="Source Sans Pro"/>
      <family val="2"/>
    </font>
    <font>
      <sz val="14"/>
      <name val="Source Sans Pro"/>
      <family val="2"/>
    </font>
    <font>
      <sz val="10"/>
      <color rgb="FF008000"/>
      <name val="Source Sans Pro"/>
      <family val="2"/>
    </font>
    <font>
      <i val="true"/>
      <sz val="10"/>
      <name val="Source Sans Pro"/>
      <family val="2"/>
    </font>
    <font>
      <b val="true"/>
      <sz val="11"/>
      <name val="Source Sans Pro"/>
      <family val="2"/>
    </font>
    <font>
      <sz val="12"/>
      <color rgb="FF00800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32_socinf2010-1" xfId="23"/>
    <cellStyle name="Normal_adu07" xfId="24"/>
    <cellStyle name="Normal_Alu_adu1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6</xdr:row>
      <xdr:rowOff>18720</xdr:rowOff>
    </xdr:from>
    <xdr:to>
      <xdr:col>7</xdr:col>
      <xdr:colOff>1672560</xdr:colOff>
      <xdr:row>21</xdr:row>
      <xdr:rowOff>75600</xdr:rowOff>
    </xdr:to>
    <xdr:sp>
      <xdr:nvSpPr>
        <xdr:cNvPr id="0" name="2 CuadroTexto"/>
        <xdr:cNvSpPr/>
      </xdr:nvSpPr>
      <xdr:spPr>
        <a:xfrm>
          <a:off x="201240" y="2609640"/>
          <a:ext cx="6720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29</xdr:row>
      <xdr:rowOff>19080</xdr:rowOff>
    </xdr:from>
    <xdr:to>
      <xdr:col>7</xdr:col>
      <xdr:colOff>747720</xdr:colOff>
      <xdr:row>37</xdr:row>
      <xdr:rowOff>95760</xdr:rowOff>
    </xdr:to>
    <xdr:sp>
      <xdr:nvSpPr>
        <xdr:cNvPr id="1" name="2 CuadroTexto"/>
        <xdr:cNvSpPr/>
      </xdr:nvSpPr>
      <xdr:spPr>
        <a:xfrm>
          <a:off x="985320" y="4714920"/>
          <a:ext cx="501192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Alumnado de Educación Secundaria. ESO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2/2023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264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45280" y="8465760"/>
          <a:ext cx="273852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22 de diciembre de 2023 </a:t>
          </a:r>
          <a:r>
            <a:rPr b="0" lang="en-US" sz="11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Calibri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108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22340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1680</xdr:colOff>
      <xdr:row>1</xdr:row>
      <xdr:rowOff>28080</xdr:rowOff>
    </xdr:from>
    <xdr:to>
      <xdr:col>16</xdr:col>
      <xdr:colOff>322560</xdr:colOff>
      <xdr:row>3</xdr:row>
      <xdr:rowOff>3780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073960" y="20916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71800</xdr:colOff>
      <xdr:row>1</xdr:row>
      <xdr:rowOff>28080</xdr:rowOff>
    </xdr:from>
    <xdr:to>
      <xdr:col>16</xdr:col>
      <xdr:colOff>292680</xdr:colOff>
      <xdr:row>3</xdr:row>
      <xdr:rowOff>378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1044080" y="20916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1880</xdr:colOff>
      <xdr:row>1</xdr:row>
      <xdr:rowOff>9000</xdr:rowOff>
    </xdr:from>
    <xdr:to>
      <xdr:col>16</xdr:col>
      <xdr:colOff>392760</xdr:colOff>
      <xdr:row>3</xdr:row>
      <xdr:rowOff>900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134440" y="190080"/>
          <a:ext cx="7048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760</xdr:colOff>
      <xdr:row>1</xdr:row>
      <xdr:rowOff>38520</xdr:rowOff>
    </xdr:from>
    <xdr:to>
      <xdr:col>16</xdr:col>
      <xdr:colOff>503640</xdr:colOff>
      <xdr:row>3</xdr:row>
      <xdr:rowOff>4716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335680" y="219600"/>
          <a:ext cx="70452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162000</xdr:rowOff>
    </xdr:from>
    <xdr:to>
      <xdr:col>13</xdr:col>
      <xdr:colOff>524160</xdr:colOff>
      <xdr:row>2</xdr:row>
      <xdr:rowOff>22896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9324360" y="162000"/>
          <a:ext cx="7052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4080</xdr:colOff>
      <xdr:row>1</xdr:row>
      <xdr:rowOff>66960</xdr:rowOff>
    </xdr:from>
    <xdr:to>
      <xdr:col>9</xdr:col>
      <xdr:colOff>594360</xdr:colOff>
      <xdr:row>3</xdr:row>
      <xdr:rowOff>9540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064920" y="257400"/>
          <a:ext cx="7056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1320</xdr:colOff>
      <xdr:row>1</xdr:row>
      <xdr:rowOff>28080</xdr:rowOff>
    </xdr:from>
    <xdr:to>
      <xdr:col>16</xdr:col>
      <xdr:colOff>343440</xdr:colOff>
      <xdr:row>3</xdr:row>
      <xdr:rowOff>284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0703880" y="228240"/>
          <a:ext cx="7056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41200</xdr:colOff>
      <xdr:row>1</xdr:row>
      <xdr:rowOff>0</xdr:rowOff>
    </xdr:from>
    <xdr:to>
      <xdr:col>25</xdr:col>
      <xdr:colOff>292320</xdr:colOff>
      <xdr:row>3</xdr:row>
      <xdr:rowOff>936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6733520" y="181080"/>
          <a:ext cx="7052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1120</xdr:colOff>
      <xdr:row>1</xdr:row>
      <xdr:rowOff>38520</xdr:rowOff>
    </xdr:from>
    <xdr:to>
      <xdr:col>15</xdr:col>
      <xdr:colOff>322200</xdr:colOff>
      <xdr:row>3</xdr:row>
      <xdr:rowOff>378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9758160" y="429120"/>
          <a:ext cx="70452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720</xdr:colOff>
      <xdr:row>1</xdr:row>
      <xdr:rowOff>104040</xdr:rowOff>
    </xdr:from>
    <xdr:to>
      <xdr:col>16</xdr:col>
      <xdr:colOff>201960</xdr:colOff>
      <xdr:row>3</xdr:row>
      <xdr:rowOff>1144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2335760" y="285120"/>
          <a:ext cx="71496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720</xdr:colOff>
      <xdr:row>1</xdr:row>
      <xdr:rowOff>104040</xdr:rowOff>
    </xdr:from>
    <xdr:to>
      <xdr:col>16</xdr:col>
      <xdr:colOff>292320</xdr:colOff>
      <xdr:row>3</xdr:row>
      <xdr:rowOff>11448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813680" y="285120"/>
          <a:ext cx="71424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81080</xdr:colOff>
      <xdr:row>1</xdr:row>
      <xdr:rowOff>47520</xdr:rowOff>
    </xdr:from>
    <xdr:to>
      <xdr:col>16</xdr:col>
      <xdr:colOff>241920</xdr:colOff>
      <xdr:row>3</xdr:row>
      <xdr:rowOff>4716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0571760" y="228600"/>
          <a:ext cx="70452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71000</xdr:colOff>
      <xdr:row>1</xdr:row>
      <xdr:rowOff>19080</xdr:rowOff>
    </xdr:from>
    <xdr:to>
      <xdr:col>16</xdr:col>
      <xdr:colOff>171360</xdr:colOff>
      <xdr:row>3</xdr:row>
      <xdr:rowOff>2808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0531800" y="200160"/>
          <a:ext cx="70452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3.41"/>
    <col collapsed="false" customWidth="true" hidden="false" outlineLevel="0" max="17" min="3" style="56" width="9.7"/>
    <col collapsed="false" customWidth="true" hidden="false" outlineLevel="0" max="18" min="18" style="56" width="3.14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18.75" hidden="false" customHeight="false" outlineLevel="0" collapsed="false">
      <c r="B3" s="31" t="s">
        <v>1</v>
      </c>
    </row>
    <row r="4" s="30" customFormat="true" ht="15" hidden="false" customHeight="true" outlineLevel="0" collapsed="false"/>
    <row r="5" s="30" customFormat="true" ht="15" hidden="false" customHeight="true" outlineLevel="0" collapsed="false"/>
    <row r="6" s="27" customFormat="true" ht="15" hidden="false" customHeight="true" outlineLevel="0" collapsed="false">
      <c r="B6" s="32" t="s">
        <v>3</v>
      </c>
      <c r="O6" s="33" t="s">
        <v>33</v>
      </c>
    </row>
    <row r="7" s="27" customFormat="true" ht="17.25" hidden="false" customHeight="true" outlineLevel="0" collapsed="false">
      <c r="B7" s="34" t="str">
        <f aca="false">Índice!C7</f>
        <v>Curso 2022/2023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95" hidden="false" customHeight="true" outlineLevel="0" collapsed="false">
      <c r="A9" s="37"/>
      <c r="B9" s="73" t="s">
        <v>75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30" hidden="false" customHeight="true" outlineLevel="0" collapsed="false">
      <c r="B11" s="41"/>
      <c r="C11" s="44" t="s">
        <v>71</v>
      </c>
      <c r="D11" s="87" t="s">
        <v>41</v>
      </c>
      <c r="E11" s="44" t="s">
        <v>39</v>
      </c>
      <c r="F11" s="44" t="s">
        <v>71</v>
      </c>
      <c r="G11" s="87" t="s">
        <v>41</v>
      </c>
      <c r="H11" s="44" t="s">
        <v>39</v>
      </c>
      <c r="I11" s="44" t="s">
        <v>71</v>
      </c>
      <c r="J11" s="87" t="s">
        <v>41</v>
      </c>
      <c r="K11" s="44" t="s">
        <v>39</v>
      </c>
      <c r="L11" s="44" t="s">
        <v>71</v>
      </c>
      <c r="M11" s="87" t="s">
        <v>41</v>
      </c>
      <c r="N11" s="44" t="s">
        <v>39</v>
      </c>
      <c r="O11" s="44" t="s">
        <v>71</v>
      </c>
      <c r="P11" s="87" t="s">
        <v>41</v>
      </c>
      <c r="Q11" s="44" t="s">
        <v>39</v>
      </c>
    </row>
    <row r="12" customFormat="false" ht="30" hidden="false" customHeight="tru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5" hidden="false" customHeight="true" outlineLevel="0" collapsed="false">
      <c r="B13" s="48" t="s">
        <v>43</v>
      </c>
      <c r="C13" s="65" t="n">
        <v>3488</v>
      </c>
      <c r="D13" s="65" t="n">
        <v>3351</v>
      </c>
      <c r="E13" s="66" t="n">
        <v>6839</v>
      </c>
      <c r="F13" s="65" t="n">
        <v>1514</v>
      </c>
      <c r="G13" s="65" t="n">
        <v>1731</v>
      </c>
      <c r="H13" s="66" t="n">
        <v>3245</v>
      </c>
      <c r="I13" s="65" t="n">
        <v>1144</v>
      </c>
      <c r="J13" s="65" t="n">
        <v>1567</v>
      </c>
      <c r="K13" s="66" t="n">
        <v>2711</v>
      </c>
      <c r="L13" s="65" t="n">
        <v>1049</v>
      </c>
      <c r="M13" s="65" t="n">
        <v>1350</v>
      </c>
      <c r="N13" s="66" t="n">
        <v>2399</v>
      </c>
      <c r="O13" s="66" t="n">
        <v>7195</v>
      </c>
      <c r="P13" s="66" t="n">
        <v>7999</v>
      </c>
      <c r="Q13" s="66" t="n">
        <v>15194</v>
      </c>
    </row>
    <row r="14" customFormat="false" ht="15" hidden="false" customHeight="true" outlineLevel="0" collapsed="false">
      <c r="B14" s="48" t="s">
        <v>44</v>
      </c>
      <c r="C14" s="65" t="n">
        <v>403</v>
      </c>
      <c r="D14" s="65" t="n">
        <v>429</v>
      </c>
      <c r="E14" s="66" t="n">
        <v>832</v>
      </c>
      <c r="F14" s="65" t="n">
        <v>315</v>
      </c>
      <c r="G14" s="65" t="n">
        <v>328</v>
      </c>
      <c r="H14" s="66" t="n">
        <v>643</v>
      </c>
      <c r="I14" s="65" t="n">
        <v>302</v>
      </c>
      <c r="J14" s="65" t="n">
        <v>333</v>
      </c>
      <c r="K14" s="66" t="n">
        <v>635</v>
      </c>
      <c r="L14" s="65" t="n">
        <v>274</v>
      </c>
      <c r="M14" s="65" t="n">
        <v>292</v>
      </c>
      <c r="N14" s="66" t="n">
        <v>566</v>
      </c>
      <c r="O14" s="66" t="n">
        <v>1294</v>
      </c>
      <c r="P14" s="66" t="n">
        <v>1382</v>
      </c>
      <c r="Q14" s="66" t="n">
        <v>2676</v>
      </c>
    </row>
    <row r="15" customFormat="false" ht="15" hidden="false" customHeight="true" outlineLevel="0" collapsed="false">
      <c r="B15" s="48" t="s">
        <v>45</v>
      </c>
      <c r="C15" s="65" t="n">
        <v>133</v>
      </c>
      <c r="D15" s="65" t="n">
        <v>122</v>
      </c>
      <c r="E15" s="66" t="n">
        <v>255</v>
      </c>
      <c r="F15" s="65" t="n">
        <v>77</v>
      </c>
      <c r="G15" s="65" t="n">
        <v>146</v>
      </c>
      <c r="H15" s="66" t="n">
        <v>223</v>
      </c>
      <c r="I15" s="65" t="n">
        <v>129</v>
      </c>
      <c r="J15" s="65" t="n">
        <v>114</v>
      </c>
      <c r="K15" s="66" t="n">
        <v>243</v>
      </c>
      <c r="L15" s="65" t="n">
        <v>112</v>
      </c>
      <c r="M15" s="65" t="n">
        <v>118</v>
      </c>
      <c r="N15" s="66" t="n">
        <v>230</v>
      </c>
      <c r="O15" s="66" t="n">
        <v>451</v>
      </c>
      <c r="P15" s="66" t="n">
        <v>500</v>
      </c>
      <c r="Q15" s="66" t="n">
        <v>951</v>
      </c>
    </row>
    <row r="16" customFormat="false" ht="15" hidden="false" customHeight="true" outlineLevel="0" collapsed="false">
      <c r="B16" s="51" t="s">
        <v>39</v>
      </c>
      <c r="C16" s="67" t="n">
        <v>4024</v>
      </c>
      <c r="D16" s="67" t="n">
        <v>3902</v>
      </c>
      <c r="E16" s="67" t="n">
        <v>7926</v>
      </c>
      <c r="F16" s="67" t="n">
        <v>1906</v>
      </c>
      <c r="G16" s="67" t="n">
        <v>2205</v>
      </c>
      <c r="H16" s="67" t="n">
        <v>4111</v>
      </c>
      <c r="I16" s="67" t="n">
        <v>1575</v>
      </c>
      <c r="J16" s="67" t="n">
        <v>2014</v>
      </c>
      <c r="K16" s="67" t="n">
        <v>3589</v>
      </c>
      <c r="L16" s="67" t="n">
        <v>1435</v>
      </c>
      <c r="M16" s="67" t="n">
        <v>1760</v>
      </c>
      <c r="N16" s="67" t="n">
        <v>3195</v>
      </c>
      <c r="O16" s="67" t="n">
        <v>8940</v>
      </c>
      <c r="P16" s="67" t="n">
        <v>9881</v>
      </c>
      <c r="Q16" s="67" t="n">
        <v>18821</v>
      </c>
    </row>
    <row r="17" customFormat="false" ht="30" hidden="false" customHeight="tru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5" hidden="false" customHeight="true" outlineLevel="0" collapsed="false">
      <c r="B18" s="48" t="s">
        <v>43</v>
      </c>
      <c r="C18" s="65" t="n">
        <v>4394</v>
      </c>
      <c r="D18" s="65" t="n">
        <v>4246</v>
      </c>
      <c r="E18" s="66" t="n">
        <v>8640</v>
      </c>
      <c r="F18" s="65" t="n">
        <v>2164</v>
      </c>
      <c r="G18" s="65" t="n">
        <v>2648</v>
      </c>
      <c r="H18" s="66" t="n">
        <v>4812</v>
      </c>
      <c r="I18" s="65" t="n">
        <v>1916</v>
      </c>
      <c r="J18" s="65" t="n">
        <v>2487</v>
      </c>
      <c r="K18" s="66" t="n">
        <v>4403</v>
      </c>
      <c r="L18" s="65" t="n">
        <v>1774</v>
      </c>
      <c r="M18" s="65" t="n">
        <v>2263</v>
      </c>
      <c r="N18" s="66" t="n">
        <v>4037</v>
      </c>
      <c r="O18" s="66" t="n">
        <v>10248</v>
      </c>
      <c r="P18" s="66" t="n">
        <v>11644</v>
      </c>
      <c r="Q18" s="66" t="n">
        <v>21892</v>
      </c>
    </row>
    <row r="19" customFormat="false" ht="15" hidden="false" customHeight="true" outlineLevel="0" collapsed="false">
      <c r="B19" s="48" t="s">
        <v>44</v>
      </c>
      <c r="C19" s="65" t="n">
        <v>1466</v>
      </c>
      <c r="D19" s="65" t="n">
        <v>1482</v>
      </c>
      <c r="E19" s="66" t="n">
        <v>2948</v>
      </c>
      <c r="F19" s="65" t="n">
        <v>942</v>
      </c>
      <c r="G19" s="65" t="n">
        <v>1094</v>
      </c>
      <c r="H19" s="66" t="n">
        <v>2036</v>
      </c>
      <c r="I19" s="65" t="n">
        <v>831</v>
      </c>
      <c r="J19" s="65" t="n">
        <v>968</v>
      </c>
      <c r="K19" s="66" t="n">
        <v>1799</v>
      </c>
      <c r="L19" s="65" t="n">
        <v>711</v>
      </c>
      <c r="M19" s="65" t="n">
        <v>842</v>
      </c>
      <c r="N19" s="66" t="n">
        <v>1553</v>
      </c>
      <c r="O19" s="66" t="n">
        <v>3950</v>
      </c>
      <c r="P19" s="66" t="n">
        <v>4386</v>
      </c>
      <c r="Q19" s="66" t="n">
        <v>8336</v>
      </c>
    </row>
    <row r="20" customFormat="false" ht="15" hidden="false" customHeight="true" outlineLevel="0" collapsed="false">
      <c r="B20" s="48" t="s">
        <v>45</v>
      </c>
      <c r="C20" s="65" t="n">
        <v>163</v>
      </c>
      <c r="D20" s="65" t="n">
        <v>175</v>
      </c>
      <c r="E20" s="66" t="n">
        <v>338</v>
      </c>
      <c r="F20" s="65" t="n">
        <v>178</v>
      </c>
      <c r="G20" s="65" t="n">
        <v>173</v>
      </c>
      <c r="H20" s="66" t="n">
        <v>351</v>
      </c>
      <c r="I20" s="65" t="n">
        <v>183</v>
      </c>
      <c r="J20" s="65" t="n">
        <v>159</v>
      </c>
      <c r="K20" s="66" t="n">
        <v>342</v>
      </c>
      <c r="L20" s="65" t="n">
        <v>163</v>
      </c>
      <c r="M20" s="65" t="n">
        <v>154</v>
      </c>
      <c r="N20" s="66" t="n">
        <v>317</v>
      </c>
      <c r="O20" s="66" t="n">
        <v>687</v>
      </c>
      <c r="P20" s="66" t="n">
        <v>661</v>
      </c>
      <c r="Q20" s="66" t="n">
        <v>1348</v>
      </c>
    </row>
    <row r="21" customFormat="false" ht="15" hidden="false" customHeight="true" outlineLevel="0" collapsed="false">
      <c r="B21" s="51" t="s">
        <v>39</v>
      </c>
      <c r="C21" s="67" t="n">
        <v>6023</v>
      </c>
      <c r="D21" s="67" t="n">
        <v>5903</v>
      </c>
      <c r="E21" s="67" t="n">
        <v>11926</v>
      </c>
      <c r="F21" s="67" t="n">
        <v>3284</v>
      </c>
      <c r="G21" s="67" t="n">
        <v>3915</v>
      </c>
      <c r="H21" s="67" t="n">
        <v>7199</v>
      </c>
      <c r="I21" s="67" t="n">
        <v>2930</v>
      </c>
      <c r="J21" s="67" t="n">
        <v>3614</v>
      </c>
      <c r="K21" s="67" t="n">
        <v>6544</v>
      </c>
      <c r="L21" s="67" t="n">
        <v>2648</v>
      </c>
      <c r="M21" s="67" t="n">
        <v>3259</v>
      </c>
      <c r="N21" s="67" t="n">
        <v>5907</v>
      </c>
      <c r="O21" s="67" t="n">
        <v>14885</v>
      </c>
      <c r="P21" s="67" t="n">
        <v>16691</v>
      </c>
      <c r="Q21" s="67" t="n">
        <v>31576</v>
      </c>
    </row>
    <row r="22" customFormat="false" ht="30" hidden="false" customHeight="tru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5" hidden="false" customHeight="true" outlineLevel="0" collapsed="false">
      <c r="B23" s="48" t="s">
        <v>43</v>
      </c>
      <c r="C23" s="65" t="n">
        <v>2362</v>
      </c>
      <c r="D23" s="65" t="n">
        <v>2384</v>
      </c>
      <c r="E23" s="66" t="n">
        <v>4746</v>
      </c>
      <c r="F23" s="65" t="n">
        <v>1115</v>
      </c>
      <c r="G23" s="65" t="n">
        <v>1449</v>
      </c>
      <c r="H23" s="66" t="n">
        <v>2564</v>
      </c>
      <c r="I23" s="65" t="n">
        <v>917</v>
      </c>
      <c r="J23" s="65" t="n">
        <v>1306</v>
      </c>
      <c r="K23" s="66" t="n">
        <v>2223</v>
      </c>
      <c r="L23" s="65" t="n">
        <v>885</v>
      </c>
      <c r="M23" s="65" t="n">
        <v>1187</v>
      </c>
      <c r="N23" s="66" t="n">
        <v>2072</v>
      </c>
      <c r="O23" s="66" t="n">
        <v>5279</v>
      </c>
      <c r="P23" s="66" t="n">
        <v>6326</v>
      </c>
      <c r="Q23" s="66" t="n">
        <v>11605</v>
      </c>
    </row>
    <row r="24" customFormat="false" ht="15" hidden="false" customHeight="true" outlineLevel="0" collapsed="false">
      <c r="B24" s="48" t="s">
        <v>44</v>
      </c>
      <c r="C24" s="65" t="n">
        <v>971</v>
      </c>
      <c r="D24" s="65" t="n">
        <v>969</v>
      </c>
      <c r="E24" s="66" t="n">
        <v>1940</v>
      </c>
      <c r="F24" s="65" t="n">
        <v>523</v>
      </c>
      <c r="G24" s="65" t="n">
        <v>611</v>
      </c>
      <c r="H24" s="66" t="n">
        <v>1134</v>
      </c>
      <c r="I24" s="65" t="n">
        <v>413</v>
      </c>
      <c r="J24" s="65" t="n">
        <v>559</v>
      </c>
      <c r="K24" s="66" t="n">
        <v>972</v>
      </c>
      <c r="L24" s="65" t="n">
        <v>440</v>
      </c>
      <c r="M24" s="65" t="n">
        <v>558</v>
      </c>
      <c r="N24" s="66" t="n">
        <v>998</v>
      </c>
      <c r="O24" s="66" t="n">
        <v>2347</v>
      </c>
      <c r="P24" s="66" t="n">
        <v>2697</v>
      </c>
      <c r="Q24" s="66" t="n">
        <v>5044</v>
      </c>
    </row>
    <row r="25" customFormat="false" ht="15" hidden="false" customHeight="true" outlineLevel="0" collapsed="false">
      <c r="B25" s="48" t="s">
        <v>45</v>
      </c>
      <c r="C25" s="65" t="n">
        <v>46</v>
      </c>
      <c r="D25" s="65" t="n">
        <v>51</v>
      </c>
      <c r="E25" s="66" t="n">
        <v>97</v>
      </c>
      <c r="F25" s="65" t="n">
        <v>60</v>
      </c>
      <c r="G25" s="65" t="n">
        <v>55</v>
      </c>
      <c r="H25" s="66" t="n">
        <v>115</v>
      </c>
      <c r="I25" s="65" t="n">
        <v>32</v>
      </c>
      <c r="J25" s="65" t="n">
        <v>33</v>
      </c>
      <c r="K25" s="66" t="n">
        <v>65</v>
      </c>
      <c r="L25" s="65" t="n">
        <v>83</v>
      </c>
      <c r="M25" s="65" t="n">
        <v>38</v>
      </c>
      <c r="N25" s="66" t="n">
        <v>121</v>
      </c>
      <c r="O25" s="66" t="n">
        <v>221</v>
      </c>
      <c r="P25" s="66" t="n">
        <v>177</v>
      </c>
      <c r="Q25" s="66" t="n">
        <v>398</v>
      </c>
    </row>
    <row r="26" customFormat="false" ht="15" hidden="false" customHeight="true" outlineLevel="0" collapsed="false">
      <c r="B26" s="51" t="s">
        <v>39</v>
      </c>
      <c r="C26" s="67" t="n">
        <v>3379</v>
      </c>
      <c r="D26" s="67" t="n">
        <v>3404</v>
      </c>
      <c r="E26" s="67" t="n">
        <v>6783</v>
      </c>
      <c r="F26" s="67" t="n">
        <v>1698</v>
      </c>
      <c r="G26" s="67" t="n">
        <v>2115</v>
      </c>
      <c r="H26" s="67" t="n">
        <v>3813</v>
      </c>
      <c r="I26" s="67" t="n">
        <v>1362</v>
      </c>
      <c r="J26" s="67" t="n">
        <v>1898</v>
      </c>
      <c r="K26" s="67" t="n">
        <v>3260</v>
      </c>
      <c r="L26" s="67" t="n">
        <v>1408</v>
      </c>
      <c r="M26" s="67" t="n">
        <v>1783</v>
      </c>
      <c r="N26" s="67" t="n">
        <v>3191</v>
      </c>
      <c r="O26" s="67" t="n">
        <v>7847</v>
      </c>
      <c r="P26" s="67" t="n">
        <v>9200</v>
      </c>
      <c r="Q26" s="67" t="n">
        <v>17047</v>
      </c>
    </row>
    <row r="27" customFormat="false" ht="30" hidden="false" customHeight="tru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5" hidden="false" customHeight="true" outlineLevel="0" collapsed="false">
      <c r="B28" s="48" t="s">
        <v>43</v>
      </c>
      <c r="C28" s="65" t="n">
        <v>2928</v>
      </c>
      <c r="D28" s="65" t="n">
        <v>2794</v>
      </c>
      <c r="E28" s="66" t="n">
        <v>5722</v>
      </c>
      <c r="F28" s="65" t="n">
        <v>1191</v>
      </c>
      <c r="G28" s="65" t="n">
        <v>1683</v>
      </c>
      <c r="H28" s="66" t="n">
        <v>2874</v>
      </c>
      <c r="I28" s="65" t="n">
        <v>1120</v>
      </c>
      <c r="J28" s="65" t="n">
        <v>1426</v>
      </c>
      <c r="K28" s="66" t="n">
        <v>2546</v>
      </c>
      <c r="L28" s="65" t="n">
        <v>1018</v>
      </c>
      <c r="M28" s="65" t="n">
        <v>1342</v>
      </c>
      <c r="N28" s="66" t="n">
        <v>2360</v>
      </c>
      <c r="O28" s="66" t="n">
        <v>6257</v>
      </c>
      <c r="P28" s="66" t="n">
        <v>7245</v>
      </c>
      <c r="Q28" s="66" t="n">
        <v>13502</v>
      </c>
    </row>
    <row r="29" customFormat="false" ht="15" hidden="false" customHeight="true" outlineLevel="0" collapsed="false">
      <c r="B29" s="48" t="s">
        <v>44</v>
      </c>
      <c r="C29" s="65" t="n">
        <v>1240</v>
      </c>
      <c r="D29" s="65" t="n">
        <v>1141</v>
      </c>
      <c r="E29" s="66" t="n">
        <v>2381</v>
      </c>
      <c r="F29" s="65" t="n">
        <v>681</v>
      </c>
      <c r="G29" s="65" t="n">
        <v>773</v>
      </c>
      <c r="H29" s="66" t="n">
        <v>1454</v>
      </c>
      <c r="I29" s="65" t="n">
        <v>575</v>
      </c>
      <c r="J29" s="65" t="n">
        <v>686</v>
      </c>
      <c r="K29" s="66" t="n">
        <v>1261</v>
      </c>
      <c r="L29" s="65" t="n">
        <v>513</v>
      </c>
      <c r="M29" s="65" t="n">
        <v>595</v>
      </c>
      <c r="N29" s="66" t="n">
        <v>1108</v>
      </c>
      <c r="O29" s="66" t="n">
        <v>3009</v>
      </c>
      <c r="P29" s="66" t="n">
        <v>3195</v>
      </c>
      <c r="Q29" s="66" t="n">
        <v>6204</v>
      </c>
    </row>
    <row r="30" customFormat="false" ht="15" hidden="false" customHeight="true" outlineLevel="0" collapsed="false">
      <c r="B30" s="48" t="s">
        <v>45</v>
      </c>
      <c r="C30" s="65" t="n">
        <v>126</v>
      </c>
      <c r="D30" s="65" t="n">
        <v>109</v>
      </c>
      <c r="E30" s="66" t="n">
        <v>235</v>
      </c>
      <c r="F30" s="65" t="n">
        <v>102</v>
      </c>
      <c r="G30" s="65" t="n">
        <v>88</v>
      </c>
      <c r="H30" s="66" t="n">
        <v>190</v>
      </c>
      <c r="I30" s="65" t="n">
        <v>115</v>
      </c>
      <c r="J30" s="65" t="n">
        <v>105</v>
      </c>
      <c r="K30" s="66" t="n">
        <v>220</v>
      </c>
      <c r="L30" s="65" t="n">
        <v>118</v>
      </c>
      <c r="M30" s="65" t="n">
        <v>90</v>
      </c>
      <c r="N30" s="66" t="n">
        <v>208</v>
      </c>
      <c r="O30" s="66" t="n">
        <v>461</v>
      </c>
      <c r="P30" s="66" t="n">
        <v>392</v>
      </c>
      <c r="Q30" s="66" t="n">
        <v>853</v>
      </c>
    </row>
    <row r="31" customFormat="false" ht="15" hidden="false" customHeight="true" outlineLevel="0" collapsed="false">
      <c r="B31" s="51" t="s">
        <v>39</v>
      </c>
      <c r="C31" s="67" t="n">
        <v>4294</v>
      </c>
      <c r="D31" s="67" t="n">
        <v>4044</v>
      </c>
      <c r="E31" s="67" t="n">
        <v>8338</v>
      </c>
      <c r="F31" s="67" t="n">
        <v>1974</v>
      </c>
      <c r="G31" s="67" t="n">
        <v>2544</v>
      </c>
      <c r="H31" s="67" t="n">
        <v>4518</v>
      </c>
      <c r="I31" s="67" t="n">
        <v>1810</v>
      </c>
      <c r="J31" s="67" t="n">
        <v>2217</v>
      </c>
      <c r="K31" s="67" t="n">
        <v>4027</v>
      </c>
      <c r="L31" s="67" t="n">
        <v>1649</v>
      </c>
      <c r="M31" s="67" t="n">
        <v>2027</v>
      </c>
      <c r="N31" s="67" t="n">
        <v>3676</v>
      </c>
      <c r="O31" s="67" t="n">
        <v>9727</v>
      </c>
      <c r="P31" s="67" t="n">
        <v>10832</v>
      </c>
      <c r="Q31" s="67" t="n">
        <v>20559</v>
      </c>
    </row>
    <row r="32" customFormat="false" ht="30" hidden="false" customHeight="tru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5" hidden="false" customHeight="true" outlineLevel="0" collapsed="false">
      <c r="B33" s="48" t="s">
        <v>43</v>
      </c>
      <c r="C33" s="65" t="n">
        <v>2070</v>
      </c>
      <c r="D33" s="65" t="n">
        <v>1869</v>
      </c>
      <c r="E33" s="66" t="n">
        <v>3939</v>
      </c>
      <c r="F33" s="65" t="n">
        <v>844</v>
      </c>
      <c r="G33" s="65" t="n">
        <v>1043</v>
      </c>
      <c r="H33" s="66" t="n">
        <v>1887</v>
      </c>
      <c r="I33" s="65" t="n">
        <v>660</v>
      </c>
      <c r="J33" s="65" t="n">
        <v>901</v>
      </c>
      <c r="K33" s="66" t="n">
        <v>1561</v>
      </c>
      <c r="L33" s="65" t="n">
        <v>567</v>
      </c>
      <c r="M33" s="65" t="n">
        <v>749</v>
      </c>
      <c r="N33" s="66" t="n">
        <v>1316</v>
      </c>
      <c r="O33" s="66" t="n">
        <v>4141</v>
      </c>
      <c r="P33" s="66" t="n">
        <v>4562</v>
      </c>
      <c r="Q33" s="66" t="n">
        <v>8703</v>
      </c>
    </row>
    <row r="34" customFormat="false" ht="15" hidden="false" customHeight="true" outlineLevel="0" collapsed="false">
      <c r="B34" s="48" t="s">
        <v>44</v>
      </c>
      <c r="C34" s="65" t="n">
        <v>435</v>
      </c>
      <c r="D34" s="65" t="n">
        <v>420</v>
      </c>
      <c r="E34" s="66" t="n">
        <v>855</v>
      </c>
      <c r="F34" s="65" t="n">
        <v>236</v>
      </c>
      <c r="G34" s="65" t="n">
        <v>205</v>
      </c>
      <c r="H34" s="66" t="n">
        <v>441</v>
      </c>
      <c r="I34" s="65" t="n">
        <v>157</v>
      </c>
      <c r="J34" s="65" t="n">
        <v>168</v>
      </c>
      <c r="K34" s="66" t="n">
        <v>325</v>
      </c>
      <c r="L34" s="65" t="n">
        <v>162</v>
      </c>
      <c r="M34" s="65" t="n">
        <v>173</v>
      </c>
      <c r="N34" s="66" t="n">
        <v>335</v>
      </c>
      <c r="O34" s="66" t="n">
        <v>990</v>
      </c>
      <c r="P34" s="66" t="n">
        <v>966</v>
      </c>
      <c r="Q34" s="66" t="n">
        <v>1956</v>
      </c>
    </row>
    <row r="35" customFormat="false" ht="15" hidden="false" customHeight="true" outlineLevel="0" collapsed="false">
      <c r="B35" s="48" t="s">
        <v>45</v>
      </c>
      <c r="C35" s="65" t="n">
        <v>22</v>
      </c>
      <c r="D35" s="65" t="n">
        <v>20</v>
      </c>
      <c r="E35" s="66" t="n">
        <v>42</v>
      </c>
      <c r="F35" s="65" t="n">
        <v>2</v>
      </c>
      <c r="G35" s="65" t="n">
        <v>24</v>
      </c>
      <c r="H35" s="66" t="n">
        <v>26</v>
      </c>
      <c r="I35" s="65" t="n">
        <v>21</v>
      </c>
      <c r="J35" s="65" t="n">
        <v>32</v>
      </c>
      <c r="K35" s="66" t="n">
        <v>53</v>
      </c>
      <c r="L35" s="65" t="n">
        <v>22</v>
      </c>
      <c r="M35" s="65" t="n">
        <v>27</v>
      </c>
      <c r="N35" s="66" t="n">
        <v>49</v>
      </c>
      <c r="O35" s="66" t="n">
        <v>67</v>
      </c>
      <c r="P35" s="66" t="n">
        <v>103</v>
      </c>
      <c r="Q35" s="66" t="n">
        <v>170</v>
      </c>
    </row>
    <row r="36" customFormat="false" ht="15" hidden="false" customHeight="true" outlineLevel="0" collapsed="false">
      <c r="B36" s="53" t="s">
        <v>39</v>
      </c>
      <c r="C36" s="67" t="n">
        <v>2527</v>
      </c>
      <c r="D36" s="67" t="n">
        <v>2309</v>
      </c>
      <c r="E36" s="67" t="n">
        <v>4836</v>
      </c>
      <c r="F36" s="67" t="n">
        <v>1082</v>
      </c>
      <c r="G36" s="67" t="n">
        <v>1272</v>
      </c>
      <c r="H36" s="67" t="n">
        <v>2354</v>
      </c>
      <c r="I36" s="67" t="n">
        <v>838</v>
      </c>
      <c r="J36" s="67" t="n">
        <v>1101</v>
      </c>
      <c r="K36" s="67" t="n">
        <v>1939</v>
      </c>
      <c r="L36" s="67" t="n">
        <v>751</v>
      </c>
      <c r="M36" s="67" t="n">
        <v>949</v>
      </c>
      <c r="N36" s="67" t="n">
        <v>1700</v>
      </c>
      <c r="O36" s="67" t="n">
        <v>5198</v>
      </c>
      <c r="P36" s="67" t="n">
        <v>5631</v>
      </c>
      <c r="Q36" s="67" t="n">
        <v>10829</v>
      </c>
    </row>
    <row r="37" customFormat="false" ht="30" hidden="false" customHeight="tru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5" hidden="false" customHeight="true" outlineLevel="0" collapsed="false">
      <c r="B38" s="48" t="s">
        <v>43</v>
      </c>
      <c r="C38" s="65" t="n">
        <v>2061</v>
      </c>
      <c r="D38" s="65" t="n">
        <v>2003</v>
      </c>
      <c r="E38" s="66" t="n">
        <v>4064</v>
      </c>
      <c r="F38" s="65" t="n">
        <v>898</v>
      </c>
      <c r="G38" s="65" t="n">
        <v>1207</v>
      </c>
      <c r="H38" s="66" t="n">
        <v>2105</v>
      </c>
      <c r="I38" s="65" t="n">
        <v>746</v>
      </c>
      <c r="J38" s="65" t="n">
        <v>1014</v>
      </c>
      <c r="K38" s="66" t="n">
        <v>1760</v>
      </c>
      <c r="L38" s="65" t="n">
        <v>663</v>
      </c>
      <c r="M38" s="65" t="n">
        <v>983</v>
      </c>
      <c r="N38" s="66" t="n">
        <v>1646</v>
      </c>
      <c r="O38" s="66" t="n">
        <v>4368</v>
      </c>
      <c r="P38" s="66" t="n">
        <v>5207</v>
      </c>
      <c r="Q38" s="66" t="n">
        <v>9575</v>
      </c>
    </row>
    <row r="39" customFormat="false" ht="15" hidden="false" customHeight="true" outlineLevel="0" collapsed="false">
      <c r="B39" s="48" t="s">
        <v>44</v>
      </c>
      <c r="C39" s="65" t="n">
        <v>755</v>
      </c>
      <c r="D39" s="65" t="n">
        <v>687</v>
      </c>
      <c r="E39" s="66" t="n">
        <v>1442</v>
      </c>
      <c r="F39" s="65" t="n">
        <v>490</v>
      </c>
      <c r="G39" s="65" t="n">
        <v>517</v>
      </c>
      <c r="H39" s="66" t="n">
        <v>1007</v>
      </c>
      <c r="I39" s="65" t="n">
        <v>431</v>
      </c>
      <c r="J39" s="65" t="n">
        <v>468</v>
      </c>
      <c r="K39" s="66" t="n">
        <v>899</v>
      </c>
      <c r="L39" s="65" t="n">
        <v>386</v>
      </c>
      <c r="M39" s="65" t="n">
        <v>464</v>
      </c>
      <c r="N39" s="66" t="n">
        <v>850</v>
      </c>
      <c r="O39" s="66" t="n">
        <v>2062</v>
      </c>
      <c r="P39" s="66" t="n">
        <v>2136</v>
      </c>
      <c r="Q39" s="66" t="n">
        <v>4198</v>
      </c>
    </row>
    <row r="40" customFormat="false" ht="15" hidden="false" customHeight="true" outlineLevel="0" collapsed="false">
      <c r="B40" s="48" t="s">
        <v>45</v>
      </c>
      <c r="C40" s="65" t="n">
        <v>39</v>
      </c>
      <c r="D40" s="65" t="n">
        <v>27</v>
      </c>
      <c r="E40" s="66" t="n">
        <v>66</v>
      </c>
      <c r="F40" s="65" t="n">
        <v>40</v>
      </c>
      <c r="G40" s="65" t="n">
        <v>36</v>
      </c>
      <c r="H40" s="66" t="n">
        <v>76</v>
      </c>
      <c r="I40" s="65" t="n">
        <v>42</v>
      </c>
      <c r="J40" s="65" t="n">
        <v>31</v>
      </c>
      <c r="K40" s="66" t="n">
        <v>73</v>
      </c>
      <c r="L40" s="65" t="n">
        <v>32</v>
      </c>
      <c r="M40" s="65" t="n">
        <v>35</v>
      </c>
      <c r="N40" s="66" t="n">
        <v>67</v>
      </c>
      <c r="O40" s="66" t="n">
        <v>153</v>
      </c>
      <c r="P40" s="66" t="n">
        <v>129</v>
      </c>
      <c r="Q40" s="66" t="n">
        <v>282</v>
      </c>
    </row>
    <row r="41" customFormat="false" ht="15" hidden="false" customHeight="true" outlineLevel="0" collapsed="false">
      <c r="B41" s="51" t="s">
        <v>39</v>
      </c>
      <c r="C41" s="67" t="n">
        <v>2855</v>
      </c>
      <c r="D41" s="67" t="n">
        <v>2717</v>
      </c>
      <c r="E41" s="67" t="n">
        <v>5572</v>
      </c>
      <c r="F41" s="67" t="n">
        <v>1428</v>
      </c>
      <c r="G41" s="67" t="n">
        <v>1760</v>
      </c>
      <c r="H41" s="67" t="n">
        <v>3188</v>
      </c>
      <c r="I41" s="67" t="n">
        <v>1219</v>
      </c>
      <c r="J41" s="67" t="n">
        <v>1513</v>
      </c>
      <c r="K41" s="67" t="n">
        <v>2732</v>
      </c>
      <c r="L41" s="67" t="n">
        <v>1081</v>
      </c>
      <c r="M41" s="67" t="n">
        <v>1482</v>
      </c>
      <c r="N41" s="67" t="n">
        <v>2563</v>
      </c>
      <c r="O41" s="67" t="n">
        <v>6583</v>
      </c>
      <c r="P41" s="67" t="n">
        <v>7472</v>
      </c>
      <c r="Q41" s="67" t="n">
        <v>14055</v>
      </c>
    </row>
    <row r="42" customFormat="false" ht="30" hidden="false" customHeight="tru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5" hidden="false" customHeight="true" outlineLevel="0" collapsed="false">
      <c r="B43" s="48" t="s">
        <v>43</v>
      </c>
      <c r="C43" s="65" t="n">
        <v>6129</v>
      </c>
      <c r="D43" s="65" t="n">
        <v>5854</v>
      </c>
      <c r="E43" s="66" t="n">
        <v>11983</v>
      </c>
      <c r="F43" s="65" t="n">
        <v>2448</v>
      </c>
      <c r="G43" s="65" t="n">
        <v>3069</v>
      </c>
      <c r="H43" s="66" t="n">
        <v>5517</v>
      </c>
      <c r="I43" s="65" t="n">
        <v>1965</v>
      </c>
      <c r="J43" s="65" t="n">
        <v>2658</v>
      </c>
      <c r="K43" s="66" t="n">
        <v>4623</v>
      </c>
      <c r="L43" s="65" t="n">
        <v>1700</v>
      </c>
      <c r="M43" s="65" t="n">
        <v>2324</v>
      </c>
      <c r="N43" s="66" t="n">
        <v>4024</v>
      </c>
      <c r="O43" s="66" t="n">
        <v>12242</v>
      </c>
      <c r="P43" s="66" t="n">
        <v>13905</v>
      </c>
      <c r="Q43" s="66" t="n">
        <v>26147</v>
      </c>
    </row>
    <row r="44" customFormat="false" ht="15" hidden="false" customHeight="true" outlineLevel="0" collapsed="false">
      <c r="B44" s="48" t="s">
        <v>44</v>
      </c>
      <c r="C44" s="65" t="n">
        <v>1925</v>
      </c>
      <c r="D44" s="65" t="n">
        <v>1846</v>
      </c>
      <c r="E44" s="66" t="n">
        <v>3771</v>
      </c>
      <c r="F44" s="65" t="n">
        <v>1473</v>
      </c>
      <c r="G44" s="65" t="n">
        <v>1517</v>
      </c>
      <c r="H44" s="66" t="n">
        <v>2990</v>
      </c>
      <c r="I44" s="65" t="n">
        <v>1216</v>
      </c>
      <c r="J44" s="65" t="n">
        <v>1253</v>
      </c>
      <c r="K44" s="66" t="n">
        <v>2469</v>
      </c>
      <c r="L44" s="65" t="n">
        <v>1161</v>
      </c>
      <c r="M44" s="65" t="n">
        <v>1180</v>
      </c>
      <c r="N44" s="66" t="n">
        <v>2341</v>
      </c>
      <c r="O44" s="66" t="n">
        <v>5775</v>
      </c>
      <c r="P44" s="66" t="n">
        <v>5796</v>
      </c>
      <c r="Q44" s="66" t="n">
        <v>11571</v>
      </c>
    </row>
    <row r="45" customFormat="false" ht="15" hidden="false" customHeight="true" outlineLevel="0" collapsed="false">
      <c r="B45" s="48" t="s">
        <v>45</v>
      </c>
      <c r="C45" s="65" t="n">
        <v>231</v>
      </c>
      <c r="D45" s="65" t="n">
        <v>234</v>
      </c>
      <c r="E45" s="66" t="n">
        <v>465</v>
      </c>
      <c r="F45" s="65" t="n">
        <v>242</v>
      </c>
      <c r="G45" s="65" t="n">
        <v>233</v>
      </c>
      <c r="H45" s="66" t="n">
        <v>475</v>
      </c>
      <c r="I45" s="65" t="n">
        <v>228</v>
      </c>
      <c r="J45" s="65" t="n">
        <v>229</v>
      </c>
      <c r="K45" s="66" t="n">
        <v>457</v>
      </c>
      <c r="L45" s="65" t="n">
        <v>207</v>
      </c>
      <c r="M45" s="65" t="n">
        <v>209</v>
      </c>
      <c r="N45" s="66" t="n">
        <v>416</v>
      </c>
      <c r="O45" s="66" t="n">
        <v>908</v>
      </c>
      <c r="P45" s="66" t="n">
        <v>905</v>
      </c>
      <c r="Q45" s="66" t="n">
        <v>1813</v>
      </c>
    </row>
    <row r="46" customFormat="false" ht="15" hidden="false" customHeight="true" outlineLevel="0" collapsed="false">
      <c r="B46" s="51" t="s">
        <v>39</v>
      </c>
      <c r="C46" s="67" t="n">
        <v>8285</v>
      </c>
      <c r="D46" s="67" t="n">
        <v>7934</v>
      </c>
      <c r="E46" s="67" t="n">
        <v>16219</v>
      </c>
      <c r="F46" s="67" t="n">
        <v>4163</v>
      </c>
      <c r="G46" s="67" t="n">
        <v>4819</v>
      </c>
      <c r="H46" s="67" t="n">
        <v>8982</v>
      </c>
      <c r="I46" s="67" t="n">
        <v>3409</v>
      </c>
      <c r="J46" s="67" t="n">
        <v>4140</v>
      </c>
      <c r="K46" s="67" t="n">
        <v>7549</v>
      </c>
      <c r="L46" s="67" t="n">
        <v>3068</v>
      </c>
      <c r="M46" s="67" t="n">
        <v>3713</v>
      </c>
      <c r="N46" s="67" t="n">
        <v>6781</v>
      </c>
      <c r="O46" s="67" t="n">
        <v>18925</v>
      </c>
      <c r="P46" s="67" t="n">
        <v>20606</v>
      </c>
      <c r="Q46" s="67" t="n">
        <v>39531</v>
      </c>
    </row>
    <row r="47" customFormat="false" ht="30" hidden="false" customHeight="tru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5" hidden="false" customHeight="true" outlineLevel="0" collapsed="false">
      <c r="B48" s="48" t="s">
        <v>43</v>
      </c>
      <c r="C48" s="65" t="n">
        <v>7324</v>
      </c>
      <c r="D48" s="65" t="n">
        <v>7178</v>
      </c>
      <c r="E48" s="66" t="n">
        <v>14502</v>
      </c>
      <c r="F48" s="65" t="n">
        <v>3057</v>
      </c>
      <c r="G48" s="65" t="n">
        <v>3794</v>
      </c>
      <c r="H48" s="66" t="n">
        <v>6851</v>
      </c>
      <c r="I48" s="65" t="n">
        <v>2706</v>
      </c>
      <c r="J48" s="65" t="n">
        <v>3665</v>
      </c>
      <c r="K48" s="66" t="n">
        <v>6371</v>
      </c>
      <c r="L48" s="65" t="n">
        <v>2219</v>
      </c>
      <c r="M48" s="65" t="n">
        <v>3032</v>
      </c>
      <c r="N48" s="66" t="n">
        <v>5251</v>
      </c>
      <c r="O48" s="66" t="n">
        <v>15306</v>
      </c>
      <c r="P48" s="66" t="n">
        <v>17669</v>
      </c>
      <c r="Q48" s="66" t="n">
        <v>32975</v>
      </c>
    </row>
    <row r="49" customFormat="false" ht="15" hidden="false" customHeight="true" outlineLevel="0" collapsed="false">
      <c r="B49" s="48" t="s">
        <v>44</v>
      </c>
      <c r="C49" s="65" t="n">
        <v>2400</v>
      </c>
      <c r="D49" s="65" t="n">
        <v>2322</v>
      </c>
      <c r="E49" s="66" t="n">
        <v>4722</v>
      </c>
      <c r="F49" s="65" t="n">
        <v>1410</v>
      </c>
      <c r="G49" s="65" t="n">
        <v>1590</v>
      </c>
      <c r="H49" s="66" t="n">
        <v>3000</v>
      </c>
      <c r="I49" s="65" t="n">
        <v>1364</v>
      </c>
      <c r="J49" s="65" t="n">
        <v>1587</v>
      </c>
      <c r="K49" s="66" t="n">
        <v>2951</v>
      </c>
      <c r="L49" s="65" t="n">
        <v>1329</v>
      </c>
      <c r="M49" s="65" t="n">
        <v>1452</v>
      </c>
      <c r="N49" s="66" t="n">
        <v>2781</v>
      </c>
      <c r="O49" s="66" t="n">
        <v>6503</v>
      </c>
      <c r="P49" s="66" t="n">
        <v>6951</v>
      </c>
      <c r="Q49" s="66" t="n">
        <v>13454</v>
      </c>
    </row>
    <row r="50" customFormat="false" ht="15" hidden="false" customHeight="true" outlineLevel="0" collapsed="false">
      <c r="B50" s="48" t="s">
        <v>45</v>
      </c>
      <c r="C50" s="65" t="n">
        <v>313</v>
      </c>
      <c r="D50" s="65" t="n">
        <v>343</v>
      </c>
      <c r="E50" s="66" t="n">
        <v>656</v>
      </c>
      <c r="F50" s="65" t="n">
        <v>341</v>
      </c>
      <c r="G50" s="65" t="n">
        <v>301</v>
      </c>
      <c r="H50" s="66" t="n">
        <v>642</v>
      </c>
      <c r="I50" s="65" t="n">
        <v>332</v>
      </c>
      <c r="J50" s="65" t="n">
        <v>314</v>
      </c>
      <c r="K50" s="66" t="n">
        <v>646</v>
      </c>
      <c r="L50" s="65" t="n">
        <v>270</v>
      </c>
      <c r="M50" s="65" t="n">
        <v>265</v>
      </c>
      <c r="N50" s="66" t="n">
        <v>535</v>
      </c>
      <c r="O50" s="66" t="n">
        <v>1256</v>
      </c>
      <c r="P50" s="66" t="n">
        <v>1223</v>
      </c>
      <c r="Q50" s="66" t="n">
        <v>2479</v>
      </c>
    </row>
    <row r="51" customFormat="false" ht="15" hidden="false" customHeight="true" outlineLevel="0" collapsed="false">
      <c r="B51" s="51" t="s">
        <v>39</v>
      </c>
      <c r="C51" s="69" t="n">
        <v>10037</v>
      </c>
      <c r="D51" s="69" t="n">
        <v>9843</v>
      </c>
      <c r="E51" s="67" t="n">
        <v>19880</v>
      </c>
      <c r="F51" s="69" t="n">
        <v>4808</v>
      </c>
      <c r="G51" s="69" t="n">
        <v>5685</v>
      </c>
      <c r="H51" s="67" t="n">
        <v>10493</v>
      </c>
      <c r="I51" s="69" t="n">
        <v>4402</v>
      </c>
      <c r="J51" s="69" t="n">
        <v>5566</v>
      </c>
      <c r="K51" s="67" t="n">
        <v>9968</v>
      </c>
      <c r="L51" s="69" t="n">
        <v>3818</v>
      </c>
      <c r="M51" s="69" t="n">
        <v>4749</v>
      </c>
      <c r="N51" s="67" t="n">
        <v>8567</v>
      </c>
      <c r="O51" s="69" t="n">
        <v>23065</v>
      </c>
      <c r="P51" s="69" t="n">
        <v>25843</v>
      </c>
      <c r="Q51" s="67" t="n">
        <v>48908</v>
      </c>
    </row>
    <row r="52" customFormat="false" ht="30" hidden="false" customHeight="tru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5" hidden="false" customHeight="true" outlineLevel="0" collapsed="false">
      <c r="B53" s="48" t="s">
        <v>43</v>
      </c>
      <c r="C53" s="66" t="n">
        <v>30756</v>
      </c>
      <c r="D53" s="66" t="n">
        <v>29679</v>
      </c>
      <c r="E53" s="66" t="n">
        <v>60435</v>
      </c>
      <c r="F53" s="66" t="n">
        <v>13231</v>
      </c>
      <c r="G53" s="66" t="n">
        <v>16624</v>
      </c>
      <c r="H53" s="66" t="n">
        <v>29855</v>
      </c>
      <c r="I53" s="66" t="n">
        <v>11174</v>
      </c>
      <c r="J53" s="66" t="n">
        <v>15024</v>
      </c>
      <c r="K53" s="66" t="n">
        <v>26198</v>
      </c>
      <c r="L53" s="66" t="n">
        <v>9875</v>
      </c>
      <c r="M53" s="66" t="n">
        <v>13230</v>
      </c>
      <c r="N53" s="66" t="n">
        <v>23105</v>
      </c>
      <c r="O53" s="66" t="n">
        <v>65036</v>
      </c>
      <c r="P53" s="66" t="n">
        <v>74557</v>
      </c>
      <c r="Q53" s="66" t="n">
        <v>139593</v>
      </c>
    </row>
    <row r="54" customFormat="false" ht="15" hidden="false" customHeight="true" outlineLevel="0" collapsed="false">
      <c r="B54" s="48" t="s">
        <v>44</v>
      </c>
      <c r="C54" s="66" t="n">
        <v>9595</v>
      </c>
      <c r="D54" s="66" t="n">
        <v>9296</v>
      </c>
      <c r="E54" s="66" t="n">
        <v>18891</v>
      </c>
      <c r="F54" s="66" t="n">
        <v>6070</v>
      </c>
      <c r="G54" s="66" t="n">
        <v>6635</v>
      </c>
      <c r="H54" s="66" t="n">
        <v>12705</v>
      </c>
      <c r="I54" s="66" t="n">
        <v>5289</v>
      </c>
      <c r="J54" s="66" t="n">
        <v>6022</v>
      </c>
      <c r="K54" s="66" t="n">
        <v>11311</v>
      </c>
      <c r="L54" s="66" t="n">
        <v>4976</v>
      </c>
      <c r="M54" s="66" t="n">
        <v>5556</v>
      </c>
      <c r="N54" s="66" t="n">
        <v>10532</v>
      </c>
      <c r="O54" s="66" t="n">
        <v>25930</v>
      </c>
      <c r="P54" s="66" t="n">
        <v>27509</v>
      </c>
      <c r="Q54" s="66" t="n">
        <v>53439</v>
      </c>
    </row>
    <row r="55" customFormat="false" ht="15" hidden="false" customHeight="true" outlineLevel="0" collapsed="false">
      <c r="B55" s="48" t="s">
        <v>45</v>
      </c>
      <c r="C55" s="66" t="n">
        <v>1073</v>
      </c>
      <c r="D55" s="66" t="n">
        <v>1081</v>
      </c>
      <c r="E55" s="66" t="n">
        <v>2154</v>
      </c>
      <c r="F55" s="66" t="n">
        <v>1042</v>
      </c>
      <c r="G55" s="66" t="n">
        <v>1056</v>
      </c>
      <c r="H55" s="66" t="n">
        <v>2098</v>
      </c>
      <c r="I55" s="66" t="n">
        <v>1082</v>
      </c>
      <c r="J55" s="66" t="n">
        <v>1017</v>
      </c>
      <c r="K55" s="66" t="n">
        <v>2099</v>
      </c>
      <c r="L55" s="66" t="n">
        <v>1007</v>
      </c>
      <c r="M55" s="66" t="n">
        <v>936</v>
      </c>
      <c r="N55" s="66" t="n">
        <v>1943</v>
      </c>
      <c r="O55" s="66" t="n">
        <v>4204</v>
      </c>
      <c r="P55" s="66" t="n">
        <v>4090</v>
      </c>
      <c r="Q55" s="66" t="n">
        <v>8294</v>
      </c>
    </row>
    <row r="56" customFormat="false" ht="14.25" hidden="false" customHeight="false" outlineLevel="0" collapsed="false">
      <c r="B56" s="54" t="s">
        <v>39</v>
      </c>
      <c r="C56" s="70" t="n">
        <v>41424</v>
      </c>
      <c r="D56" s="70" t="n">
        <v>40056</v>
      </c>
      <c r="E56" s="70" t="n">
        <v>81480</v>
      </c>
      <c r="F56" s="70" t="n">
        <v>20343</v>
      </c>
      <c r="G56" s="70" t="n">
        <v>24315</v>
      </c>
      <c r="H56" s="70" t="n">
        <v>44658</v>
      </c>
      <c r="I56" s="70" t="n">
        <v>17545</v>
      </c>
      <c r="J56" s="70" t="n">
        <v>22063</v>
      </c>
      <c r="K56" s="70" t="n">
        <v>39608</v>
      </c>
      <c r="L56" s="70" t="n">
        <v>15858</v>
      </c>
      <c r="M56" s="70" t="n">
        <v>19722</v>
      </c>
      <c r="N56" s="70" t="n">
        <v>35580</v>
      </c>
      <c r="O56" s="70" t="n">
        <v>95170</v>
      </c>
      <c r="P56" s="70" t="n">
        <v>106156</v>
      </c>
      <c r="Q56" s="70" t="n">
        <v>201326</v>
      </c>
    </row>
    <row r="58" customFormat="false" ht="13.5" hidden="false" customHeight="false" outlineLevel="0" collapsed="false">
      <c r="B58" s="59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2" activeCellId="0" sqref="T1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3.41"/>
    <col collapsed="false" customWidth="true" hidden="false" outlineLevel="0" max="17" min="3" style="56" width="9.7"/>
    <col collapsed="false" customWidth="true" hidden="false" outlineLevel="0" max="18" min="18" style="56" width="3.7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18.75" hidden="false" customHeight="false" outlineLevel="0" collapsed="false">
      <c r="B3" s="31" t="s">
        <v>1</v>
      </c>
    </row>
    <row r="4" s="30" customFormat="true" ht="15" hidden="false" customHeight="true" outlineLevel="0" collapsed="false"/>
    <row r="5" s="30" customFormat="true" ht="15" hidden="false" customHeight="true" outlineLevel="0" collapsed="false"/>
    <row r="6" s="27" customFormat="true" ht="13.5" hidden="false" customHeight="false" outlineLevel="0" collapsed="false">
      <c r="B6" s="32" t="s">
        <v>3</v>
      </c>
      <c r="O6" s="33" t="s">
        <v>33</v>
      </c>
    </row>
    <row r="7" s="27" customFormat="true" ht="19.5" hidden="false" customHeight="true" outlineLevel="0" collapsed="false">
      <c r="B7" s="34" t="str">
        <f aca="false">Índice!C7</f>
        <v>Curso 2022/2023</v>
      </c>
    </row>
    <row r="8" s="27" customFormat="true" ht="3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75" hidden="false" customHeight="true" outlineLevel="0" collapsed="false">
      <c r="A9" s="37"/>
      <c r="B9" s="73" t="s">
        <v>76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29.25" hidden="false" customHeight="true" outlineLevel="0" collapsed="false">
      <c r="B11" s="41"/>
      <c r="C11" s="44" t="s">
        <v>71</v>
      </c>
      <c r="D11" s="87" t="s">
        <v>41</v>
      </c>
      <c r="E11" s="44" t="s">
        <v>39</v>
      </c>
      <c r="F11" s="44" t="s">
        <v>71</v>
      </c>
      <c r="G11" s="87" t="s">
        <v>41</v>
      </c>
      <c r="H11" s="44" t="s">
        <v>39</v>
      </c>
      <c r="I11" s="44" t="s">
        <v>71</v>
      </c>
      <c r="J11" s="87" t="s">
        <v>41</v>
      </c>
      <c r="K11" s="44" t="s">
        <v>39</v>
      </c>
      <c r="L11" s="44" t="s">
        <v>71</v>
      </c>
      <c r="M11" s="87" t="s">
        <v>41</v>
      </c>
      <c r="N11" s="44" t="s">
        <v>39</v>
      </c>
      <c r="O11" s="44" t="s">
        <v>71</v>
      </c>
      <c r="P11" s="87" t="s">
        <v>41</v>
      </c>
      <c r="Q11" s="44" t="s">
        <v>39</v>
      </c>
    </row>
    <row r="12" customFormat="false" ht="13.5" hidden="false" customHeight="fals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3.5" hidden="false" customHeight="false" outlineLevel="0" collapsed="false">
      <c r="B13" s="48" t="s">
        <v>43</v>
      </c>
      <c r="C13" s="65" t="n">
        <v>0</v>
      </c>
      <c r="D13" s="65" t="n">
        <v>0</v>
      </c>
      <c r="E13" s="66" t="n">
        <v>0</v>
      </c>
      <c r="F13" s="65" t="n">
        <v>0</v>
      </c>
      <c r="G13" s="65" t="n">
        <v>0</v>
      </c>
      <c r="H13" s="66" t="n">
        <v>0</v>
      </c>
      <c r="I13" s="65" t="n">
        <v>0</v>
      </c>
      <c r="J13" s="65" t="n">
        <v>0</v>
      </c>
      <c r="K13" s="66" t="n">
        <v>0</v>
      </c>
      <c r="L13" s="65" t="n">
        <v>0</v>
      </c>
      <c r="M13" s="65" t="n">
        <v>0</v>
      </c>
      <c r="N13" s="66" t="n">
        <v>0</v>
      </c>
      <c r="O13" s="66" t="n">
        <v>0</v>
      </c>
      <c r="P13" s="66" t="n">
        <v>0</v>
      </c>
      <c r="Q13" s="66" t="n">
        <v>0</v>
      </c>
    </row>
    <row r="14" customFormat="false" ht="13.5" hidden="false" customHeight="false" outlineLevel="0" collapsed="false">
      <c r="B14" s="48" t="s">
        <v>44</v>
      </c>
      <c r="C14" s="65" t="n">
        <v>0</v>
      </c>
      <c r="D14" s="65" t="n">
        <v>0</v>
      </c>
      <c r="E14" s="66" t="n">
        <v>0</v>
      </c>
      <c r="F14" s="65" t="n">
        <v>0</v>
      </c>
      <c r="G14" s="65" t="n">
        <v>0</v>
      </c>
      <c r="H14" s="66" t="n">
        <v>0</v>
      </c>
      <c r="I14" s="65" t="n">
        <v>0</v>
      </c>
      <c r="J14" s="65" t="n">
        <v>0</v>
      </c>
      <c r="K14" s="66" t="n">
        <v>0</v>
      </c>
      <c r="L14" s="65" t="n">
        <v>0</v>
      </c>
      <c r="M14" s="65" t="n">
        <v>0</v>
      </c>
      <c r="N14" s="66" t="n">
        <v>0</v>
      </c>
      <c r="O14" s="66" t="n">
        <v>0</v>
      </c>
      <c r="P14" s="66" t="n">
        <v>0</v>
      </c>
      <c r="Q14" s="66" t="n">
        <v>0</v>
      </c>
    </row>
    <row r="15" customFormat="false" ht="13.5" hidden="false" customHeight="false" outlineLevel="0" collapsed="false">
      <c r="B15" s="48" t="s">
        <v>45</v>
      </c>
      <c r="C15" s="65" t="n">
        <v>69</v>
      </c>
      <c r="D15" s="65" t="n">
        <v>65</v>
      </c>
      <c r="E15" s="66" t="n">
        <v>134</v>
      </c>
      <c r="F15" s="65" t="n">
        <v>64</v>
      </c>
      <c r="G15" s="65" t="n">
        <v>54</v>
      </c>
      <c r="H15" s="66" t="n">
        <v>118</v>
      </c>
      <c r="I15" s="65" t="n">
        <v>61</v>
      </c>
      <c r="J15" s="65" t="n">
        <v>63</v>
      </c>
      <c r="K15" s="66" t="n">
        <v>124</v>
      </c>
      <c r="L15" s="65" t="n">
        <v>43</v>
      </c>
      <c r="M15" s="65" t="n">
        <v>60</v>
      </c>
      <c r="N15" s="66" t="n">
        <v>103</v>
      </c>
      <c r="O15" s="66" t="n">
        <v>237</v>
      </c>
      <c r="P15" s="66" t="n">
        <v>242</v>
      </c>
      <c r="Q15" s="66" t="n">
        <v>479</v>
      </c>
    </row>
    <row r="16" customFormat="false" ht="13.5" hidden="false" customHeight="false" outlineLevel="0" collapsed="false">
      <c r="B16" s="51" t="s">
        <v>39</v>
      </c>
      <c r="C16" s="67" t="n">
        <v>69</v>
      </c>
      <c r="D16" s="67" t="n">
        <v>65</v>
      </c>
      <c r="E16" s="67" t="n">
        <v>134</v>
      </c>
      <c r="F16" s="67" t="n">
        <v>64</v>
      </c>
      <c r="G16" s="67" t="n">
        <v>54</v>
      </c>
      <c r="H16" s="67" t="n">
        <v>118</v>
      </c>
      <c r="I16" s="67" t="n">
        <v>61</v>
      </c>
      <c r="J16" s="67" t="n">
        <v>63</v>
      </c>
      <c r="K16" s="67" t="n">
        <v>124</v>
      </c>
      <c r="L16" s="67" t="n">
        <v>43</v>
      </c>
      <c r="M16" s="67" t="n">
        <v>60</v>
      </c>
      <c r="N16" s="67" t="n">
        <v>103</v>
      </c>
      <c r="O16" s="67" t="n">
        <v>237</v>
      </c>
      <c r="P16" s="67" t="n">
        <v>242</v>
      </c>
      <c r="Q16" s="67" t="n">
        <v>479</v>
      </c>
    </row>
    <row r="17" customFormat="false" ht="13.5" hidden="false" customHeight="fals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3.5" hidden="false" customHeight="false" outlineLevel="0" collapsed="false">
      <c r="B18" s="48" t="s">
        <v>43</v>
      </c>
      <c r="C18" s="65" t="n">
        <v>21</v>
      </c>
      <c r="D18" s="65" t="n">
        <v>8</v>
      </c>
      <c r="E18" s="66" t="n">
        <v>29</v>
      </c>
      <c r="F18" s="65" t="n">
        <v>5</v>
      </c>
      <c r="G18" s="65" t="n">
        <v>10</v>
      </c>
      <c r="H18" s="66" t="n">
        <v>15</v>
      </c>
      <c r="I18" s="65" t="n">
        <v>14</v>
      </c>
      <c r="J18" s="65" t="n">
        <v>22</v>
      </c>
      <c r="K18" s="66" t="n">
        <v>36</v>
      </c>
      <c r="L18" s="65" t="n">
        <v>16</v>
      </c>
      <c r="M18" s="65" t="n">
        <v>32</v>
      </c>
      <c r="N18" s="66" t="n">
        <v>48</v>
      </c>
      <c r="O18" s="66" t="n">
        <v>56</v>
      </c>
      <c r="P18" s="66" t="n">
        <v>72</v>
      </c>
      <c r="Q18" s="66" t="n">
        <v>128</v>
      </c>
    </row>
    <row r="19" customFormat="false" ht="13.5" hidden="false" customHeight="false" outlineLevel="0" collapsed="false">
      <c r="B19" s="48" t="s">
        <v>44</v>
      </c>
      <c r="C19" s="65" t="n">
        <v>119</v>
      </c>
      <c r="D19" s="65" t="n">
        <v>107</v>
      </c>
      <c r="E19" s="66" t="n">
        <v>226</v>
      </c>
      <c r="F19" s="65" t="n">
        <v>115</v>
      </c>
      <c r="G19" s="65" t="n">
        <v>86</v>
      </c>
      <c r="H19" s="66" t="n">
        <v>201</v>
      </c>
      <c r="I19" s="65" t="n">
        <v>81</v>
      </c>
      <c r="J19" s="65" t="n">
        <v>78</v>
      </c>
      <c r="K19" s="66" t="n">
        <v>159</v>
      </c>
      <c r="L19" s="65" t="n">
        <v>90</v>
      </c>
      <c r="M19" s="65" t="n">
        <v>94</v>
      </c>
      <c r="N19" s="66" t="n">
        <v>184</v>
      </c>
      <c r="O19" s="66" t="n">
        <v>405</v>
      </c>
      <c r="P19" s="66" t="n">
        <v>365</v>
      </c>
      <c r="Q19" s="66" t="n">
        <v>770</v>
      </c>
    </row>
    <row r="20" customFormat="false" ht="13.5" hidden="false" customHeight="false" outlineLevel="0" collapsed="false">
      <c r="B20" s="48" t="s">
        <v>45</v>
      </c>
      <c r="C20" s="65" t="n">
        <v>0</v>
      </c>
      <c r="D20" s="65" t="n">
        <v>0</v>
      </c>
      <c r="E20" s="66" t="n">
        <v>0</v>
      </c>
      <c r="F20" s="65" t="n">
        <v>0</v>
      </c>
      <c r="G20" s="65" t="n">
        <v>0</v>
      </c>
      <c r="H20" s="66" t="n">
        <v>0</v>
      </c>
      <c r="I20" s="65" t="n">
        <v>0</v>
      </c>
      <c r="J20" s="65" t="n">
        <v>0</v>
      </c>
      <c r="K20" s="66" t="n">
        <v>0</v>
      </c>
      <c r="L20" s="65" t="n">
        <v>0</v>
      </c>
      <c r="M20" s="65" t="n">
        <v>0</v>
      </c>
      <c r="N20" s="66" t="n">
        <v>0</v>
      </c>
      <c r="O20" s="66" t="n">
        <v>0</v>
      </c>
      <c r="P20" s="66" t="n">
        <v>0</v>
      </c>
      <c r="Q20" s="66" t="n">
        <v>0</v>
      </c>
    </row>
    <row r="21" customFormat="false" ht="13.5" hidden="false" customHeight="false" outlineLevel="0" collapsed="false">
      <c r="B21" s="51" t="s">
        <v>39</v>
      </c>
      <c r="C21" s="67" t="n">
        <v>140</v>
      </c>
      <c r="D21" s="67" t="n">
        <v>115</v>
      </c>
      <c r="E21" s="67" t="n">
        <v>255</v>
      </c>
      <c r="F21" s="67" t="n">
        <v>120</v>
      </c>
      <c r="G21" s="67" t="n">
        <v>96</v>
      </c>
      <c r="H21" s="67" t="n">
        <v>216</v>
      </c>
      <c r="I21" s="67" t="n">
        <v>95</v>
      </c>
      <c r="J21" s="67" t="n">
        <v>100</v>
      </c>
      <c r="K21" s="67" t="n">
        <v>195</v>
      </c>
      <c r="L21" s="67" t="n">
        <v>106</v>
      </c>
      <c r="M21" s="67" t="n">
        <v>126</v>
      </c>
      <c r="N21" s="67" t="n">
        <v>232</v>
      </c>
      <c r="O21" s="67" t="n">
        <v>461</v>
      </c>
      <c r="P21" s="67" t="n">
        <v>437</v>
      </c>
      <c r="Q21" s="67" t="n">
        <v>898</v>
      </c>
    </row>
    <row r="22" customFormat="false" ht="13.5" hidden="false" customHeight="fals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3.5" hidden="false" customHeight="false" outlineLevel="0" collapsed="false">
      <c r="B23" s="48" t="s">
        <v>43</v>
      </c>
      <c r="C23" s="65" t="n">
        <v>24</v>
      </c>
      <c r="D23" s="65" t="n">
        <v>16</v>
      </c>
      <c r="E23" s="66" t="n">
        <v>40</v>
      </c>
      <c r="F23" s="65" t="n">
        <v>15</v>
      </c>
      <c r="G23" s="65" t="n">
        <v>10</v>
      </c>
      <c r="H23" s="66" t="n">
        <v>25</v>
      </c>
      <c r="I23" s="65" t="n">
        <v>13</v>
      </c>
      <c r="J23" s="65" t="n">
        <v>8</v>
      </c>
      <c r="K23" s="66" t="n">
        <v>21</v>
      </c>
      <c r="L23" s="65" t="n">
        <v>14</v>
      </c>
      <c r="M23" s="65" t="n">
        <v>7</v>
      </c>
      <c r="N23" s="66" t="n">
        <v>21</v>
      </c>
      <c r="O23" s="66" t="n">
        <v>66</v>
      </c>
      <c r="P23" s="66" t="n">
        <v>41</v>
      </c>
      <c r="Q23" s="66" t="n">
        <v>107</v>
      </c>
    </row>
    <row r="24" customFormat="false" ht="13.5" hidden="false" customHeight="false" outlineLevel="0" collapsed="false">
      <c r="B24" s="48" t="s">
        <v>44</v>
      </c>
      <c r="C24" s="65" t="n">
        <v>28</v>
      </c>
      <c r="D24" s="65" t="n">
        <v>23</v>
      </c>
      <c r="E24" s="66" t="n">
        <v>51</v>
      </c>
      <c r="F24" s="65" t="n">
        <v>14</v>
      </c>
      <c r="G24" s="65" t="n">
        <v>24</v>
      </c>
      <c r="H24" s="66" t="n">
        <v>38</v>
      </c>
      <c r="I24" s="65" t="n">
        <v>10</v>
      </c>
      <c r="J24" s="65" t="n">
        <v>10</v>
      </c>
      <c r="K24" s="66" t="n">
        <v>20</v>
      </c>
      <c r="L24" s="65" t="n">
        <v>7</v>
      </c>
      <c r="M24" s="65" t="n">
        <v>13</v>
      </c>
      <c r="N24" s="66" t="n">
        <v>20</v>
      </c>
      <c r="O24" s="66" t="n">
        <v>59</v>
      </c>
      <c r="P24" s="66" t="n">
        <v>70</v>
      </c>
      <c r="Q24" s="66" t="n">
        <v>129</v>
      </c>
    </row>
    <row r="25" customFormat="false" ht="13.5" hidden="false" customHeight="false" outlineLevel="0" collapsed="false">
      <c r="B25" s="48" t="s">
        <v>45</v>
      </c>
      <c r="C25" s="65" t="n">
        <v>15</v>
      </c>
      <c r="D25" s="65" t="n">
        <v>13</v>
      </c>
      <c r="E25" s="66" t="n">
        <v>28</v>
      </c>
      <c r="F25" s="65" t="n">
        <v>8</v>
      </c>
      <c r="G25" s="65" t="n">
        <v>15</v>
      </c>
      <c r="H25" s="66" t="n">
        <v>23</v>
      </c>
      <c r="I25" s="65" t="n">
        <v>18</v>
      </c>
      <c r="J25" s="65" t="n">
        <v>9</v>
      </c>
      <c r="K25" s="66" t="n">
        <v>27</v>
      </c>
      <c r="L25" s="65" t="n">
        <v>11</v>
      </c>
      <c r="M25" s="65" t="n">
        <v>18</v>
      </c>
      <c r="N25" s="66" t="n">
        <v>29</v>
      </c>
      <c r="O25" s="66" t="n">
        <v>52</v>
      </c>
      <c r="P25" s="66" t="n">
        <v>55</v>
      </c>
      <c r="Q25" s="66" t="n">
        <v>107</v>
      </c>
    </row>
    <row r="26" customFormat="false" ht="13.5" hidden="false" customHeight="false" outlineLevel="0" collapsed="false">
      <c r="B26" s="51" t="s">
        <v>39</v>
      </c>
      <c r="C26" s="67" t="n">
        <v>67</v>
      </c>
      <c r="D26" s="67" t="n">
        <v>52</v>
      </c>
      <c r="E26" s="67" t="n">
        <v>119</v>
      </c>
      <c r="F26" s="67" t="n">
        <v>37</v>
      </c>
      <c r="G26" s="67" t="n">
        <v>49</v>
      </c>
      <c r="H26" s="67" t="n">
        <v>86</v>
      </c>
      <c r="I26" s="67" t="n">
        <v>41</v>
      </c>
      <c r="J26" s="67" t="n">
        <v>27</v>
      </c>
      <c r="K26" s="67" t="n">
        <v>68</v>
      </c>
      <c r="L26" s="67" t="n">
        <v>32</v>
      </c>
      <c r="M26" s="67" t="n">
        <v>38</v>
      </c>
      <c r="N26" s="67" t="n">
        <v>70</v>
      </c>
      <c r="O26" s="67" t="n">
        <v>177</v>
      </c>
      <c r="P26" s="67" t="n">
        <v>166</v>
      </c>
      <c r="Q26" s="67" t="n">
        <v>343</v>
      </c>
    </row>
    <row r="27" customFormat="false" ht="13.5" hidden="false" customHeight="fals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3.5" hidden="false" customHeight="false" outlineLevel="0" collapsed="false">
      <c r="B28" s="48" t="s">
        <v>43</v>
      </c>
      <c r="C28" s="65" t="n">
        <v>83</v>
      </c>
      <c r="D28" s="65" t="n">
        <v>73</v>
      </c>
      <c r="E28" s="66" t="n">
        <v>156</v>
      </c>
      <c r="F28" s="65" t="n">
        <v>46</v>
      </c>
      <c r="G28" s="65" t="n">
        <v>55</v>
      </c>
      <c r="H28" s="66" t="n">
        <v>101</v>
      </c>
      <c r="I28" s="65" t="n">
        <v>26</v>
      </c>
      <c r="J28" s="65" t="n">
        <v>42</v>
      </c>
      <c r="K28" s="66" t="n">
        <v>68</v>
      </c>
      <c r="L28" s="65" t="n">
        <v>32</v>
      </c>
      <c r="M28" s="65" t="n">
        <v>50</v>
      </c>
      <c r="N28" s="66" t="n">
        <v>82</v>
      </c>
      <c r="O28" s="66" t="n">
        <v>187</v>
      </c>
      <c r="P28" s="66" t="n">
        <v>220</v>
      </c>
      <c r="Q28" s="66" t="n">
        <v>407</v>
      </c>
    </row>
    <row r="29" customFormat="false" ht="13.5" hidden="false" customHeight="false" outlineLevel="0" collapsed="false">
      <c r="B29" s="48" t="s">
        <v>44</v>
      </c>
      <c r="C29" s="65" t="n">
        <v>61</v>
      </c>
      <c r="D29" s="65" t="n">
        <v>79</v>
      </c>
      <c r="E29" s="66" t="n">
        <v>140</v>
      </c>
      <c r="F29" s="65" t="n">
        <v>47</v>
      </c>
      <c r="G29" s="65" t="n">
        <v>44</v>
      </c>
      <c r="H29" s="66" t="n">
        <v>91</v>
      </c>
      <c r="I29" s="65" t="n">
        <v>23</v>
      </c>
      <c r="J29" s="65" t="n">
        <v>35</v>
      </c>
      <c r="K29" s="66" t="n">
        <v>58</v>
      </c>
      <c r="L29" s="65" t="n">
        <v>27</v>
      </c>
      <c r="M29" s="65" t="n">
        <v>44</v>
      </c>
      <c r="N29" s="66" t="n">
        <v>71</v>
      </c>
      <c r="O29" s="66" t="n">
        <v>158</v>
      </c>
      <c r="P29" s="66" t="n">
        <v>202</v>
      </c>
      <c r="Q29" s="66" t="n">
        <v>360</v>
      </c>
    </row>
    <row r="30" customFormat="false" ht="13.5" hidden="false" customHeight="false" outlineLevel="0" collapsed="false">
      <c r="B30" s="48" t="s">
        <v>45</v>
      </c>
      <c r="C30" s="65" t="n">
        <v>10</v>
      </c>
      <c r="D30" s="65" t="n">
        <v>34</v>
      </c>
      <c r="E30" s="66" t="n">
        <v>44</v>
      </c>
      <c r="F30" s="65" t="n">
        <v>20</v>
      </c>
      <c r="G30" s="65" t="n">
        <v>19</v>
      </c>
      <c r="H30" s="66" t="n">
        <v>39</v>
      </c>
      <c r="I30" s="65" t="n">
        <v>25</v>
      </c>
      <c r="J30" s="65" t="n">
        <v>23</v>
      </c>
      <c r="K30" s="66" t="n">
        <v>48</v>
      </c>
      <c r="L30" s="65" t="n">
        <v>18</v>
      </c>
      <c r="M30" s="65" t="n">
        <v>21</v>
      </c>
      <c r="N30" s="66" t="n">
        <v>39</v>
      </c>
      <c r="O30" s="66" t="n">
        <v>73</v>
      </c>
      <c r="P30" s="66" t="n">
        <v>97</v>
      </c>
      <c r="Q30" s="66" t="n">
        <v>170</v>
      </c>
    </row>
    <row r="31" customFormat="false" ht="13.5" hidden="false" customHeight="false" outlineLevel="0" collapsed="false">
      <c r="B31" s="51" t="s">
        <v>39</v>
      </c>
      <c r="C31" s="67" t="n">
        <v>154</v>
      </c>
      <c r="D31" s="67" t="n">
        <v>186</v>
      </c>
      <c r="E31" s="67" t="n">
        <v>340</v>
      </c>
      <c r="F31" s="67" t="n">
        <v>113</v>
      </c>
      <c r="G31" s="67" t="n">
        <v>118</v>
      </c>
      <c r="H31" s="67" t="n">
        <v>231</v>
      </c>
      <c r="I31" s="67" t="n">
        <v>74</v>
      </c>
      <c r="J31" s="67" t="n">
        <v>100</v>
      </c>
      <c r="K31" s="67" t="n">
        <v>174</v>
      </c>
      <c r="L31" s="67" t="n">
        <v>77</v>
      </c>
      <c r="M31" s="67" t="n">
        <v>115</v>
      </c>
      <c r="N31" s="67" t="n">
        <v>192</v>
      </c>
      <c r="O31" s="67" t="n">
        <v>418</v>
      </c>
      <c r="P31" s="67" t="n">
        <v>519</v>
      </c>
      <c r="Q31" s="67" t="n">
        <v>937</v>
      </c>
    </row>
    <row r="32" customFormat="false" ht="13.5" hidden="false" customHeight="fals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3.5" hidden="false" customHeight="false" outlineLevel="0" collapsed="false">
      <c r="B33" s="48" t="s">
        <v>43</v>
      </c>
      <c r="C33" s="65" t="n">
        <v>0</v>
      </c>
      <c r="D33" s="65" t="n">
        <v>0</v>
      </c>
      <c r="E33" s="66" t="n">
        <v>0</v>
      </c>
      <c r="F33" s="65" t="n">
        <v>0</v>
      </c>
      <c r="G33" s="65" t="n">
        <v>0</v>
      </c>
      <c r="H33" s="66" t="n">
        <v>0</v>
      </c>
      <c r="I33" s="65" t="n">
        <v>0</v>
      </c>
      <c r="J33" s="65" t="n">
        <v>0</v>
      </c>
      <c r="K33" s="66" t="n">
        <v>0</v>
      </c>
      <c r="L33" s="65" t="n">
        <v>0</v>
      </c>
      <c r="M33" s="65" t="n">
        <v>0</v>
      </c>
      <c r="N33" s="66" t="n">
        <v>0</v>
      </c>
      <c r="O33" s="66" t="n">
        <v>0</v>
      </c>
      <c r="P33" s="66" t="n">
        <v>0</v>
      </c>
      <c r="Q33" s="66" t="n">
        <v>0</v>
      </c>
    </row>
    <row r="34" customFormat="false" ht="13.5" hidden="false" customHeight="false" outlineLevel="0" collapsed="false">
      <c r="B34" s="48" t="s">
        <v>44</v>
      </c>
      <c r="C34" s="65" t="n">
        <v>0</v>
      </c>
      <c r="D34" s="65" t="n">
        <v>0</v>
      </c>
      <c r="E34" s="66" t="n">
        <v>0</v>
      </c>
      <c r="F34" s="65" t="n">
        <v>0</v>
      </c>
      <c r="G34" s="65" t="n">
        <v>0</v>
      </c>
      <c r="H34" s="66" t="n">
        <v>0</v>
      </c>
      <c r="I34" s="65" t="n">
        <v>0</v>
      </c>
      <c r="J34" s="65" t="n">
        <v>0</v>
      </c>
      <c r="K34" s="66" t="n">
        <v>0</v>
      </c>
      <c r="L34" s="65" t="n">
        <v>0</v>
      </c>
      <c r="M34" s="65" t="n">
        <v>0</v>
      </c>
      <c r="N34" s="66" t="n">
        <v>0</v>
      </c>
      <c r="O34" s="66" t="n">
        <v>0</v>
      </c>
      <c r="P34" s="66" t="n">
        <v>0</v>
      </c>
      <c r="Q34" s="66" t="n">
        <v>0</v>
      </c>
    </row>
    <row r="35" customFormat="false" ht="13.5" hidden="false" customHeight="false" outlineLevel="0" collapsed="false">
      <c r="B35" s="48" t="s">
        <v>45</v>
      </c>
      <c r="C35" s="65" t="n">
        <v>0</v>
      </c>
      <c r="D35" s="65" t="n">
        <v>0</v>
      </c>
      <c r="E35" s="66" t="n">
        <v>0</v>
      </c>
      <c r="F35" s="65" t="n">
        <v>0</v>
      </c>
      <c r="G35" s="65" t="n">
        <v>0</v>
      </c>
      <c r="H35" s="66" t="n">
        <v>0</v>
      </c>
      <c r="I35" s="65" t="n">
        <v>0</v>
      </c>
      <c r="J35" s="65" t="n">
        <v>0</v>
      </c>
      <c r="K35" s="66" t="n">
        <v>0</v>
      </c>
      <c r="L35" s="65" t="n">
        <v>0</v>
      </c>
      <c r="M35" s="65" t="n">
        <v>0</v>
      </c>
      <c r="N35" s="66" t="n">
        <v>0</v>
      </c>
      <c r="O35" s="66" t="n">
        <v>0</v>
      </c>
      <c r="P35" s="66" t="n">
        <v>0</v>
      </c>
      <c r="Q35" s="66" t="n">
        <v>0</v>
      </c>
    </row>
    <row r="36" customFormat="false" ht="13.5" hidden="false" customHeight="false" outlineLevel="0" collapsed="false">
      <c r="B36" s="53" t="s">
        <v>39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</row>
    <row r="37" customFormat="false" ht="13.5" hidden="false" customHeight="fals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3.5" hidden="false" customHeight="false" outlineLevel="0" collapsed="false">
      <c r="B38" s="48" t="s">
        <v>43</v>
      </c>
      <c r="C38" s="65" t="n">
        <v>0</v>
      </c>
      <c r="D38" s="65" t="n">
        <v>0</v>
      </c>
      <c r="E38" s="66" t="n">
        <v>0</v>
      </c>
      <c r="F38" s="65" t="n">
        <v>0</v>
      </c>
      <c r="G38" s="65" t="n">
        <v>0</v>
      </c>
      <c r="H38" s="66" t="n">
        <v>0</v>
      </c>
      <c r="I38" s="65" t="n">
        <v>0</v>
      </c>
      <c r="J38" s="65" t="n">
        <v>0</v>
      </c>
      <c r="K38" s="66" t="n">
        <v>0</v>
      </c>
      <c r="L38" s="65" t="n">
        <v>0</v>
      </c>
      <c r="M38" s="65" t="n">
        <v>0</v>
      </c>
      <c r="N38" s="66" t="n">
        <v>0</v>
      </c>
      <c r="O38" s="66" t="n">
        <v>0</v>
      </c>
      <c r="P38" s="66" t="n">
        <v>0</v>
      </c>
      <c r="Q38" s="66" t="n">
        <v>0</v>
      </c>
    </row>
    <row r="39" customFormat="false" ht="13.5" hidden="false" customHeight="false" outlineLevel="0" collapsed="false">
      <c r="B39" s="48" t="s">
        <v>44</v>
      </c>
      <c r="C39" s="65" t="n">
        <v>0</v>
      </c>
      <c r="D39" s="65" t="n">
        <v>0</v>
      </c>
      <c r="E39" s="66" t="n">
        <v>0</v>
      </c>
      <c r="F39" s="65" t="n">
        <v>0</v>
      </c>
      <c r="G39" s="65" t="n">
        <v>0</v>
      </c>
      <c r="H39" s="66" t="n">
        <v>0</v>
      </c>
      <c r="I39" s="65" t="n">
        <v>0</v>
      </c>
      <c r="J39" s="65" t="n">
        <v>0</v>
      </c>
      <c r="K39" s="66" t="n">
        <v>0</v>
      </c>
      <c r="L39" s="65" t="n">
        <v>0</v>
      </c>
      <c r="M39" s="65" t="n">
        <v>0</v>
      </c>
      <c r="N39" s="66" t="n">
        <v>0</v>
      </c>
      <c r="O39" s="66" t="n">
        <v>0</v>
      </c>
      <c r="P39" s="66" t="n">
        <v>0</v>
      </c>
      <c r="Q39" s="66" t="n">
        <v>0</v>
      </c>
    </row>
    <row r="40" customFormat="false" ht="13.5" hidden="false" customHeight="false" outlineLevel="0" collapsed="false">
      <c r="B40" s="48" t="s">
        <v>45</v>
      </c>
      <c r="C40" s="65" t="n">
        <v>0</v>
      </c>
      <c r="D40" s="65" t="n">
        <v>0</v>
      </c>
      <c r="E40" s="66" t="n">
        <v>0</v>
      </c>
      <c r="F40" s="65" t="n">
        <v>0</v>
      </c>
      <c r="G40" s="65" t="n">
        <v>0</v>
      </c>
      <c r="H40" s="66" t="n">
        <v>0</v>
      </c>
      <c r="I40" s="65" t="n">
        <v>0</v>
      </c>
      <c r="J40" s="65" t="n">
        <v>0</v>
      </c>
      <c r="K40" s="66" t="n">
        <v>0</v>
      </c>
      <c r="L40" s="65" t="n">
        <v>0</v>
      </c>
      <c r="M40" s="65" t="n">
        <v>0</v>
      </c>
      <c r="N40" s="66" t="n">
        <v>0</v>
      </c>
      <c r="O40" s="66" t="n">
        <v>0</v>
      </c>
      <c r="P40" s="66" t="n">
        <v>0</v>
      </c>
      <c r="Q40" s="66" t="n">
        <v>0</v>
      </c>
    </row>
    <row r="41" customFormat="false" ht="13.5" hidden="false" customHeight="false" outlineLevel="0" collapsed="false">
      <c r="B41" s="51" t="s">
        <v>3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</row>
    <row r="42" customFormat="false" ht="13.5" hidden="false" customHeight="fals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3.5" hidden="false" customHeight="false" outlineLevel="0" collapsed="false">
      <c r="B43" s="48" t="s">
        <v>43</v>
      </c>
      <c r="C43" s="65" t="n">
        <v>129</v>
      </c>
      <c r="D43" s="65" t="n">
        <v>130</v>
      </c>
      <c r="E43" s="66" t="n">
        <v>259</v>
      </c>
      <c r="F43" s="65" t="n">
        <v>32</v>
      </c>
      <c r="G43" s="65" t="n">
        <v>55</v>
      </c>
      <c r="H43" s="66" t="n">
        <v>87</v>
      </c>
      <c r="I43" s="65" t="n">
        <v>32</v>
      </c>
      <c r="J43" s="65" t="n">
        <v>31</v>
      </c>
      <c r="K43" s="66" t="n">
        <v>63</v>
      </c>
      <c r="L43" s="65" t="n">
        <v>54</v>
      </c>
      <c r="M43" s="65" t="n">
        <v>58</v>
      </c>
      <c r="N43" s="66" t="n">
        <v>112</v>
      </c>
      <c r="O43" s="66" t="n">
        <v>247</v>
      </c>
      <c r="P43" s="66" t="n">
        <v>274</v>
      </c>
      <c r="Q43" s="66" t="n">
        <v>521</v>
      </c>
    </row>
    <row r="44" customFormat="false" ht="13.5" hidden="false" customHeight="false" outlineLevel="0" collapsed="false">
      <c r="B44" s="48" t="s">
        <v>44</v>
      </c>
      <c r="C44" s="65" t="n">
        <v>0</v>
      </c>
      <c r="D44" s="65" t="n">
        <v>0</v>
      </c>
      <c r="E44" s="66" t="n">
        <v>0</v>
      </c>
      <c r="F44" s="65" t="n">
        <v>0</v>
      </c>
      <c r="G44" s="65" t="n">
        <v>0</v>
      </c>
      <c r="H44" s="66" t="n">
        <v>0</v>
      </c>
      <c r="I44" s="65" t="n">
        <v>0</v>
      </c>
      <c r="J44" s="65" t="n">
        <v>0</v>
      </c>
      <c r="K44" s="66" t="n">
        <v>0</v>
      </c>
      <c r="L44" s="65" t="n">
        <v>0</v>
      </c>
      <c r="M44" s="65" t="n">
        <v>0</v>
      </c>
      <c r="N44" s="66" t="n">
        <v>0</v>
      </c>
      <c r="O44" s="66" t="n">
        <v>0</v>
      </c>
      <c r="P44" s="66" t="n">
        <v>0</v>
      </c>
      <c r="Q44" s="66" t="n">
        <v>0</v>
      </c>
    </row>
    <row r="45" customFormat="false" ht="13.5" hidden="false" customHeight="false" outlineLevel="0" collapsed="false">
      <c r="B45" s="48" t="s">
        <v>45</v>
      </c>
      <c r="C45" s="65" t="n">
        <v>180</v>
      </c>
      <c r="D45" s="65" t="n">
        <v>171</v>
      </c>
      <c r="E45" s="66" t="n">
        <v>351</v>
      </c>
      <c r="F45" s="65" t="n">
        <v>198</v>
      </c>
      <c r="G45" s="65" t="n">
        <v>159</v>
      </c>
      <c r="H45" s="66" t="n">
        <v>357</v>
      </c>
      <c r="I45" s="65" t="n">
        <v>147</v>
      </c>
      <c r="J45" s="65" t="n">
        <v>182</v>
      </c>
      <c r="K45" s="66" t="n">
        <v>329</v>
      </c>
      <c r="L45" s="65" t="n">
        <v>159</v>
      </c>
      <c r="M45" s="65" t="n">
        <v>170</v>
      </c>
      <c r="N45" s="66" t="n">
        <v>329</v>
      </c>
      <c r="O45" s="66" t="n">
        <v>684</v>
      </c>
      <c r="P45" s="66" t="n">
        <v>682</v>
      </c>
      <c r="Q45" s="66" t="n">
        <v>1366</v>
      </c>
    </row>
    <row r="46" customFormat="false" ht="13.5" hidden="false" customHeight="false" outlineLevel="0" collapsed="false">
      <c r="B46" s="51" t="s">
        <v>39</v>
      </c>
      <c r="C46" s="67" t="n">
        <v>309</v>
      </c>
      <c r="D46" s="67" t="n">
        <v>301</v>
      </c>
      <c r="E46" s="67" t="n">
        <v>610</v>
      </c>
      <c r="F46" s="67" t="n">
        <v>230</v>
      </c>
      <c r="G46" s="67" t="n">
        <v>214</v>
      </c>
      <c r="H46" s="67" t="n">
        <v>444</v>
      </c>
      <c r="I46" s="67" t="n">
        <v>179</v>
      </c>
      <c r="J46" s="67" t="n">
        <v>213</v>
      </c>
      <c r="K46" s="67" t="n">
        <v>392</v>
      </c>
      <c r="L46" s="67" t="n">
        <v>213</v>
      </c>
      <c r="M46" s="67" t="n">
        <v>228</v>
      </c>
      <c r="N46" s="67" t="n">
        <v>441</v>
      </c>
      <c r="O46" s="67" t="n">
        <v>931</v>
      </c>
      <c r="P46" s="67" t="n">
        <v>956</v>
      </c>
      <c r="Q46" s="67" t="n">
        <v>1887</v>
      </c>
    </row>
    <row r="47" customFormat="false" ht="13.5" hidden="false" customHeight="fals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3.5" hidden="false" customHeight="false" outlineLevel="0" collapsed="false">
      <c r="B48" s="48" t="s">
        <v>43</v>
      </c>
      <c r="C48" s="65" t="n">
        <v>30</v>
      </c>
      <c r="D48" s="65" t="n">
        <v>25</v>
      </c>
      <c r="E48" s="66" t="n">
        <v>55</v>
      </c>
      <c r="F48" s="65" t="n">
        <v>8</v>
      </c>
      <c r="G48" s="65" t="n">
        <v>20</v>
      </c>
      <c r="H48" s="66" t="n">
        <v>28</v>
      </c>
      <c r="I48" s="65" t="n">
        <v>13</v>
      </c>
      <c r="J48" s="65" t="n">
        <v>21</v>
      </c>
      <c r="K48" s="66" t="n">
        <v>34</v>
      </c>
      <c r="L48" s="65" t="n">
        <v>18</v>
      </c>
      <c r="M48" s="65" t="n">
        <v>8</v>
      </c>
      <c r="N48" s="66" t="n">
        <v>26</v>
      </c>
      <c r="O48" s="66" t="n">
        <v>69</v>
      </c>
      <c r="P48" s="66" t="n">
        <v>74</v>
      </c>
      <c r="Q48" s="66" t="n">
        <v>143</v>
      </c>
    </row>
    <row r="49" customFormat="false" ht="13.5" hidden="false" customHeight="false" outlineLevel="0" collapsed="false">
      <c r="B49" s="48" t="s">
        <v>44</v>
      </c>
      <c r="C49" s="65" t="n">
        <v>74</v>
      </c>
      <c r="D49" s="65" t="n">
        <v>63</v>
      </c>
      <c r="E49" s="66" t="n">
        <v>137</v>
      </c>
      <c r="F49" s="65" t="n">
        <v>57</v>
      </c>
      <c r="G49" s="65" t="n">
        <v>50</v>
      </c>
      <c r="H49" s="66" t="n">
        <v>107</v>
      </c>
      <c r="I49" s="65" t="n">
        <v>47</v>
      </c>
      <c r="J49" s="65" t="n">
        <v>46</v>
      </c>
      <c r="K49" s="66" t="n">
        <v>93</v>
      </c>
      <c r="L49" s="65" t="n">
        <v>47</v>
      </c>
      <c r="M49" s="65" t="n">
        <v>45</v>
      </c>
      <c r="N49" s="66" t="n">
        <v>92</v>
      </c>
      <c r="O49" s="66" t="n">
        <v>225</v>
      </c>
      <c r="P49" s="66" t="n">
        <v>204</v>
      </c>
      <c r="Q49" s="66" t="n">
        <v>429</v>
      </c>
    </row>
    <row r="50" customFormat="false" ht="13.5" hidden="false" customHeight="false" outlineLevel="0" collapsed="false">
      <c r="B50" s="48" t="s">
        <v>45</v>
      </c>
      <c r="C50" s="65" t="n">
        <v>93</v>
      </c>
      <c r="D50" s="65" t="n">
        <v>73</v>
      </c>
      <c r="E50" s="66" t="n">
        <v>166</v>
      </c>
      <c r="F50" s="65" t="n">
        <v>86</v>
      </c>
      <c r="G50" s="65" t="n">
        <v>82</v>
      </c>
      <c r="H50" s="66" t="n">
        <v>168</v>
      </c>
      <c r="I50" s="65" t="n">
        <v>111</v>
      </c>
      <c r="J50" s="65" t="n">
        <v>101</v>
      </c>
      <c r="K50" s="66" t="n">
        <v>212</v>
      </c>
      <c r="L50" s="65" t="n">
        <v>110</v>
      </c>
      <c r="M50" s="65" t="n">
        <v>85</v>
      </c>
      <c r="N50" s="66" t="n">
        <v>195</v>
      </c>
      <c r="O50" s="66" t="n">
        <v>400</v>
      </c>
      <c r="P50" s="66" t="n">
        <v>341</v>
      </c>
      <c r="Q50" s="66" t="n">
        <v>741</v>
      </c>
    </row>
    <row r="51" customFormat="false" ht="13.5" hidden="false" customHeight="false" outlineLevel="0" collapsed="false">
      <c r="B51" s="51" t="s">
        <v>39</v>
      </c>
      <c r="C51" s="69" t="n">
        <v>197</v>
      </c>
      <c r="D51" s="69" t="n">
        <v>161</v>
      </c>
      <c r="E51" s="67" t="n">
        <v>358</v>
      </c>
      <c r="F51" s="69" t="n">
        <v>151</v>
      </c>
      <c r="G51" s="69" t="n">
        <v>152</v>
      </c>
      <c r="H51" s="67" t="n">
        <v>303</v>
      </c>
      <c r="I51" s="69" t="n">
        <v>171</v>
      </c>
      <c r="J51" s="69" t="n">
        <v>168</v>
      </c>
      <c r="K51" s="67" t="n">
        <v>339</v>
      </c>
      <c r="L51" s="69" t="n">
        <v>175</v>
      </c>
      <c r="M51" s="69" t="n">
        <v>138</v>
      </c>
      <c r="N51" s="67" t="n">
        <v>313</v>
      </c>
      <c r="O51" s="69" t="n">
        <v>694</v>
      </c>
      <c r="P51" s="69" t="n">
        <v>619</v>
      </c>
      <c r="Q51" s="67" t="n">
        <v>1313</v>
      </c>
    </row>
    <row r="52" customFormat="false" ht="13.5" hidden="false" customHeight="fals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3.5" hidden="false" customHeight="false" outlineLevel="0" collapsed="false">
      <c r="B53" s="48" t="s">
        <v>43</v>
      </c>
      <c r="C53" s="66" t="n">
        <v>287</v>
      </c>
      <c r="D53" s="66" t="n">
        <v>252</v>
      </c>
      <c r="E53" s="66" t="n">
        <v>539</v>
      </c>
      <c r="F53" s="66" t="n">
        <v>106</v>
      </c>
      <c r="G53" s="66" t="n">
        <v>150</v>
      </c>
      <c r="H53" s="66" t="n">
        <v>256</v>
      </c>
      <c r="I53" s="66" t="n">
        <v>98</v>
      </c>
      <c r="J53" s="66" t="n">
        <v>124</v>
      </c>
      <c r="K53" s="66" t="n">
        <v>222</v>
      </c>
      <c r="L53" s="66" t="n">
        <v>134</v>
      </c>
      <c r="M53" s="66" t="n">
        <v>155</v>
      </c>
      <c r="N53" s="66" t="n">
        <v>289</v>
      </c>
      <c r="O53" s="66" t="n">
        <v>625</v>
      </c>
      <c r="P53" s="66" t="n">
        <v>681</v>
      </c>
      <c r="Q53" s="66" t="n">
        <v>1306</v>
      </c>
    </row>
    <row r="54" customFormat="false" ht="13.5" hidden="false" customHeight="false" outlineLevel="0" collapsed="false">
      <c r="B54" s="48" t="s">
        <v>44</v>
      </c>
      <c r="C54" s="66" t="n">
        <v>282</v>
      </c>
      <c r="D54" s="66" t="n">
        <v>272</v>
      </c>
      <c r="E54" s="66" t="n">
        <v>554</v>
      </c>
      <c r="F54" s="66" t="n">
        <v>233</v>
      </c>
      <c r="G54" s="66" t="n">
        <v>204</v>
      </c>
      <c r="H54" s="66" t="n">
        <v>437</v>
      </c>
      <c r="I54" s="66" t="n">
        <v>161</v>
      </c>
      <c r="J54" s="66" t="n">
        <v>169</v>
      </c>
      <c r="K54" s="66" t="n">
        <v>330</v>
      </c>
      <c r="L54" s="66" t="n">
        <v>171</v>
      </c>
      <c r="M54" s="66" t="n">
        <v>196</v>
      </c>
      <c r="N54" s="66" t="n">
        <v>367</v>
      </c>
      <c r="O54" s="66" t="n">
        <v>847</v>
      </c>
      <c r="P54" s="66" t="n">
        <v>841</v>
      </c>
      <c r="Q54" s="66" t="n">
        <v>1688</v>
      </c>
    </row>
    <row r="55" customFormat="false" ht="13.5" hidden="false" customHeight="false" outlineLevel="0" collapsed="false">
      <c r="B55" s="48" t="s">
        <v>45</v>
      </c>
      <c r="C55" s="66" t="n">
        <v>367</v>
      </c>
      <c r="D55" s="66" t="n">
        <v>356</v>
      </c>
      <c r="E55" s="66" t="n">
        <v>723</v>
      </c>
      <c r="F55" s="66" t="n">
        <v>376</v>
      </c>
      <c r="G55" s="66" t="n">
        <v>329</v>
      </c>
      <c r="H55" s="66" t="n">
        <v>705</v>
      </c>
      <c r="I55" s="66" t="n">
        <v>362</v>
      </c>
      <c r="J55" s="66" t="n">
        <v>378</v>
      </c>
      <c r="K55" s="66" t="n">
        <v>740</v>
      </c>
      <c r="L55" s="66" t="n">
        <v>341</v>
      </c>
      <c r="M55" s="66" t="n">
        <v>354</v>
      </c>
      <c r="N55" s="66" t="n">
        <v>695</v>
      </c>
      <c r="O55" s="66" t="n">
        <v>1446</v>
      </c>
      <c r="P55" s="66" t="n">
        <v>1417</v>
      </c>
      <c r="Q55" s="66" t="n">
        <v>2863</v>
      </c>
    </row>
    <row r="56" customFormat="false" ht="14.25" hidden="false" customHeight="false" outlineLevel="0" collapsed="false">
      <c r="B56" s="54" t="s">
        <v>39</v>
      </c>
      <c r="C56" s="70" t="n">
        <v>936</v>
      </c>
      <c r="D56" s="70" t="n">
        <v>880</v>
      </c>
      <c r="E56" s="70" t="n">
        <v>1816</v>
      </c>
      <c r="F56" s="70" t="n">
        <v>715</v>
      </c>
      <c r="G56" s="70" t="n">
        <v>683</v>
      </c>
      <c r="H56" s="70" t="n">
        <v>1398</v>
      </c>
      <c r="I56" s="70" t="n">
        <v>621</v>
      </c>
      <c r="J56" s="70" t="n">
        <v>671</v>
      </c>
      <c r="K56" s="70" t="n">
        <v>1292</v>
      </c>
      <c r="L56" s="70" t="n">
        <v>646</v>
      </c>
      <c r="M56" s="70" t="n">
        <v>705</v>
      </c>
      <c r="N56" s="70" t="n">
        <v>1351</v>
      </c>
      <c r="O56" s="70" t="n">
        <v>2918</v>
      </c>
      <c r="P56" s="70" t="n">
        <v>2939</v>
      </c>
      <c r="Q56" s="70" t="n">
        <v>5857</v>
      </c>
    </row>
    <row r="58" customFormat="false" ht="13.5" hidden="false" customHeight="false" outlineLevel="0" collapsed="false">
      <c r="B58" s="59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3.28"/>
    <col collapsed="false" customWidth="true" hidden="false" outlineLevel="0" max="17" min="3" style="56" width="9.7"/>
    <col collapsed="false" customWidth="true" hidden="false" outlineLevel="0" max="18" min="18" style="56" width="3.7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18.75" hidden="false" customHeight="false" outlineLevel="0" collapsed="false">
      <c r="B3" s="31" t="s">
        <v>1</v>
      </c>
    </row>
    <row r="4" s="30" customFormat="true" ht="14.25" hidden="false" customHeight="true" outlineLevel="0" collapsed="false"/>
    <row r="5" s="30" customFormat="true" ht="14.25" hidden="false" customHeight="true" outlineLevel="0" collapsed="false"/>
    <row r="6" s="27" customFormat="true" ht="15" hidden="false" customHeight="true" outlineLevel="0" collapsed="false">
      <c r="B6" s="32" t="s">
        <v>3</v>
      </c>
      <c r="O6" s="33" t="s">
        <v>33</v>
      </c>
    </row>
    <row r="7" s="27" customFormat="true" ht="17.25" hidden="false" customHeight="true" outlineLevel="0" collapsed="false">
      <c r="B7" s="34" t="str">
        <f aca="false">Índice!C7</f>
        <v>Curso 2022/2023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95" hidden="false" customHeight="true" outlineLevel="0" collapsed="false">
      <c r="A9" s="37"/>
      <c r="B9" s="73" t="s">
        <v>77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30" hidden="false" customHeight="true" outlineLevel="0" collapsed="false">
      <c r="B11" s="41"/>
      <c r="C11" s="44" t="s">
        <v>71</v>
      </c>
      <c r="D11" s="87" t="s">
        <v>41</v>
      </c>
      <c r="E11" s="44" t="s">
        <v>39</v>
      </c>
      <c r="F11" s="44" t="s">
        <v>71</v>
      </c>
      <c r="G11" s="87" t="s">
        <v>41</v>
      </c>
      <c r="H11" s="44" t="s">
        <v>39</v>
      </c>
      <c r="I11" s="44" t="s">
        <v>71</v>
      </c>
      <c r="J11" s="87" t="s">
        <v>41</v>
      </c>
      <c r="K11" s="44" t="s">
        <v>39</v>
      </c>
      <c r="L11" s="44" t="s">
        <v>71</v>
      </c>
      <c r="M11" s="87" t="s">
        <v>41</v>
      </c>
      <c r="N11" s="44" t="s">
        <v>39</v>
      </c>
      <c r="O11" s="44" t="s">
        <v>71</v>
      </c>
      <c r="P11" s="87" t="s">
        <v>41</v>
      </c>
      <c r="Q11" s="44" t="s">
        <v>39</v>
      </c>
    </row>
    <row r="12" customFormat="false" ht="30" hidden="false" customHeight="tru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5" hidden="false" customHeight="true" outlineLevel="0" collapsed="false">
      <c r="B13" s="48" t="s">
        <v>43</v>
      </c>
      <c r="C13" s="65" t="n">
        <v>0</v>
      </c>
      <c r="D13" s="65" t="n">
        <v>0</v>
      </c>
      <c r="E13" s="66" t="n">
        <v>0</v>
      </c>
      <c r="F13" s="65" t="n">
        <v>0</v>
      </c>
      <c r="G13" s="65" t="n">
        <v>0</v>
      </c>
      <c r="H13" s="66" t="n">
        <v>0</v>
      </c>
      <c r="I13" s="65" t="n">
        <v>0</v>
      </c>
      <c r="J13" s="65" t="n">
        <v>0</v>
      </c>
      <c r="K13" s="66" t="n">
        <v>0</v>
      </c>
      <c r="L13" s="65" t="n">
        <v>0</v>
      </c>
      <c r="M13" s="65" t="n">
        <v>0</v>
      </c>
      <c r="N13" s="66" t="n">
        <v>0</v>
      </c>
      <c r="O13" s="66" t="n">
        <v>0</v>
      </c>
      <c r="P13" s="66" t="n">
        <v>0</v>
      </c>
      <c r="Q13" s="66" t="n">
        <v>0</v>
      </c>
    </row>
    <row r="14" customFormat="false" ht="15" hidden="false" customHeight="true" outlineLevel="0" collapsed="false">
      <c r="B14" s="48" t="s">
        <v>44</v>
      </c>
      <c r="C14" s="65" t="n">
        <v>0</v>
      </c>
      <c r="D14" s="65" t="n">
        <v>0</v>
      </c>
      <c r="E14" s="66" t="n">
        <v>0</v>
      </c>
      <c r="F14" s="65" t="n">
        <v>0</v>
      </c>
      <c r="G14" s="65" t="n">
        <v>0</v>
      </c>
      <c r="H14" s="66" t="n">
        <v>0</v>
      </c>
      <c r="I14" s="65" t="n">
        <v>0</v>
      </c>
      <c r="J14" s="65" t="n">
        <v>0</v>
      </c>
      <c r="K14" s="66" t="n">
        <v>0</v>
      </c>
      <c r="L14" s="65" t="n">
        <v>0</v>
      </c>
      <c r="M14" s="65" t="n">
        <v>0</v>
      </c>
      <c r="N14" s="66" t="n">
        <v>0</v>
      </c>
      <c r="O14" s="66" t="n">
        <v>0</v>
      </c>
      <c r="P14" s="66" t="n">
        <v>0</v>
      </c>
      <c r="Q14" s="66" t="n">
        <v>0</v>
      </c>
    </row>
    <row r="15" customFormat="false" ht="15" hidden="false" customHeight="true" outlineLevel="0" collapsed="false">
      <c r="B15" s="48" t="s">
        <v>45</v>
      </c>
      <c r="C15" s="65" t="n">
        <v>0</v>
      </c>
      <c r="D15" s="65" t="n">
        <v>0</v>
      </c>
      <c r="E15" s="66" t="n">
        <v>0</v>
      </c>
      <c r="F15" s="65" t="n">
        <v>0</v>
      </c>
      <c r="G15" s="65" t="n">
        <v>0</v>
      </c>
      <c r="H15" s="66" t="n">
        <v>0</v>
      </c>
      <c r="I15" s="65" t="n">
        <v>0</v>
      </c>
      <c r="J15" s="65" t="n">
        <v>0</v>
      </c>
      <c r="K15" s="66" t="n">
        <v>0</v>
      </c>
      <c r="L15" s="65" t="n">
        <v>0</v>
      </c>
      <c r="M15" s="65" t="n">
        <v>0</v>
      </c>
      <c r="N15" s="66" t="n">
        <v>0</v>
      </c>
      <c r="O15" s="66" t="n">
        <v>0</v>
      </c>
      <c r="P15" s="66" t="n">
        <v>0</v>
      </c>
      <c r="Q15" s="66" t="n">
        <v>0</v>
      </c>
    </row>
    <row r="16" customFormat="false" ht="15" hidden="false" customHeight="true" outlineLevel="0" collapsed="false">
      <c r="B16" s="51" t="s">
        <v>39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</row>
    <row r="17" customFormat="false" ht="30" hidden="false" customHeight="tru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5" hidden="false" customHeight="true" outlineLevel="0" collapsed="false">
      <c r="B18" s="48" t="s">
        <v>43</v>
      </c>
      <c r="C18" s="65" t="n">
        <v>0</v>
      </c>
      <c r="D18" s="65" t="n">
        <v>0</v>
      </c>
      <c r="E18" s="66" t="n">
        <v>0</v>
      </c>
      <c r="F18" s="65" t="n">
        <v>7</v>
      </c>
      <c r="G18" s="65" t="n">
        <v>5</v>
      </c>
      <c r="H18" s="66" t="n">
        <v>12</v>
      </c>
      <c r="I18" s="65" t="n">
        <v>0</v>
      </c>
      <c r="J18" s="65" t="n">
        <v>0</v>
      </c>
      <c r="K18" s="66" t="n">
        <v>0</v>
      </c>
      <c r="L18" s="65" t="n">
        <v>0</v>
      </c>
      <c r="M18" s="65" t="n">
        <v>0</v>
      </c>
      <c r="N18" s="66" t="n">
        <v>0</v>
      </c>
      <c r="O18" s="66" t="n">
        <v>7</v>
      </c>
      <c r="P18" s="66" t="n">
        <v>5</v>
      </c>
      <c r="Q18" s="66" t="n">
        <v>12</v>
      </c>
    </row>
    <row r="19" customFormat="false" ht="15" hidden="false" customHeight="true" outlineLevel="0" collapsed="false">
      <c r="B19" s="48" t="s">
        <v>44</v>
      </c>
      <c r="C19" s="65" t="n">
        <v>0</v>
      </c>
      <c r="D19" s="65" t="n">
        <v>0</v>
      </c>
      <c r="E19" s="66" t="n">
        <v>0</v>
      </c>
      <c r="F19" s="65" t="n">
        <v>0</v>
      </c>
      <c r="G19" s="65" t="n">
        <v>0</v>
      </c>
      <c r="H19" s="66" t="n">
        <v>0</v>
      </c>
      <c r="I19" s="65" t="n">
        <v>0</v>
      </c>
      <c r="J19" s="65" t="n">
        <v>0</v>
      </c>
      <c r="K19" s="66" t="n">
        <v>0</v>
      </c>
      <c r="L19" s="65" t="n">
        <v>0</v>
      </c>
      <c r="M19" s="65" t="n">
        <v>0</v>
      </c>
      <c r="N19" s="66" t="n">
        <v>0</v>
      </c>
      <c r="O19" s="66" t="n">
        <v>0</v>
      </c>
      <c r="P19" s="66" t="n">
        <v>0</v>
      </c>
      <c r="Q19" s="66" t="n">
        <v>0</v>
      </c>
    </row>
    <row r="20" customFormat="false" ht="15" hidden="false" customHeight="true" outlineLevel="0" collapsed="false">
      <c r="B20" s="48" t="s">
        <v>45</v>
      </c>
      <c r="C20" s="65" t="n">
        <v>0</v>
      </c>
      <c r="D20" s="65" t="n">
        <v>0</v>
      </c>
      <c r="E20" s="66" t="n">
        <v>0</v>
      </c>
      <c r="F20" s="65" t="n">
        <v>0</v>
      </c>
      <c r="G20" s="65" t="n">
        <v>0</v>
      </c>
      <c r="H20" s="66" t="n">
        <v>0</v>
      </c>
      <c r="I20" s="65" t="n">
        <v>0</v>
      </c>
      <c r="J20" s="65" t="n">
        <v>0</v>
      </c>
      <c r="K20" s="66" t="n">
        <v>0</v>
      </c>
      <c r="L20" s="65" t="n">
        <v>0</v>
      </c>
      <c r="M20" s="65" t="n">
        <v>0</v>
      </c>
      <c r="N20" s="66" t="n">
        <v>0</v>
      </c>
      <c r="O20" s="66" t="n">
        <v>0</v>
      </c>
      <c r="P20" s="66" t="n">
        <v>0</v>
      </c>
      <c r="Q20" s="66" t="n">
        <v>0</v>
      </c>
    </row>
    <row r="21" customFormat="false" ht="15" hidden="false" customHeight="true" outlineLevel="0" collapsed="false">
      <c r="B21" s="51" t="s">
        <v>39</v>
      </c>
      <c r="C21" s="67" t="n">
        <v>0</v>
      </c>
      <c r="D21" s="67" t="n">
        <v>0</v>
      </c>
      <c r="E21" s="67" t="n">
        <v>0</v>
      </c>
      <c r="F21" s="67" t="n">
        <v>7</v>
      </c>
      <c r="G21" s="67" t="n">
        <v>5</v>
      </c>
      <c r="H21" s="67" t="n">
        <v>1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7</v>
      </c>
      <c r="P21" s="67" t="n">
        <v>5</v>
      </c>
      <c r="Q21" s="67" t="n">
        <v>12</v>
      </c>
    </row>
    <row r="22" customFormat="false" ht="30" hidden="false" customHeight="tru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5" hidden="false" customHeight="true" outlineLevel="0" collapsed="false">
      <c r="B23" s="48" t="s">
        <v>43</v>
      </c>
      <c r="C23" s="65" t="n">
        <v>0</v>
      </c>
      <c r="D23" s="65" t="n">
        <v>0</v>
      </c>
      <c r="E23" s="66" t="n">
        <v>0</v>
      </c>
      <c r="F23" s="65" t="n">
        <v>0</v>
      </c>
      <c r="G23" s="65" t="n">
        <v>0</v>
      </c>
      <c r="H23" s="66" t="n">
        <v>0</v>
      </c>
      <c r="I23" s="65" t="n">
        <v>0</v>
      </c>
      <c r="J23" s="65" t="n">
        <v>0</v>
      </c>
      <c r="K23" s="66" t="n">
        <v>0</v>
      </c>
      <c r="L23" s="65" t="n">
        <v>0</v>
      </c>
      <c r="M23" s="65" t="n">
        <v>0</v>
      </c>
      <c r="N23" s="66" t="n">
        <v>0</v>
      </c>
      <c r="O23" s="66" t="n">
        <v>0</v>
      </c>
      <c r="P23" s="66" t="n">
        <v>0</v>
      </c>
      <c r="Q23" s="66" t="n">
        <v>0</v>
      </c>
    </row>
    <row r="24" customFormat="false" ht="15" hidden="false" customHeight="true" outlineLevel="0" collapsed="false">
      <c r="B24" s="48" t="s">
        <v>44</v>
      </c>
      <c r="C24" s="65" t="n">
        <v>0</v>
      </c>
      <c r="D24" s="65" t="n">
        <v>0</v>
      </c>
      <c r="E24" s="66" t="n">
        <v>0</v>
      </c>
      <c r="F24" s="65" t="n">
        <v>0</v>
      </c>
      <c r="G24" s="65" t="n">
        <v>0</v>
      </c>
      <c r="H24" s="66" t="n">
        <v>0</v>
      </c>
      <c r="I24" s="65" t="n">
        <v>0</v>
      </c>
      <c r="J24" s="65" t="n">
        <v>0</v>
      </c>
      <c r="K24" s="66" t="n">
        <v>0</v>
      </c>
      <c r="L24" s="65" t="n">
        <v>0</v>
      </c>
      <c r="M24" s="65" t="n">
        <v>0</v>
      </c>
      <c r="N24" s="66" t="n">
        <v>0</v>
      </c>
      <c r="O24" s="66" t="n">
        <v>0</v>
      </c>
      <c r="P24" s="66" t="n">
        <v>0</v>
      </c>
      <c r="Q24" s="66" t="n">
        <v>0</v>
      </c>
    </row>
    <row r="25" customFormat="false" ht="15" hidden="false" customHeight="true" outlineLevel="0" collapsed="false">
      <c r="B25" s="48" t="s">
        <v>45</v>
      </c>
      <c r="C25" s="65" t="n">
        <v>0</v>
      </c>
      <c r="D25" s="65" t="n">
        <v>0</v>
      </c>
      <c r="E25" s="66" t="n">
        <v>0</v>
      </c>
      <c r="F25" s="65" t="n">
        <v>0</v>
      </c>
      <c r="G25" s="65" t="n">
        <v>0</v>
      </c>
      <c r="H25" s="66" t="n">
        <v>0</v>
      </c>
      <c r="I25" s="65" t="n">
        <v>0</v>
      </c>
      <c r="J25" s="65" t="n">
        <v>0</v>
      </c>
      <c r="K25" s="66" t="n">
        <v>0</v>
      </c>
      <c r="L25" s="65" t="n">
        <v>0</v>
      </c>
      <c r="M25" s="65" t="n">
        <v>0</v>
      </c>
      <c r="N25" s="66" t="n">
        <v>0</v>
      </c>
      <c r="O25" s="66" t="n">
        <v>0</v>
      </c>
      <c r="P25" s="66" t="n">
        <v>0</v>
      </c>
      <c r="Q25" s="66" t="n">
        <v>0</v>
      </c>
    </row>
    <row r="26" customFormat="false" ht="15" hidden="false" customHeight="true" outlineLevel="0" collapsed="false">
      <c r="B26" s="51" t="s">
        <v>39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</row>
    <row r="27" customFormat="false" ht="30" hidden="false" customHeight="tru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5" hidden="false" customHeight="true" outlineLevel="0" collapsed="false">
      <c r="B28" s="48" t="s">
        <v>43</v>
      </c>
      <c r="C28" s="65" t="n">
        <v>0</v>
      </c>
      <c r="D28" s="65" t="n">
        <v>0</v>
      </c>
      <c r="E28" s="66" t="n">
        <v>0</v>
      </c>
      <c r="F28" s="65" t="n">
        <v>0</v>
      </c>
      <c r="G28" s="65" t="n">
        <v>0</v>
      </c>
      <c r="H28" s="66" t="n">
        <v>0</v>
      </c>
      <c r="I28" s="65" t="n">
        <v>0</v>
      </c>
      <c r="J28" s="65" t="n">
        <v>0</v>
      </c>
      <c r="K28" s="66" t="n">
        <v>0</v>
      </c>
      <c r="L28" s="65" t="n">
        <v>0</v>
      </c>
      <c r="M28" s="65" t="n">
        <v>0</v>
      </c>
      <c r="N28" s="66" t="n">
        <v>0</v>
      </c>
      <c r="O28" s="66" t="n">
        <v>0</v>
      </c>
      <c r="P28" s="66" t="n">
        <v>0</v>
      </c>
      <c r="Q28" s="66" t="n">
        <v>0</v>
      </c>
    </row>
    <row r="29" customFormat="false" ht="15" hidden="false" customHeight="true" outlineLevel="0" collapsed="false">
      <c r="B29" s="48" t="s">
        <v>44</v>
      </c>
      <c r="C29" s="65" t="n">
        <v>0</v>
      </c>
      <c r="D29" s="65" t="n">
        <v>0</v>
      </c>
      <c r="E29" s="66" t="n">
        <v>0</v>
      </c>
      <c r="F29" s="65" t="n">
        <v>0</v>
      </c>
      <c r="G29" s="65" t="n">
        <v>0</v>
      </c>
      <c r="H29" s="66" t="n">
        <v>0</v>
      </c>
      <c r="I29" s="65" t="n">
        <v>0</v>
      </c>
      <c r="J29" s="65" t="n">
        <v>0</v>
      </c>
      <c r="K29" s="66" t="n">
        <v>0</v>
      </c>
      <c r="L29" s="65" t="n">
        <v>0</v>
      </c>
      <c r="M29" s="65" t="n">
        <v>0</v>
      </c>
      <c r="N29" s="66" t="n">
        <v>0</v>
      </c>
      <c r="O29" s="66" t="n">
        <v>0</v>
      </c>
      <c r="P29" s="66" t="n">
        <v>0</v>
      </c>
      <c r="Q29" s="66" t="n">
        <v>0</v>
      </c>
    </row>
    <row r="30" customFormat="false" ht="15" hidden="false" customHeight="true" outlineLevel="0" collapsed="false">
      <c r="B30" s="48" t="s">
        <v>45</v>
      </c>
      <c r="C30" s="65" t="n">
        <v>0</v>
      </c>
      <c r="D30" s="65" t="n">
        <v>0</v>
      </c>
      <c r="E30" s="66" t="n">
        <v>0</v>
      </c>
      <c r="F30" s="65" t="n">
        <v>0</v>
      </c>
      <c r="G30" s="65" t="n">
        <v>0</v>
      </c>
      <c r="H30" s="66" t="n">
        <v>0</v>
      </c>
      <c r="I30" s="65" t="n">
        <v>0</v>
      </c>
      <c r="J30" s="65" t="n">
        <v>0</v>
      </c>
      <c r="K30" s="66" t="n">
        <v>0</v>
      </c>
      <c r="L30" s="65" t="n">
        <v>0</v>
      </c>
      <c r="M30" s="65" t="n">
        <v>0</v>
      </c>
      <c r="N30" s="66" t="n">
        <v>0</v>
      </c>
      <c r="O30" s="66" t="n">
        <v>0</v>
      </c>
      <c r="P30" s="66" t="n">
        <v>0</v>
      </c>
      <c r="Q30" s="66" t="n">
        <v>0</v>
      </c>
    </row>
    <row r="31" customFormat="false" ht="15" hidden="false" customHeight="true" outlineLevel="0" collapsed="false">
      <c r="B31" s="51" t="s">
        <v>3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</row>
    <row r="32" customFormat="false" ht="30" hidden="false" customHeight="tru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5" hidden="false" customHeight="true" outlineLevel="0" collapsed="false">
      <c r="B33" s="48" t="s">
        <v>43</v>
      </c>
      <c r="C33" s="65" t="n">
        <v>0</v>
      </c>
      <c r="D33" s="65" t="n">
        <v>0</v>
      </c>
      <c r="E33" s="66" t="n">
        <v>0</v>
      </c>
      <c r="F33" s="65" t="n">
        <v>0</v>
      </c>
      <c r="G33" s="65" t="n">
        <v>0</v>
      </c>
      <c r="H33" s="66" t="n">
        <v>0</v>
      </c>
      <c r="I33" s="65" t="n">
        <v>0</v>
      </c>
      <c r="J33" s="65" t="n">
        <v>0</v>
      </c>
      <c r="K33" s="66" t="n">
        <v>0</v>
      </c>
      <c r="L33" s="65" t="n">
        <v>0</v>
      </c>
      <c r="M33" s="65" t="n">
        <v>0</v>
      </c>
      <c r="N33" s="66" t="n">
        <v>0</v>
      </c>
      <c r="O33" s="66" t="n">
        <v>0</v>
      </c>
      <c r="P33" s="66" t="n">
        <v>0</v>
      </c>
      <c r="Q33" s="66" t="n">
        <v>0</v>
      </c>
    </row>
    <row r="34" customFormat="false" ht="15" hidden="false" customHeight="true" outlineLevel="0" collapsed="false">
      <c r="B34" s="48" t="s">
        <v>44</v>
      </c>
      <c r="C34" s="65" t="n">
        <v>0</v>
      </c>
      <c r="D34" s="65" t="n">
        <v>0</v>
      </c>
      <c r="E34" s="66" t="n">
        <v>0</v>
      </c>
      <c r="F34" s="65" t="n">
        <v>0</v>
      </c>
      <c r="G34" s="65" t="n">
        <v>0</v>
      </c>
      <c r="H34" s="66" t="n">
        <v>0</v>
      </c>
      <c r="I34" s="65" t="n">
        <v>0</v>
      </c>
      <c r="J34" s="65" t="n">
        <v>0</v>
      </c>
      <c r="K34" s="66" t="n">
        <v>0</v>
      </c>
      <c r="L34" s="65" t="n">
        <v>0</v>
      </c>
      <c r="M34" s="65" t="n">
        <v>0</v>
      </c>
      <c r="N34" s="66" t="n">
        <v>0</v>
      </c>
      <c r="O34" s="66" t="n">
        <v>0</v>
      </c>
      <c r="P34" s="66" t="n">
        <v>0</v>
      </c>
      <c r="Q34" s="66" t="n">
        <v>0</v>
      </c>
    </row>
    <row r="35" customFormat="false" ht="15" hidden="false" customHeight="true" outlineLevel="0" collapsed="false">
      <c r="B35" s="48" t="s">
        <v>45</v>
      </c>
      <c r="C35" s="65" t="n">
        <v>0</v>
      </c>
      <c r="D35" s="65" t="n">
        <v>0</v>
      </c>
      <c r="E35" s="66" t="n">
        <v>0</v>
      </c>
      <c r="F35" s="65" t="n">
        <v>0</v>
      </c>
      <c r="G35" s="65" t="n">
        <v>0</v>
      </c>
      <c r="H35" s="66" t="n">
        <v>0</v>
      </c>
      <c r="I35" s="65" t="n">
        <v>0</v>
      </c>
      <c r="J35" s="65" t="n">
        <v>0</v>
      </c>
      <c r="K35" s="66" t="n">
        <v>0</v>
      </c>
      <c r="L35" s="65" t="n">
        <v>0</v>
      </c>
      <c r="M35" s="65" t="n">
        <v>0</v>
      </c>
      <c r="N35" s="66" t="n">
        <v>0</v>
      </c>
      <c r="O35" s="66" t="n">
        <v>0</v>
      </c>
      <c r="P35" s="66" t="n">
        <v>0</v>
      </c>
      <c r="Q35" s="66" t="n">
        <v>0</v>
      </c>
    </row>
    <row r="36" customFormat="false" ht="15" hidden="false" customHeight="true" outlineLevel="0" collapsed="false">
      <c r="B36" s="53" t="s">
        <v>39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</row>
    <row r="37" customFormat="false" ht="30" hidden="false" customHeight="tru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5" hidden="false" customHeight="true" outlineLevel="0" collapsed="false">
      <c r="B38" s="48" t="s">
        <v>43</v>
      </c>
      <c r="C38" s="65" t="n">
        <v>0</v>
      </c>
      <c r="D38" s="65" t="n">
        <v>0</v>
      </c>
      <c r="E38" s="66" t="n">
        <v>0</v>
      </c>
      <c r="F38" s="65" t="n">
        <v>0</v>
      </c>
      <c r="G38" s="65" t="n">
        <v>0</v>
      </c>
      <c r="H38" s="66" t="n">
        <v>0</v>
      </c>
      <c r="I38" s="65" t="n">
        <v>0</v>
      </c>
      <c r="J38" s="65" t="n">
        <v>0</v>
      </c>
      <c r="K38" s="66" t="n">
        <v>0</v>
      </c>
      <c r="L38" s="65" t="n">
        <v>0</v>
      </c>
      <c r="M38" s="65" t="n">
        <v>0</v>
      </c>
      <c r="N38" s="66" t="n">
        <v>0</v>
      </c>
      <c r="O38" s="66" t="n">
        <v>0</v>
      </c>
      <c r="P38" s="66" t="n">
        <v>0</v>
      </c>
      <c r="Q38" s="66" t="n">
        <v>0</v>
      </c>
    </row>
    <row r="39" customFormat="false" ht="15" hidden="false" customHeight="true" outlineLevel="0" collapsed="false">
      <c r="B39" s="48" t="s">
        <v>44</v>
      </c>
      <c r="C39" s="65" t="n">
        <v>0</v>
      </c>
      <c r="D39" s="65" t="n">
        <v>0</v>
      </c>
      <c r="E39" s="66" t="n">
        <v>0</v>
      </c>
      <c r="F39" s="65" t="n">
        <v>0</v>
      </c>
      <c r="G39" s="65" t="n">
        <v>0</v>
      </c>
      <c r="H39" s="66" t="n">
        <v>0</v>
      </c>
      <c r="I39" s="65" t="n">
        <v>0</v>
      </c>
      <c r="J39" s="65" t="n">
        <v>0</v>
      </c>
      <c r="K39" s="66" t="n">
        <v>0</v>
      </c>
      <c r="L39" s="65" t="n">
        <v>0</v>
      </c>
      <c r="M39" s="65" t="n">
        <v>0</v>
      </c>
      <c r="N39" s="66" t="n">
        <v>0</v>
      </c>
      <c r="O39" s="66" t="n">
        <v>0</v>
      </c>
      <c r="P39" s="66" t="n">
        <v>0</v>
      </c>
      <c r="Q39" s="66" t="n">
        <v>0</v>
      </c>
    </row>
    <row r="40" customFormat="false" ht="15" hidden="false" customHeight="true" outlineLevel="0" collapsed="false">
      <c r="B40" s="48" t="s">
        <v>45</v>
      </c>
      <c r="C40" s="65" t="n">
        <v>0</v>
      </c>
      <c r="D40" s="65" t="n">
        <v>0</v>
      </c>
      <c r="E40" s="66" t="n">
        <v>0</v>
      </c>
      <c r="F40" s="65" t="n">
        <v>0</v>
      </c>
      <c r="G40" s="65" t="n">
        <v>0</v>
      </c>
      <c r="H40" s="66" t="n">
        <v>0</v>
      </c>
      <c r="I40" s="65" t="n">
        <v>0</v>
      </c>
      <c r="J40" s="65" t="n">
        <v>0</v>
      </c>
      <c r="K40" s="66" t="n">
        <v>0</v>
      </c>
      <c r="L40" s="65" t="n">
        <v>0</v>
      </c>
      <c r="M40" s="65" t="n">
        <v>0</v>
      </c>
      <c r="N40" s="66" t="n">
        <v>0</v>
      </c>
      <c r="O40" s="66" t="n">
        <v>0</v>
      </c>
      <c r="P40" s="66" t="n">
        <v>0</v>
      </c>
      <c r="Q40" s="66" t="n">
        <v>0</v>
      </c>
    </row>
    <row r="41" customFormat="false" ht="15" hidden="false" customHeight="true" outlineLevel="0" collapsed="false">
      <c r="B41" s="51" t="s">
        <v>3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</row>
    <row r="42" customFormat="false" ht="30" hidden="false" customHeight="tru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5" hidden="false" customHeight="true" outlineLevel="0" collapsed="false">
      <c r="B43" s="48" t="s">
        <v>43</v>
      </c>
      <c r="C43" s="65" t="n">
        <v>6</v>
      </c>
      <c r="D43" s="65" t="n">
        <v>9</v>
      </c>
      <c r="E43" s="66" t="n">
        <v>15</v>
      </c>
      <c r="F43" s="65" t="n">
        <v>0</v>
      </c>
      <c r="G43" s="65" t="n">
        <v>0</v>
      </c>
      <c r="H43" s="66" t="n">
        <v>0</v>
      </c>
      <c r="I43" s="65" t="n">
        <v>0</v>
      </c>
      <c r="J43" s="65" t="n">
        <v>0</v>
      </c>
      <c r="K43" s="66" t="n">
        <v>0</v>
      </c>
      <c r="L43" s="65" t="n">
        <v>3</v>
      </c>
      <c r="M43" s="65" t="n">
        <v>10</v>
      </c>
      <c r="N43" s="66" t="n">
        <v>13</v>
      </c>
      <c r="O43" s="66" t="n">
        <v>9</v>
      </c>
      <c r="P43" s="66" t="n">
        <v>19</v>
      </c>
      <c r="Q43" s="66" t="n">
        <v>28</v>
      </c>
    </row>
    <row r="44" customFormat="false" ht="15" hidden="false" customHeight="true" outlineLevel="0" collapsed="false">
      <c r="B44" s="48" t="s">
        <v>44</v>
      </c>
      <c r="C44" s="65" t="n">
        <v>0</v>
      </c>
      <c r="D44" s="65" t="n">
        <v>0</v>
      </c>
      <c r="E44" s="66" t="n">
        <v>0</v>
      </c>
      <c r="F44" s="65" t="n">
        <v>0</v>
      </c>
      <c r="G44" s="65" t="n">
        <v>0</v>
      </c>
      <c r="H44" s="66" t="n">
        <v>0</v>
      </c>
      <c r="I44" s="65" t="n">
        <v>0</v>
      </c>
      <c r="J44" s="65" t="n">
        <v>0</v>
      </c>
      <c r="K44" s="66" t="n">
        <v>0</v>
      </c>
      <c r="L44" s="65" t="n">
        <v>0</v>
      </c>
      <c r="M44" s="65" t="n">
        <v>0</v>
      </c>
      <c r="N44" s="66" t="n">
        <v>0</v>
      </c>
      <c r="O44" s="66" t="n">
        <v>0</v>
      </c>
      <c r="P44" s="66" t="n">
        <v>0</v>
      </c>
      <c r="Q44" s="66" t="n">
        <v>0</v>
      </c>
    </row>
    <row r="45" customFormat="false" ht="15" hidden="false" customHeight="true" outlineLevel="0" collapsed="false">
      <c r="B45" s="48" t="s">
        <v>45</v>
      </c>
      <c r="C45" s="65" t="n">
        <v>0</v>
      </c>
      <c r="D45" s="65" t="n">
        <v>0</v>
      </c>
      <c r="E45" s="66" t="n">
        <v>0</v>
      </c>
      <c r="F45" s="65" t="n">
        <v>0</v>
      </c>
      <c r="G45" s="65" t="n">
        <v>0</v>
      </c>
      <c r="H45" s="66" t="n">
        <v>0</v>
      </c>
      <c r="I45" s="65" t="n">
        <v>0</v>
      </c>
      <c r="J45" s="65" t="n">
        <v>0</v>
      </c>
      <c r="K45" s="66" t="n">
        <v>0</v>
      </c>
      <c r="L45" s="65" t="n">
        <v>0</v>
      </c>
      <c r="M45" s="65" t="n">
        <v>0</v>
      </c>
      <c r="N45" s="66" t="n">
        <v>0</v>
      </c>
      <c r="O45" s="66" t="n">
        <v>0</v>
      </c>
      <c r="P45" s="66" t="n">
        <v>0</v>
      </c>
      <c r="Q45" s="66" t="n">
        <v>0</v>
      </c>
    </row>
    <row r="46" customFormat="false" ht="15" hidden="false" customHeight="true" outlineLevel="0" collapsed="false">
      <c r="B46" s="51" t="s">
        <v>39</v>
      </c>
      <c r="C46" s="67" t="n">
        <v>6</v>
      </c>
      <c r="D46" s="67" t="n">
        <v>9</v>
      </c>
      <c r="E46" s="67" t="n">
        <v>15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3</v>
      </c>
      <c r="M46" s="67" t="n">
        <v>10</v>
      </c>
      <c r="N46" s="67" t="n">
        <v>13</v>
      </c>
      <c r="O46" s="67" t="n">
        <v>9</v>
      </c>
      <c r="P46" s="67" t="n">
        <v>19</v>
      </c>
      <c r="Q46" s="67" t="n">
        <v>28</v>
      </c>
    </row>
    <row r="47" customFormat="false" ht="30" hidden="false" customHeight="tru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5" hidden="false" customHeight="true" outlineLevel="0" collapsed="false">
      <c r="B48" s="48" t="s">
        <v>43</v>
      </c>
      <c r="C48" s="65" t="n">
        <v>1</v>
      </c>
      <c r="D48" s="65" t="n">
        <v>10</v>
      </c>
      <c r="E48" s="66" t="n">
        <v>11</v>
      </c>
      <c r="F48" s="65" t="n">
        <v>16</v>
      </c>
      <c r="G48" s="65" t="n">
        <v>13</v>
      </c>
      <c r="H48" s="66" t="n">
        <v>29</v>
      </c>
      <c r="I48" s="65" t="n">
        <v>13</v>
      </c>
      <c r="J48" s="65" t="n">
        <v>12</v>
      </c>
      <c r="K48" s="66" t="n">
        <v>25</v>
      </c>
      <c r="L48" s="65" t="n">
        <v>9</v>
      </c>
      <c r="M48" s="65" t="n">
        <v>8</v>
      </c>
      <c r="N48" s="66" t="n">
        <v>17</v>
      </c>
      <c r="O48" s="66" t="n">
        <v>39</v>
      </c>
      <c r="P48" s="66" t="n">
        <v>43</v>
      </c>
      <c r="Q48" s="66" t="n">
        <v>82</v>
      </c>
    </row>
    <row r="49" customFormat="false" ht="15" hidden="false" customHeight="true" outlineLevel="0" collapsed="false">
      <c r="B49" s="48" t="s">
        <v>44</v>
      </c>
      <c r="C49" s="65" t="n">
        <v>0</v>
      </c>
      <c r="D49" s="65" t="n">
        <v>0</v>
      </c>
      <c r="E49" s="66" t="n">
        <v>0</v>
      </c>
      <c r="F49" s="65" t="n">
        <v>0</v>
      </c>
      <c r="G49" s="65" t="n">
        <v>0</v>
      </c>
      <c r="H49" s="66" t="n">
        <v>0</v>
      </c>
      <c r="I49" s="65" t="n">
        <v>0</v>
      </c>
      <c r="J49" s="65" t="n">
        <v>0</v>
      </c>
      <c r="K49" s="66" t="n">
        <v>0</v>
      </c>
      <c r="L49" s="65" t="n">
        <v>0</v>
      </c>
      <c r="M49" s="65" t="n">
        <v>0</v>
      </c>
      <c r="N49" s="66" t="n">
        <v>0</v>
      </c>
      <c r="O49" s="66" t="n">
        <v>0</v>
      </c>
      <c r="P49" s="66" t="n">
        <v>0</v>
      </c>
      <c r="Q49" s="66" t="n">
        <v>0</v>
      </c>
    </row>
    <row r="50" customFormat="false" ht="15" hidden="false" customHeight="true" outlineLevel="0" collapsed="false">
      <c r="B50" s="48" t="s">
        <v>45</v>
      </c>
      <c r="C50" s="65" t="n">
        <v>0</v>
      </c>
      <c r="D50" s="65" t="n">
        <v>0</v>
      </c>
      <c r="E50" s="66" t="n">
        <v>0</v>
      </c>
      <c r="F50" s="65" t="n">
        <v>0</v>
      </c>
      <c r="G50" s="65" t="n">
        <v>0</v>
      </c>
      <c r="H50" s="66" t="n">
        <v>0</v>
      </c>
      <c r="I50" s="65" t="n">
        <v>0</v>
      </c>
      <c r="J50" s="65" t="n">
        <v>0</v>
      </c>
      <c r="K50" s="66" t="n">
        <v>0</v>
      </c>
      <c r="L50" s="65" t="n">
        <v>0</v>
      </c>
      <c r="M50" s="65" t="n">
        <v>0</v>
      </c>
      <c r="N50" s="66" t="n">
        <v>0</v>
      </c>
      <c r="O50" s="66" t="n">
        <v>0</v>
      </c>
      <c r="P50" s="66" t="n">
        <v>0</v>
      </c>
      <c r="Q50" s="66" t="n">
        <v>0</v>
      </c>
    </row>
    <row r="51" customFormat="false" ht="15" hidden="false" customHeight="true" outlineLevel="0" collapsed="false">
      <c r="B51" s="51" t="s">
        <v>39</v>
      </c>
      <c r="C51" s="69" t="n">
        <v>1</v>
      </c>
      <c r="D51" s="69" t="n">
        <v>10</v>
      </c>
      <c r="E51" s="67" t="n">
        <v>11</v>
      </c>
      <c r="F51" s="69" t="n">
        <v>16</v>
      </c>
      <c r="G51" s="69" t="n">
        <v>13</v>
      </c>
      <c r="H51" s="67" t="n">
        <v>29</v>
      </c>
      <c r="I51" s="69" t="n">
        <v>13</v>
      </c>
      <c r="J51" s="69" t="n">
        <v>12</v>
      </c>
      <c r="K51" s="67" t="n">
        <v>25</v>
      </c>
      <c r="L51" s="69" t="n">
        <v>9</v>
      </c>
      <c r="M51" s="69" t="n">
        <v>8</v>
      </c>
      <c r="N51" s="67" t="n">
        <v>17</v>
      </c>
      <c r="O51" s="69" t="n">
        <v>39</v>
      </c>
      <c r="P51" s="69" t="n">
        <v>43</v>
      </c>
      <c r="Q51" s="67" t="n">
        <v>82</v>
      </c>
    </row>
    <row r="52" customFormat="false" ht="30" hidden="false" customHeight="tru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5" hidden="false" customHeight="true" outlineLevel="0" collapsed="false">
      <c r="B53" s="48" t="s">
        <v>43</v>
      </c>
      <c r="C53" s="66" t="n">
        <v>7</v>
      </c>
      <c r="D53" s="66" t="n">
        <v>19</v>
      </c>
      <c r="E53" s="66" t="n">
        <v>26</v>
      </c>
      <c r="F53" s="66" t="n">
        <v>23</v>
      </c>
      <c r="G53" s="66" t="n">
        <v>18</v>
      </c>
      <c r="H53" s="66" t="n">
        <v>41</v>
      </c>
      <c r="I53" s="66" t="n">
        <v>13</v>
      </c>
      <c r="J53" s="66" t="n">
        <v>12</v>
      </c>
      <c r="K53" s="66" t="n">
        <v>25</v>
      </c>
      <c r="L53" s="66" t="n">
        <v>12</v>
      </c>
      <c r="M53" s="66" t="n">
        <v>18</v>
      </c>
      <c r="N53" s="66" t="n">
        <v>30</v>
      </c>
      <c r="O53" s="66" t="n">
        <v>55</v>
      </c>
      <c r="P53" s="66" t="n">
        <v>67</v>
      </c>
      <c r="Q53" s="66" t="n">
        <v>122</v>
      </c>
    </row>
    <row r="54" customFormat="false" ht="15" hidden="false" customHeight="true" outlineLevel="0" collapsed="false">
      <c r="B54" s="48" t="s">
        <v>4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</row>
    <row r="55" customFormat="false" ht="15" hidden="false" customHeight="true" outlineLevel="0" collapsed="false">
      <c r="B55" s="48" t="s">
        <v>4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</row>
    <row r="56" customFormat="false" ht="14.25" hidden="false" customHeight="false" outlineLevel="0" collapsed="false">
      <c r="B56" s="54" t="s">
        <v>39</v>
      </c>
      <c r="C56" s="70" t="n">
        <v>7</v>
      </c>
      <c r="D56" s="70" t="n">
        <v>19</v>
      </c>
      <c r="E56" s="70" t="n">
        <v>26</v>
      </c>
      <c r="F56" s="70" t="n">
        <v>23</v>
      </c>
      <c r="G56" s="70" t="n">
        <v>18</v>
      </c>
      <c r="H56" s="70" t="n">
        <v>41</v>
      </c>
      <c r="I56" s="70" t="n">
        <v>13</v>
      </c>
      <c r="J56" s="70" t="n">
        <v>12</v>
      </c>
      <c r="K56" s="70" t="n">
        <v>25</v>
      </c>
      <c r="L56" s="70" t="n">
        <v>12</v>
      </c>
      <c r="M56" s="70" t="n">
        <v>18</v>
      </c>
      <c r="N56" s="70" t="n">
        <v>30</v>
      </c>
      <c r="O56" s="70" t="n">
        <v>55</v>
      </c>
      <c r="P56" s="70" t="n">
        <v>67</v>
      </c>
      <c r="Q56" s="70" t="n">
        <v>122</v>
      </c>
    </row>
    <row r="58" customFormat="false" ht="13.5" hidden="false" customHeight="false" outlineLevel="0" collapsed="false">
      <c r="B58" s="59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23.56"/>
    <col collapsed="false" customWidth="true" hidden="false" outlineLevel="0" max="17" min="3" style="56" width="9.7"/>
    <col collapsed="false" customWidth="true" hidden="false" outlineLevel="0" max="18" min="18" style="56" width="4.56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18.75" hidden="false" customHeight="false" outlineLevel="0" collapsed="false">
      <c r="B3" s="31" t="s">
        <v>1</v>
      </c>
    </row>
    <row r="4" s="30" customFormat="true" ht="18.75" hidden="false" customHeight="true" outlineLevel="0" collapsed="false">
      <c r="B4" s="31"/>
    </row>
    <row r="5" s="30" customFormat="true" ht="15" hidden="false" customHeight="true" outlineLevel="0" collapsed="false"/>
    <row r="6" s="27" customFormat="true" ht="15" hidden="false" customHeight="true" outlineLevel="0" collapsed="false">
      <c r="B6" s="32" t="s">
        <v>3</v>
      </c>
      <c r="O6" s="33" t="s">
        <v>33</v>
      </c>
    </row>
    <row r="7" s="27" customFormat="true" ht="17.25" hidden="false" customHeight="true" outlineLevel="0" collapsed="false">
      <c r="B7" s="34" t="str">
        <f aca="false">Índice!C7</f>
        <v>Curso 2022/2023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95" hidden="false" customHeight="true" outlineLevel="0" collapsed="false">
      <c r="A9" s="37"/>
      <c r="B9" s="73" t="s">
        <v>78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30" hidden="false" customHeight="true" outlineLevel="0" collapsed="false">
      <c r="B11" s="41"/>
      <c r="C11" s="44" t="s">
        <v>71</v>
      </c>
      <c r="D11" s="87" t="s">
        <v>41</v>
      </c>
      <c r="E11" s="44" t="s">
        <v>39</v>
      </c>
      <c r="F11" s="44" t="s">
        <v>71</v>
      </c>
      <c r="G11" s="87" t="s">
        <v>41</v>
      </c>
      <c r="H11" s="44" t="s">
        <v>39</v>
      </c>
      <c r="I11" s="44" t="s">
        <v>71</v>
      </c>
      <c r="J11" s="87" t="s">
        <v>41</v>
      </c>
      <c r="K11" s="44" t="s">
        <v>39</v>
      </c>
      <c r="L11" s="44" t="s">
        <v>71</v>
      </c>
      <c r="M11" s="87" t="s">
        <v>41</v>
      </c>
      <c r="N11" s="44" t="s">
        <v>39</v>
      </c>
      <c r="O11" s="44" t="s">
        <v>71</v>
      </c>
      <c r="P11" s="87" t="s">
        <v>41</v>
      </c>
      <c r="Q11" s="44" t="s">
        <v>39</v>
      </c>
    </row>
    <row r="12" customFormat="false" ht="30" hidden="false" customHeight="tru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5" hidden="false" customHeight="true" outlineLevel="0" collapsed="false">
      <c r="B13" s="48" t="s">
        <v>43</v>
      </c>
      <c r="C13" s="65" t="n">
        <v>0</v>
      </c>
      <c r="D13" s="65" t="n">
        <v>0</v>
      </c>
      <c r="E13" s="66" t="n">
        <v>0</v>
      </c>
      <c r="F13" s="65" t="n">
        <v>0</v>
      </c>
      <c r="G13" s="65" t="n">
        <v>0</v>
      </c>
      <c r="H13" s="66" t="n">
        <v>0</v>
      </c>
      <c r="I13" s="65" t="n">
        <v>0</v>
      </c>
      <c r="J13" s="65" t="n">
        <v>0</v>
      </c>
      <c r="K13" s="66" t="n">
        <v>0</v>
      </c>
      <c r="L13" s="65" t="n">
        <v>0</v>
      </c>
      <c r="M13" s="65" t="n">
        <v>0</v>
      </c>
      <c r="N13" s="66" t="n">
        <v>0</v>
      </c>
      <c r="O13" s="66" t="n">
        <v>0</v>
      </c>
      <c r="P13" s="66" t="n">
        <v>0</v>
      </c>
      <c r="Q13" s="66" t="n">
        <v>0</v>
      </c>
    </row>
    <row r="14" customFormat="false" ht="15" hidden="false" customHeight="true" outlineLevel="0" collapsed="false">
      <c r="B14" s="48" t="s">
        <v>44</v>
      </c>
      <c r="C14" s="65" t="n">
        <v>0</v>
      </c>
      <c r="D14" s="65" t="n">
        <v>0</v>
      </c>
      <c r="E14" s="66" t="n">
        <v>0</v>
      </c>
      <c r="F14" s="65" t="n">
        <v>0</v>
      </c>
      <c r="G14" s="65" t="n">
        <v>0</v>
      </c>
      <c r="H14" s="66" t="n">
        <v>0</v>
      </c>
      <c r="I14" s="65" t="n">
        <v>0</v>
      </c>
      <c r="J14" s="65" t="n">
        <v>0</v>
      </c>
      <c r="K14" s="66" t="n">
        <v>0</v>
      </c>
      <c r="L14" s="65" t="n">
        <v>0</v>
      </c>
      <c r="M14" s="65" t="n">
        <v>0</v>
      </c>
      <c r="N14" s="66" t="n">
        <v>0</v>
      </c>
      <c r="O14" s="66" t="n">
        <v>0</v>
      </c>
      <c r="P14" s="66" t="n">
        <v>0</v>
      </c>
      <c r="Q14" s="66" t="n">
        <v>0</v>
      </c>
    </row>
    <row r="15" customFormat="false" ht="15" hidden="false" customHeight="true" outlineLevel="0" collapsed="false">
      <c r="B15" s="48" t="s">
        <v>45</v>
      </c>
      <c r="C15" s="65" t="n">
        <v>0</v>
      </c>
      <c r="D15" s="65" t="n">
        <v>0</v>
      </c>
      <c r="E15" s="66" t="n">
        <v>0</v>
      </c>
      <c r="F15" s="65" t="n">
        <v>0</v>
      </c>
      <c r="G15" s="65" t="n">
        <v>0</v>
      </c>
      <c r="H15" s="66" t="n">
        <v>0</v>
      </c>
      <c r="I15" s="65" t="n">
        <v>0</v>
      </c>
      <c r="J15" s="65" t="n">
        <v>0</v>
      </c>
      <c r="K15" s="66" t="n">
        <v>0</v>
      </c>
      <c r="L15" s="65" t="n">
        <v>0</v>
      </c>
      <c r="M15" s="65" t="n">
        <v>0</v>
      </c>
      <c r="N15" s="66" t="n">
        <v>0</v>
      </c>
      <c r="O15" s="66" t="n">
        <v>0</v>
      </c>
      <c r="P15" s="66" t="n">
        <v>0</v>
      </c>
      <c r="Q15" s="66" t="n">
        <v>0</v>
      </c>
    </row>
    <row r="16" customFormat="false" ht="15" hidden="false" customHeight="true" outlineLevel="0" collapsed="false">
      <c r="B16" s="51" t="s">
        <v>39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</row>
    <row r="17" customFormat="false" ht="30" hidden="false" customHeight="tru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5" hidden="false" customHeight="true" outlineLevel="0" collapsed="false">
      <c r="B18" s="48" t="s">
        <v>43</v>
      </c>
      <c r="C18" s="65" t="n">
        <v>0</v>
      </c>
      <c r="D18" s="65" t="n">
        <v>0</v>
      </c>
      <c r="E18" s="66" t="n">
        <v>0</v>
      </c>
      <c r="F18" s="65" t="n">
        <v>0</v>
      </c>
      <c r="G18" s="65" t="n">
        <v>0</v>
      </c>
      <c r="H18" s="66" t="n">
        <v>0</v>
      </c>
      <c r="I18" s="65" t="n">
        <v>0</v>
      </c>
      <c r="J18" s="65" t="n">
        <v>0</v>
      </c>
      <c r="K18" s="66" t="n">
        <v>0</v>
      </c>
      <c r="L18" s="65" t="n">
        <v>0</v>
      </c>
      <c r="M18" s="65" t="n">
        <v>0</v>
      </c>
      <c r="N18" s="66" t="n">
        <v>0</v>
      </c>
      <c r="O18" s="66" t="n">
        <v>0</v>
      </c>
      <c r="P18" s="66" t="n">
        <v>0</v>
      </c>
      <c r="Q18" s="66" t="n">
        <v>0</v>
      </c>
    </row>
    <row r="19" customFormat="false" ht="15" hidden="false" customHeight="true" outlineLevel="0" collapsed="false">
      <c r="B19" s="48" t="s">
        <v>44</v>
      </c>
      <c r="C19" s="65" t="n">
        <v>0</v>
      </c>
      <c r="D19" s="65" t="n">
        <v>0</v>
      </c>
      <c r="E19" s="66" t="n">
        <v>0</v>
      </c>
      <c r="F19" s="65" t="n">
        <v>0</v>
      </c>
      <c r="G19" s="65" t="n">
        <v>0</v>
      </c>
      <c r="H19" s="66" t="n">
        <v>0</v>
      </c>
      <c r="I19" s="65" t="n">
        <v>0</v>
      </c>
      <c r="J19" s="65" t="n">
        <v>0</v>
      </c>
      <c r="K19" s="66" t="n">
        <v>0</v>
      </c>
      <c r="L19" s="65" t="n">
        <v>0</v>
      </c>
      <c r="M19" s="65" t="n">
        <v>0</v>
      </c>
      <c r="N19" s="66" t="n">
        <v>0</v>
      </c>
      <c r="O19" s="66" t="n">
        <v>0</v>
      </c>
      <c r="P19" s="66" t="n">
        <v>0</v>
      </c>
      <c r="Q19" s="66" t="n">
        <v>0</v>
      </c>
    </row>
    <row r="20" customFormat="false" ht="15" hidden="false" customHeight="true" outlineLevel="0" collapsed="false">
      <c r="B20" s="48" t="s">
        <v>45</v>
      </c>
      <c r="C20" s="65" t="n">
        <v>0</v>
      </c>
      <c r="D20" s="65" t="n">
        <v>0</v>
      </c>
      <c r="E20" s="66" t="n">
        <v>0</v>
      </c>
      <c r="F20" s="65" t="n">
        <v>0</v>
      </c>
      <c r="G20" s="65" t="n">
        <v>0</v>
      </c>
      <c r="H20" s="66" t="n">
        <v>0</v>
      </c>
      <c r="I20" s="65" t="n">
        <v>0</v>
      </c>
      <c r="J20" s="65" t="n">
        <v>0</v>
      </c>
      <c r="K20" s="66" t="n">
        <v>0</v>
      </c>
      <c r="L20" s="65" t="n">
        <v>0</v>
      </c>
      <c r="M20" s="65" t="n">
        <v>0</v>
      </c>
      <c r="N20" s="66" t="n">
        <v>0</v>
      </c>
      <c r="O20" s="66" t="n">
        <v>0</v>
      </c>
      <c r="P20" s="66" t="n">
        <v>0</v>
      </c>
      <c r="Q20" s="66" t="n">
        <v>0</v>
      </c>
    </row>
    <row r="21" customFormat="false" ht="15" hidden="false" customHeight="true" outlineLevel="0" collapsed="false">
      <c r="B21" s="51" t="s">
        <v>39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</row>
    <row r="22" customFormat="false" ht="30" hidden="false" customHeight="tru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5" hidden="false" customHeight="true" outlineLevel="0" collapsed="false">
      <c r="B23" s="48" t="s">
        <v>43</v>
      </c>
      <c r="C23" s="65" t="n">
        <v>0</v>
      </c>
      <c r="D23" s="65" t="n">
        <v>0</v>
      </c>
      <c r="E23" s="66" t="n">
        <v>0</v>
      </c>
      <c r="F23" s="65" t="n">
        <v>0</v>
      </c>
      <c r="G23" s="65" t="n">
        <v>0</v>
      </c>
      <c r="H23" s="66" t="n">
        <v>0</v>
      </c>
      <c r="I23" s="65" t="n">
        <v>0</v>
      </c>
      <c r="J23" s="65" t="n">
        <v>0</v>
      </c>
      <c r="K23" s="66" t="n">
        <v>0</v>
      </c>
      <c r="L23" s="65" t="n">
        <v>0</v>
      </c>
      <c r="M23" s="65" t="n">
        <v>0</v>
      </c>
      <c r="N23" s="66" t="n">
        <v>0</v>
      </c>
      <c r="O23" s="66" t="n">
        <v>0</v>
      </c>
      <c r="P23" s="66" t="n">
        <v>0</v>
      </c>
      <c r="Q23" s="66" t="n">
        <v>0</v>
      </c>
    </row>
    <row r="24" customFormat="false" ht="15" hidden="false" customHeight="true" outlineLevel="0" collapsed="false">
      <c r="B24" s="48" t="s">
        <v>44</v>
      </c>
      <c r="C24" s="65" t="n">
        <v>0</v>
      </c>
      <c r="D24" s="65" t="n">
        <v>0</v>
      </c>
      <c r="E24" s="66" t="n">
        <v>0</v>
      </c>
      <c r="F24" s="65" t="n">
        <v>0</v>
      </c>
      <c r="G24" s="65" t="n">
        <v>0</v>
      </c>
      <c r="H24" s="66" t="n">
        <v>0</v>
      </c>
      <c r="I24" s="65" t="n">
        <v>0</v>
      </c>
      <c r="J24" s="65" t="n">
        <v>0</v>
      </c>
      <c r="K24" s="66" t="n">
        <v>0</v>
      </c>
      <c r="L24" s="65" t="n">
        <v>0</v>
      </c>
      <c r="M24" s="65" t="n">
        <v>0</v>
      </c>
      <c r="N24" s="66" t="n">
        <v>0</v>
      </c>
      <c r="O24" s="66" t="n">
        <v>0</v>
      </c>
      <c r="P24" s="66" t="n">
        <v>0</v>
      </c>
      <c r="Q24" s="66" t="n">
        <v>0</v>
      </c>
    </row>
    <row r="25" customFormat="false" ht="15" hidden="false" customHeight="true" outlineLevel="0" collapsed="false">
      <c r="B25" s="48" t="s">
        <v>45</v>
      </c>
      <c r="C25" s="65" t="n">
        <v>0</v>
      </c>
      <c r="D25" s="65" t="n">
        <v>0</v>
      </c>
      <c r="E25" s="66" t="n">
        <v>0</v>
      </c>
      <c r="F25" s="65" t="n">
        <v>0</v>
      </c>
      <c r="G25" s="65" t="n">
        <v>0</v>
      </c>
      <c r="H25" s="66" t="n">
        <v>0</v>
      </c>
      <c r="I25" s="65" t="n">
        <v>0</v>
      </c>
      <c r="J25" s="65" t="n">
        <v>0</v>
      </c>
      <c r="K25" s="66" t="n">
        <v>0</v>
      </c>
      <c r="L25" s="65" t="n">
        <v>0</v>
      </c>
      <c r="M25" s="65" t="n">
        <v>0</v>
      </c>
      <c r="N25" s="66" t="n">
        <v>0</v>
      </c>
      <c r="O25" s="66" t="n">
        <v>0</v>
      </c>
      <c r="P25" s="66" t="n">
        <v>0</v>
      </c>
      <c r="Q25" s="66" t="n">
        <v>0</v>
      </c>
    </row>
    <row r="26" customFormat="false" ht="15" hidden="false" customHeight="true" outlineLevel="0" collapsed="false">
      <c r="B26" s="51" t="s">
        <v>39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</row>
    <row r="27" customFormat="false" ht="30" hidden="false" customHeight="tru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5" hidden="false" customHeight="true" outlineLevel="0" collapsed="false">
      <c r="B28" s="48" t="s">
        <v>43</v>
      </c>
      <c r="C28" s="65" t="n">
        <v>0</v>
      </c>
      <c r="D28" s="65" t="n">
        <v>0</v>
      </c>
      <c r="E28" s="66" t="n">
        <v>0</v>
      </c>
      <c r="F28" s="65" t="n">
        <v>0</v>
      </c>
      <c r="G28" s="65" t="n">
        <v>0</v>
      </c>
      <c r="H28" s="66" t="n">
        <v>0</v>
      </c>
      <c r="I28" s="65" t="n">
        <v>0</v>
      </c>
      <c r="J28" s="65" t="n">
        <v>0</v>
      </c>
      <c r="K28" s="66" t="n">
        <v>0</v>
      </c>
      <c r="L28" s="65" t="n">
        <v>0</v>
      </c>
      <c r="M28" s="65" t="n">
        <v>0</v>
      </c>
      <c r="N28" s="66" t="n">
        <v>0</v>
      </c>
      <c r="O28" s="66" t="n">
        <v>0</v>
      </c>
      <c r="P28" s="66" t="n">
        <v>0</v>
      </c>
      <c r="Q28" s="66" t="n">
        <v>0</v>
      </c>
    </row>
    <row r="29" customFormat="false" ht="15" hidden="false" customHeight="true" outlineLevel="0" collapsed="false">
      <c r="B29" s="48" t="s">
        <v>44</v>
      </c>
      <c r="C29" s="65" t="n">
        <v>0</v>
      </c>
      <c r="D29" s="65" t="n">
        <v>0</v>
      </c>
      <c r="E29" s="66" t="n">
        <v>0</v>
      </c>
      <c r="F29" s="65" t="n">
        <v>0</v>
      </c>
      <c r="G29" s="65" t="n">
        <v>0</v>
      </c>
      <c r="H29" s="66" t="n">
        <v>0</v>
      </c>
      <c r="I29" s="65" t="n">
        <v>0</v>
      </c>
      <c r="J29" s="65" t="n">
        <v>0</v>
      </c>
      <c r="K29" s="66" t="n">
        <v>0</v>
      </c>
      <c r="L29" s="65" t="n">
        <v>0</v>
      </c>
      <c r="M29" s="65" t="n">
        <v>0</v>
      </c>
      <c r="N29" s="66" t="n">
        <v>0</v>
      </c>
      <c r="O29" s="66" t="n">
        <v>0</v>
      </c>
      <c r="P29" s="66" t="n">
        <v>0</v>
      </c>
      <c r="Q29" s="66" t="n">
        <v>0</v>
      </c>
    </row>
    <row r="30" customFormat="false" ht="15" hidden="false" customHeight="true" outlineLevel="0" collapsed="false">
      <c r="B30" s="48" t="s">
        <v>45</v>
      </c>
      <c r="C30" s="65" t="n">
        <v>0</v>
      </c>
      <c r="D30" s="65" t="n">
        <v>0</v>
      </c>
      <c r="E30" s="66" t="n">
        <v>0</v>
      </c>
      <c r="F30" s="65" t="n">
        <v>0</v>
      </c>
      <c r="G30" s="65" t="n">
        <v>0</v>
      </c>
      <c r="H30" s="66" t="n">
        <v>0</v>
      </c>
      <c r="I30" s="65" t="n">
        <v>0</v>
      </c>
      <c r="J30" s="65" t="n">
        <v>0</v>
      </c>
      <c r="K30" s="66" t="n">
        <v>0</v>
      </c>
      <c r="L30" s="65" t="n">
        <v>0</v>
      </c>
      <c r="M30" s="65" t="n">
        <v>0</v>
      </c>
      <c r="N30" s="66" t="n">
        <v>0</v>
      </c>
      <c r="O30" s="66" t="n">
        <v>0</v>
      </c>
      <c r="P30" s="66" t="n">
        <v>0</v>
      </c>
      <c r="Q30" s="66" t="n">
        <v>0</v>
      </c>
    </row>
    <row r="31" customFormat="false" ht="15" hidden="false" customHeight="true" outlineLevel="0" collapsed="false">
      <c r="B31" s="51" t="s">
        <v>3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</row>
    <row r="32" customFormat="false" ht="30" hidden="false" customHeight="tru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5" hidden="false" customHeight="true" outlineLevel="0" collapsed="false">
      <c r="B33" s="48" t="s">
        <v>43</v>
      </c>
      <c r="C33" s="65" t="n">
        <v>229</v>
      </c>
      <c r="D33" s="65" t="n">
        <v>247</v>
      </c>
      <c r="E33" s="66" t="n">
        <v>476</v>
      </c>
      <c r="F33" s="65" t="n">
        <v>71</v>
      </c>
      <c r="G33" s="65" t="n">
        <v>61</v>
      </c>
      <c r="H33" s="66" t="n">
        <v>132</v>
      </c>
      <c r="I33" s="65" t="n">
        <v>49</v>
      </c>
      <c r="J33" s="65" t="n">
        <v>74</v>
      </c>
      <c r="K33" s="66" t="n">
        <v>123</v>
      </c>
      <c r="L33" s="65" t="n">
        <v>62</v>
      </c>
      <c r="M33" s="65" t="n">
        <v>44</v>
      </c>
      <c r="N33" s="66" t="n">
        <v>106</v>
      </c>
      <c r="O33" s="66" t="n">
        <v>411</v>
      </c>
      <c r="P33" s="66" t="n">
        <v>426</v>
      </c>
      <c r="Q33" s="66" t="n">
        <v>837</v>
      </c>
    </row>
    <row r="34" customFormat="false" ht="15" hidden="false" customHeight="true" outlineLevel="0" collapsed="false">
      <c r="B34" s="48" t="s">
        <v>44</v>
      </c>
      <c r="C34" s="65" t="n">
        <v>0</v>
      </c>
      <c r="D34" s="65" t="n">
        <v>0</v>
      </c>
      <c r="E34" s="66" t="n">
        <v>0</v>
      </c>
      <c r="F34" s="65" t="n">
        <v>0</v>
      </c>
      <c r="G34" s="65" t="n">
        <v>0</v>
      </c>
      <c r="H34" s="66" t="n">
        <v>0</v>
      </c>
      <c r="I34" s="65" t="n">
        <v>0</v>
      </c>
      <c r="J34" s="65" t="n">
        <v>0</v>
      </c>
      <c r="K34" s="66" t="n">
        <v>0</v>
      </c>
      <c r="L34" s="65" t="n">
        <v>0</v>
      </c>
      <c r="M34" s="65" t="n">
        <v>0</v>
      </c>
      <c r="N34" s="66" t="n">
        <v>0</v>
      </c>
      <c r="O34" s="66" t="n">
        <v>0</v>
      </c>
      <c r="P34" s="66" t="n">
        <v>0</v>
      </c>
      <c r="Q34" s="66" t="n">
        <v>0</v>
      </c>
    </row>
    <row r="35" customFormat="false" ht="15" hidden="false" customHeight="true" outlineLevel="0" collapsed="false">
      <c r="B35" s="48" t="s">
        <v>45</v>
      </c>
      <c r="C35" s="65" t="n">
        <v>0</v>
      </c>
      <c r="D35" s="65" t="n">
        <v>0</v>
      </c>
      <c r="E35" s="66" t="n">
        <v>0</v>
      </c>
      <c r="F35" s="65" t="n">
        <v>0</v>
      </c>
      <c r="G35" s="65" t="n">
        <v>0</v>
      </c>
      <c r="H35" s="66" t="n">
        <v>0</v>
      </c>
      <c r="I35" s="65" t="n">
        <v>0</v>
      </c>
      <c r="J35" s="65" t="n">
        <v>0</v>
      </c>
      <c r="K35" s="66" t="n">
        <v>0</v>
      </c>
      <c r="L35" s="65" t="n">
        <v>0</v>
      </c>
      <c r="M35" s="65" t="n">
        <v>0</v>
      </c>
      <c r="N35" s="66" t="n">
        <v>0</v>
      </c>
      <c r="O35" s="66" t="n">
        <v>0</v>
      </c>
      <c r="P35" s="66" t="n">
        <v>0</v>
      </c>
      <c r="Q35" s="66" t="n">
        <v>0</v>
      </c>
    </row>
    <row r="36" customFormat="false" ht="15" hidden="false" customHeight="true" outlineLevel="0" collapsed="false">
      <c r="B36" s="53" t="s">
        <v>39</v>
      </c>
      <c r="C36" s="67" t="n">
        <v>229</v>
      </c>
      <c r="D36" s="67" t="n">
        <v>247</v>
      </c>
      <c r="E36" s="67" t="n">
        <v>476</v>
      </c>
      <c r="F36" s="67" t="n">
        <v>71</v>
      </c>
      <c r="G36" s="67" t="n">
        <v>61</v>
      </c>
      <c r="H36" s="67" t="n">
        <v>132</v>
      </c>
      <c r="I36" s="67" t="n">
        <v>49</v>
      </c>
      <c r="J36" s="67" t="n">
        <v>74</v>
      </c>
      <c r="K36" s="67" t="n">
        <v>123</v>
      </c>
      <c r="L36" s="67" t="n">
        <v>62</v>
      </c>
      <c r="M36" s="67" t="n">
        <v>44</v>
      </c>
      <c r="N36" s="67" t="n">
        <v>106</v>
      </c>
      <c r="O36" s="67" t="n">
        <v>411</v>
      </c>
      <c r="P36" s="67" t="n">
        <v>426</v>
      </c>
      <c r="Q36" s="67" t="n">
        <v>837</v>
      </c>
    </row>
    <row r="37" customFormat="false" ht="30" hidden="false" customHeight="tru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5" hidden="false" customHeight="true" outlineLevel="0" collapsed="false">
      <c r="B38" s="48" t="s">
        <v>43</v>
      </c>
      <c r="C38" s="65" t="n">
        <v>0</v>
      </c>
      <c r="D38" s="65" t="n">
        <v>0</v>
      </c>
      <c r="E38" s="66" t="n">
        <v>0</v>
      </c>
      <c r="F38" s="65" t="n">
        <v>0</v>
      </c>
      <c r="G38" s="65" t="n">
        <v>0</v>
      </c>
      <c r="H38" s="66" t="n">
        <v>0</v>
      </c>
      <c r="I38" s="65" t="n">
        <v>0</v>
      </c>
      <c r="J38" s="65" t="n">
        <v>0</v>
      </c>
      <c r="K38" s="66" t="n">
        <v>0</v>
      </c>
      <c r="L38" s="65" t="n">
        <v>0</v>
      </c>
      <c r="M38" s="65" t="n">
        <v>0</v>
      </c>
      <c r="N38" s="66" t="n">
        <v>0</v>
      </c>
      <c r="O38" s="66" t="n">
        <v>0</v>
      </c>
      <c r="P38" s="66" t="n">
        <v>0</v>
      </c>
      <c r="Q38" s="66" t="n">
        <v>0</v>
      </c>
    </row>
    <row r="39" customFormat="false" ht="15" hidden="false" customHeight="true" outlineLevel="0" collapsed="false">
      <c r="B39" s="48" t="s">
        <v>44</v>
      </c>
      <c r="C39" s="65" t="n">
        <v>0</v>
      </c>
      <c r="D39" s="65" t="n">
        <v>0</v>
      </c>
      <c r="E39" s="66" t="n">
        <v>0</v>
      </c>
      <c r="F39" s="65" t="n">
        <v>0</v>
      </c>
      <c r="G39" s="65" t="n">
        <v>0</v>
      </c>
      <c r="H39" s="66" t="n">
        <v>0</v>
      </c>
      <c r="I39" s="65" t="n">
        <v>0</v>
      </c>
      <c r="J39" s="65" t="n">
        <v>0</v>
      </c>
      <c r="K39" s="66" t="n">
        <v>0</v>
      </c>
      <c r="L39" s="65" t="n">
        <v>0</v>
      </c>
      <c r="M39" s="65" t="n">
        <v>0</v>
      </c>
      <c r="N39" s="66" t="n">
        <v>0</v>
      </c>
      <c r="O39" s="66" t="n">
        <v>0</v>
      </c>
      <c r="P39" s="66" t="n">
        <v>0</v>
      </c>
      <c r="Q39" s="66" t="n">
        <v>0</v>
      </c>
    </row>
    <row r="40" customFormat="false" ht="15" hidden="false" customHeight="true" outlineLevel="0" collapsed="false">
      <c r="B40" s="48" t="s">
        <v>45</v>
      </c>
      <c r="C40" s="65" t="n">
        <v>0</v>
      </c>
      <c r="D40" s="65" t="n">
        <v>0</v>
      </c>
      <c r="E40" s="66" t="n">
        <v>0</v>
      </c>
      <c r="F40" s="65" t="n">
        <v>0</v>
      </c>
      <c r="G40" s="65" t="n">
        <v>0</v>
      </c>
      <c r="H40" s="66" t="n">
        <v>0</v>
      </c>
      <c r="I40" s="65" t="n">
        <v>0</v>
      </c>
      <c r="J40" s="65" t="n">
        <v>0</v>
      </c>
      <c r="K40" s="66" t="n">
        <v>0</v>
      </c>
      <c r="L40" s="65" t="n">
        <v>0</v>
      </c>
      <c r="M40" s="65" t="n">
        <v>0</v>
      </c>
      <c r="N40" s="66" t="n">
        <v>0</v>
      </c>
      <c r="O40" s="66" t="n">
        <v>0</v>
      </c>
      <c r="P40" s="66" t="n">
        <v>0</v>
      </c>
      <c r="Q40" s="66" t="n">
        <v>0</v>
      </c>
    </row>
    <row r="41" customFormat="false" ht="15" hidden="false" customHeight="true" outlineLevel="0" collapsed="false">
      <c r="B41" s="51" t="s">
        <v>3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</row>
    <row r="42" customFormat="false" ht="30" hidden="false" customHeight="tru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5" hidden="false" customHeight="true" outlineLevel="0" collapsed="false">
      <c r="B43" s="48" t="s">
        <v>43</v>
      </c>
      <c r="C43" s="65" t="n">
        <v>6</v>
      </c>
      <c r="D43" s="65" t="n">
        <v>0</v>
      </c>
      <c r="E43" s="66" t="n">
        <v>6</v>
      </c>
      <c r="F43" s="65" t="n">
        <v>0</v>
      </c>
      <c r="G43" s="65" t="n">
        <v>3</v>
      </c>
      <c r="H43" s="66" t="n">
        <v>3</v>
      </c>
      <c r="I43" s="65" t="n">
        <v>1</v>
      </c>
      <c r="J43" s="65" t="n">
        <v>3</v>
      </c>
      <c r="K43" s="66" t="n">
        <v>4</v>
      </c>
      <c r="L43" s="65" t="n">
        <v>7</v>
      </c>
      <c r="M43" s="65" t="n">
        <v>3</v>
      </c>
      <c r="N43" s="66" t="n">
        <v>10</v>
      </c>
      <c r="O43" s="66" t="n">
        <v>14</v>
      </c>
      <c r="P43" s="66" t="n">
        <v>9</v>
      </c>
      <c r="Q43" s="66" t="n">
        <v>23</v>
      </c>
    </row>
    <row r="44" customFormat="false" ht="15" hidden="false" customHeight="true" outlineLevel="0" collapsed="false">
      <c r="B44" s="48" t="s">
        <v>44</v>
      </c>
      <c r="C44" s="65" t="n">
        <v>0</v>
      </c>
      <c r="D44" s="65" t="n">
        <v>0</v>
      </c>
      <c r="E44" s="66" t="n">
        <v>0</v>
      </c>
      <c r="F44" s="65" t="n">
        <v>0</v>
      </c>
      <c r="G44" s="65" t="n">
        <v>0</v>
      </c>
      <c r="H44" s="66" t="n">
        <v>0</v>
      </c>
      <c r="I44" s="65" t="n">
        <v>0</v>
      </c>
      <c r="J44" s="65" t="n">
        <v>0</v>
      </c>
      <c r="K44" s="66" t="n">
        <v>0</v>
      </c>
      <c r="L44" s="65" t="n">
        <v>0</v>
      </c>
      <c r="M44" s="65" t="n">
        <v>0</v>
      </c>
      <c r="N44" s="66" t="n">
        <v>0</v>
      </c>
      <c r="O44" s="66" t="n">
        <v>0</v>
      </c>
      <c r="P44" s="66" t="n">
        <v>0</v>
      </c>
      <c r="Q44" s="66" t="n">
        <v>0</v>
      </c>
    </row>
    <row r="45" customFormat="false" ht="15" hidden="false" customHeight="true" outlineLevel="0" collapsed="false">
      <c r="B45" s="48" t="s">
        <v>45</v>
      </c>
      <c r="C45" s="65" t="n">
        <v>0</v>
      </c>
      <c r="D45" s="65" t="n">
        <v>0</v>
      </c>
      <c r="E45" s="66" t="n">
        <v>0</v>
      </c>
      <c r="F45" s="65" t="n">
        <v>0</v>
      </c>
      <c r="G45" s="65" t="n">
        <v>0</v>
      </c>
      <c r="H45" s="66" t="n">
        <v>0</v>
      </c>
      <c r="I45" s="65" t="n">
        <v>0</v>
      </c>
      <c r="J45" s="65" t="n">
        <v>0</v>
      </c>
      <c r="K45" s="66" t="n">
        <v>0</v>
      </c>
      <c r="L45" s="65" t="n">
        <v>0</v>
      </c>
      <c r="M45" s="65" t="n">
        <v>0</v>
      </c>
      <c r="N45" s="66" t="n">
        <v>0</v>
      </c>
      <c r="O45" s="66" t="n">
        <v>0</v>
      </c>
      <c r="P45" s="66" t="n">
        <v>0</v>
      </c>
      <c r="Q45" s="66" t="n">
        <v>0</v>
      </c>
    </row>
    <row r="46" customFormat="false" ht="15" hidden="false" customHeight="true" outlineLevel="0" collapsed="false">
      <c r="B46" s="51" t="s">
        <v>39</v>
      </c>
      <c r="C46" s="67" t="n">
        <v>6</v>
      </c>
      <c r="D46" s="67" t="n">
        <v>0</v>
      </c>
      <c r="E46" s="67" t="n">
        <v>6</v>
      </c>
      <c r="F46" s="67" t="n">
        <v>0</v>
      </c>
      <c r="G46" s="67" t="n">
        <v>3</v>
      </c>
      <c r="H46" s="67" t="n">
        <v>3</v>
      </c>
      <c r="I46" s="67" t="n">
        <v>1</v>
      </c>
      <c r="J46" s="67" t="n">
        <v>3</v>
      </c>
      <c r="K46" s="67" t="n">
        <v>4</v>
      </c>
      <c r="L46" s="67" t="n">
        <v>7</v>
      </c>
      <c r="M46" s="67" t="n">
        <v>3</v>
      </c>
      <c r="N46" s="67" t="n">
        <v>10</v>
      </c>
      <c r="O46" s="67" t="n">
        <v>14</v>
      </c>
      <c r="P46" s="67" t="n">
        <v>9</v>
      </c>
      <c r="Q46" s="67" t="n">
        <v>23</v>
      </c>
    </row>
    <row r="47" customFormat="false" ht="30" hidden="false" customHeight="tru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5" hidden="false" customHeight="true" outlineLevel="0" collapsed="false">
      <c r="B48" s="48" t="s">
        <v>43</v>
      </c>
      <c r="C48" s="65" t="n">
        <v>0</v>
      </c>
      <c r="D48" s="65" t="n">
        <v>0</v>
      </c>
      <c r="E48" s="66" t="n">
        <v>0</v>
      </c>
      <c r="F48" s="65" t="n">
        <v>0</v>
      </c>
      <c r="G48" s="65" t="n">
        <v>0</v>
      </c>
      <c r="H48" s="66" t="n">
        <v>0</v>
      </c>
      <c r="I48" s="65" t="n">
        <v>0</v>
      </c>
      <c r="J48" s="65" t="n">
        <v>0</v>
      </c>
      <c r="K48" s="66" t="n">
        <v>0</v>
      </c>
      <c r="L48" s="65" t="n">
        <v>0</v>
      </c>
      <c r="M48" s="65" t="n">
        <v>0</v>
      </c>
      <c r="N48" s="66" t="n">
        <v>0</v>
      </c>
      <c r="O48" s="66" t="n">
        <v>0</v>
      </c>
      <c r="P48" s="66" t="n">
        <v>0</v>
      </c>
      <c r="Q48" s="66" t="n">
        <v>0</v>
      </c>
    </row>
    <row r="49" customFormat="false" ht="15" hidden="false" customHeight="true" outlineLevel="0" collapsed="false">
      <c r="B49" s="48" t="s">
        <v>44</v>
      </c>
      <c r="C49" s="65" t="n">
        <v>0</v>
      </c>
      <c r="D49" s="65" t="n">
        <v>0</v>
      </c>
      <c r="E49" s="66" t="n">
        <v>0</v>
      </c>
      <c r="F49" s="65" t="n">
        <v>0</v>
      </c>
      <c r="G49" s="65" t="n">
        <v>0</v>
      </c>
      <c r="H49" s="66" t="n">
        <v>0</v>
      </c>
      <c r="I49" s="65" t="n">
        <v>0</v>
      </c>
      <c r="J49" s="65" t="n">
        <v>0</v>
      </c>
      <c r="K49" s="66" t="n">
        <v>0</v>
      </c>
      <c r="L49" s="65" t="n">
        <v>0</v>
      </c>
      <c r="M49" s="65" t="n">
        <v>0</v>
      </c>
      <c r="N49" s="66" t="n">
        <v>0</v>
      </c>
      <c r="O49" s="66" t="n">
        <v>0</v>
      </c>
      <c r="P49" s="66" t="n">
        <v>0</v>
      </c>
      <c r="Q49" s="66" t="n">
        <v>0</v>
      </c>
    </row>
    <row r="50" customFormat="false" ht="15" hidden="false" customHeight="true" outlineLevel="0" collapsed="false">
      <c r="B50" s="48" t="s">
        <v>45</v>
      </c>
      <c r="C50" s="65" t="n">
        <v>0</v>
      </c>
      <c r="D50" s="65" t="n">
        <v>1</v>
      </c>
      <c r="E50" s="66" t="n">
        <v>1</v>
      </c>
      <c r="F50" s="65" t="n">
        <v>0</v>
      </c>
      <c r="G50" s="65" t="n">
        <v>1</v>
      </c>
      <c r="H50" s="66" t="n">
        <v>1</v>
      </c>
      <c r="I50" s="65" t="n">
        <v>2</v>
      </c>
      <c r="J50" s="65" t="n">
        <v>1</v>
      </c>
      <c r="K50" s="66" t="n">
        <v>3</v>
      </c>
      <c r="L50" s="65" t="n">
        <v>0</v>
      </c>
      <c r="M50" s="65" t="n">
        <v>0</v>
      </c>
      <c r="N50" s="66" t="n">
        <v>0</v>
      </c>
      <c r="O50" s="66" t="n">
        <v>2</v>
      </c>
      <c r="P50" s="66" t="n">
        <v>3</v>
      </c>
      <c r="Q50" s="66" t="n">
        <v>5</v>
      </c>
    </row>
    <row r="51" customFormat="false" ht="15" hidden="false" customHeight="true" outlineLevel="0" collapsed="false">
      <c r="B51" s="51" t="s">
        <v>39</v>
      </c>
      <c r="C51" s="69" t="n">
        <v>0</v>
      </c>
      <c r="D51" s="69" t="n">
        <v>1</v>
      </c>
      <c r="E51" s="67" t="n">
        <v>1</v>
      </c>
      <c r="F51" s="69" t="n">
        <v>0</v>
      </c>
      <c r="G51" s="69" t="n">
        <v>1</v>
      </c>
      <c r="H51" s="67" t="n">
        <v>1</v>
      </c>
      <c r="I51" s="69" t="n">
        <v>2</v>
      </c>
      <c r="J51" s="69" t="n">
        <v>1</v>
      </c>
      <c r="K51" s="67" t="n">
        <v>3</v>
      </c>
      <c r="L51" s="69" t="n">
        <v>0</v>
      </c>
      <c r="M51" s="69" t="n">
        <v>0</v>
      </c>
      <c r="N51" s="67" t="n">
        <v>0</v>
      </c>
      <c r="O51" s="69" t="n">
        <v>2</v>
      </c>
      <c r="P51" s="69" t="n">
        <v>3</v>
      </c>
      <c r="Q51" s="67" t="n">
        <v>5</v>
      </c>
    </row>
    <row r="52" customFormat="false" ht="30" hidden="false" customHeight="tru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5" hidden="false" customHeight="true" outlineLevel="0" collapsed="false">
      <c r="B53" s="48" t="s">
        <v>43</v>
      </c>
      <c r="C53" s="66" t="n">
        <v>235</v>
      </c>
      <c r="D53" s="66" t="n">
        <v>247</v>
      </c>
      <c r="E53" s="66" t="n">
        <v>482</v>
      </c>
      <c r="F53" s="66" t="n">
        <v>71</v>
      </c>
      <c r="G53" s="66" t="n">
        <v>64</v>
      </c>
      <c r="H53" s="66" t="n">
        <v>135</v>
      </c>
      <c r="I53" s="66" t="n">
        <v>50</v>
      </c>
      <c r="J53" s="66" t="n">
        <v>77</v>
      </c>
      <c r="K53" s="66" t="n">
        <v>127</v>
      </c>
      <c r="L53" s="66" t="n">
        <v>69</v>
      </c>
      <c r="M53" s="66" t="n">
        <v>47</v>
      </c>
      <c r="N53" s="66" t="n">
        <v>116</v>
      </c>
      <c r="O53" s="66" t="n">
        <v>425</v>
      </c>
      <c r="P53" s="66" t="n">
        <v>435</v>
      </c>
      <c r="Q53" s="66" t="n">
        <v>860</v>
      </c>
    </row>
    <row r="54" customFormat="false" ht="15" hidden="false" customHeight="true" outlineLevel="0" collapsed="false">
      <c r="B54" s="48" t="s">
        <v>4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</row>
    <row r="55" customFormat="false" ht="15" hidden="false" customHeight="true" outlineLevel="0" collapsed="false">
      <c r="B55" s="48" t="s">
        <v>45</v>
      </c>
      <c r="C55" s="66" t="n">
        <v>0</v>
      </c>
      <c r="D55" s="66" t="n">
        <v>1</v>
      </c>
      <c r="E55" s="66" t="n">
        <v>1</v>
      </c>
      <c r="F55" s="66" t="n">
        <v>0</v>
      </c>
      <c r="G55" s="66" t="n">
        <v>1</v>
      </c>
      <c r="H55" s="66" t="n">
        <v>1</v>
      </c>
      <c r="I55" s="66" t="n">
        <v>2</v>
      </c>
      <c r="J55" s="66" t="n">
        <v>1</v>
      </c>
      <c r="K55" s="66" t="n">
        <v>3</v>
      </c>
      <c r="L55" s="66" t="n">
        <v>0</v>
      </c>
      <c r="M55" s="66" t="n">
        <v>0</v>
      </c>
      <c r="N55" s="66" t="n">
        <v>0</v>
      </c>
      <c r="O55" s="66" t="n">
        <v>2</v>
      </c>
      <c r="P55" s="66" t="n">
        <v>3</v>
      </c>
      <c r="Q55" s="66" t="n">
        <v>5</v>
      </c>
    </row>
    <row r="56" customFormat="false" ht="14.25" hidden="false" customHeight="false" outlineLevel="0" collapsed="false">
      <c r="B56" s="54" t="s">
        <v>39</v>
      </c>
      <c r="C56" s="70" t="n">
        <v>235</v>
      </c>
      <c r="D56" s="70" t="n">
        <v>248</v>
      </c>
      <c r="E56" s="70" t="n">
        <v>483</v>
      </c>
      <c r="F56" s="70" t="n">
        <v>71</v>
      </c>
      <c r="G56" s="70" t="n">
        <v>65</v>
      </c>
      <c r="H56" s="70" t="n">
        <v>136</v>
      </c>
      <c r="I56" s="70" t="n">
        <v>52</v>
      </c>
      <c r="J56" s="70" t="n">
        <v>78</v>
      </c>
      <c r="K56" s="70" t="n">
        <v>130</v>
      </c>
      <c r="L56" s="70" t="n">
        <v>69</v>
      </c>
      <c r="M56" s="70" t="n">
        <v>47</v>
      </c>
      <c r="N56" s="70" t="n">
        <v>116</v>
      </c>
      <c r="O56" s="70" t="n">
        <v>427</v>
      </c>
      <c r="P56" s="70" t="n">
        <v>438</v>
      </c>
      <c r="Q56" s="70" t="n">
        <v>865</v>
      </c>
    </row>
    <row r="58" customFormat="false" ht="13.5" hidden="false" customHeight="false" outlineLevel="0" collapsed="false">
      <c r="B58" s="59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2" activeCellId="0" sqref="Q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3.28"/>
    <col collapsed="false" customWidth="true" hidden="false" outlineLevel="0" max="2" min="2" style="29" width="24.85"/>
    <col collapsed="false" customWidth="true" hidden="false" outlineLevel="0" max="13" min="3" style="29" width="9.7"/>
    <col collapsed="false" customWidth="true" hidden="false" outlineLevel="0" max="14" min="14" style="29" width="10.99"/>
    <col collapsed="false" customWidth="true" hidden="false" outlineLevel="0" max="15" min="15" style="29" width="2.99"/>
    <col collapsed="false" customWidth="true" hidden="false" outlineLevel="0" max="17" min="16" style="29" width="9.85"/>
    <col collapsed="false" customWidth="false" hidden="false" outlineLevel="0" max="257" min="18" style="29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18.75" hidden="false" customHeight="true" outlineLevel="0" collapsed="false">
      <c r="B3" s="31" t="s">
        <v>1</v>
      </c>
    </row>
    <row r="4" s="30" customFormat="true" ht="15" hidden="false" customHeight="true" outlineLevel="0" collapsed="false"/>
    <row r="5" s="30" customFormat="true" ht="15" hidden="false" customHeight="true" outlineLevel="0" collapsed="false"/>
    <row r="6" s="27" customFormat="true" ht="15" hidden="false" customHeight="true" outlineLevel="0" collapsed="false">
      <c r="B6" s="32" t="s">
        <v>3</v>
      </c>
      <c r="M6" s="33" t="s">
        <v>33</v>
      </c>
    </row>
    <row r="7" s="27" customFormat="true" ht="17.25" hidden="false" customHeight="true" outlineLevel="0" collapsed="false">
      <c r="B7" s="34" t="str">
        <f aca="false">Índice!C7</f>
        <v>Curso 2022/2023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s="39" customFormat="true" ht="39.95" hidden="false" customHeight="true" outlineLevel="0" collapsed="false">
      <c r="A9" s="37"/>
      <c r="B9" s="73" t="s">
        <v>79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</row>
    <row r="10" s="40" customFormat="true" ht="30" hidden="false" customHeight="true" outlineLevel="0" collapsed="false">
      <c r="B10" s="41"/>
      <c r="C10" s="42" t="s">
        <v>80</v>
      </c>
      <c r="D10" s="42"/>
      <c r="E10" s="42"/>
      <c r="F10" s="42" t="s">
        <v>81</v>
      </c>
      <c r="G10" s="42"/>
      <c r="H10" s="42"/>
      <c r="I10" s="42" t="s">
        <v>82</v>
      </c>
      <c r="J10" s="42"/>
      <c r="K10" s="42"/>
      <c r="L10" s="88" t="s">
        <v>83</v>
      </c>
      <c r="M10" s="88"/>
      <c r="N10" s="88"/>
    </row>
    <row r="11" s="40" customFormat="true" ht="30" hidden="false" customHeight="true" outlineLevel="0" collapsed="false">
      <c r="B11" s="41"/>
      <c r="C11" s="44" t="s">
        <v>40</v>
      </c>
      <c r="D11" s="44" t="s">
        <v>41</v>
      </c>
      <c r="E11" s="44" t="s">
        <v>39</v>
      </c>
      <c r="F11" s="44" t="s">
        <v>40</v>
      </c>
      <c r="G11" s="44" t="s">
        <v>41</v>
      </c>
      <c r="H11" s="44" t="s">
        <v>39</v>
      </c>
      <c r="I11" s="89" t="s">
        <v>40</v>
      </c>
      <c r="J11" s="89" t="s">
        <v>41</v>
      </c>
      <c r="K11" s="89" t="s">
        <v>39</v>
      </c>
      <c r="L11" s="44" t="s">
        <v>40</v>
      </c>
      <c r="M11" s="44" t="s">
        <v>41</v>
      </c>
      <c r="N11" s="44" t="s">
        <v>39</v>
      </c>
    </row>
    <row r="12" s="40" customFormat="true" ht="35.1" hidden="false" customHeight="true" outlineLevel="0" collapsed="false">
      <c r="B12" s="45" t="s">
        <v>42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P12" s="91"/>
      <c r="Q12" s="91"/>
    </row>
    <row r="13" s="40" customFormat="true" ht="15" hidden="false" customHeight="true" outlineLevel="0" collapsed="false">
      <c r="B13" s="48" t="s">
        <v>43</v>
      </c>
      <c r="C13" s="92" t="n">
        <v>8829</v>
      </c>
      <c r="D13" s="92" t="n">
        <v>8346</v>
      </c>
      <c r="E13" s="93" t="n">
        <v>17175</v>
      </c>
      <c r="F13" s="92" t="n">
        <v>111</v>
      </c>
      <c r="G13" s="92" t="n">
        <v>95</v>
      </c>
      <c r="H13" s="93" t="n">
        <v>206</v>
      </c>
      <c r="I13" s="92" t="n">
        <v>21</v>
      </c>
      <c r="J13" s="92" t="n">
        <v>15</v>
      </c>
      <c r="K13" s="93" t="n">
        <v>36</v>
      </c>
      <c r="L13" s="92" t="n">
        <v>7352</v>
      </c>
      <c r="M13" s="92" t="n">
        <v>6853</v>
      </c>
      <c r="N13" s="93" t="n">
        <v>14205</v>
      </c>
      <c r="P13" s="91"/>
      <c r="Q13" s="91"/>
    </row>
    <row r="14" s="40" customFormat="true" ht="15" hidden="false" customHeight="true" outlineLevel="0" collapsed="false">
      <c r="B14" s="48" t="s">
        <v>44</v>
      </c>
      <c r="C14" s="92" t="n">
        <v>1502</v>
      </c>
      <c r="D14" s="92" t="n">
        <v>1431</v>
      </c>
      <c r="E14" s="93" t="n">
        <v>2933</v>
      </c>
      <c r="F14" s="92" t="n">
        <v>0</v>
      </c>
      <c r="G14" s="92" t="n">
        <v>0</v>
      </c>
      <c r="H14" s="93" t="n">
        <v>0</v>
      </c>
      <c r="I14" s="92" t="n">
        <v>0</v>
      </c>
      <c r="J14" s="92" t="n">
        <v>0</v>
      </c>
      <c r="K14" s="93" t="n">
        <v>0</v>
      </c>
      <c r="L14" s="92" t="n">
        <v>188</v>
      </c>
      <c r="M14" s="92" t="n">
        <v>236</v>
      </c>
      <c r="N14" s="93" t="n">
        <v>424</v>
      </c>
      <c r="P14" s="91"/>
      <c r="Q14" s="91"/>
    </row>
    <row r="15" s="40" customFormat="true" ht="15" hidden="false" customHeight="true" outlineLevel="0" collapsed="false">
      <c r="B15" s="48" t="s">
        <v>45</v>
      </c>
      <c r="C15" s="92" t="n">
        <v>276</v>
      </c>
      <c r="D15" s="92" t="n">
        <v>263</v>
      </c>
      <c r="E15" s="93" t="n">
        <v>539</v>
      </c>
      <c r="F15" s="92" t="n">
        <v>0</v>
      </c>
      <c r="G15" s="92" t="n">
        <v>0</v>
      </c>
      <c r="H15" s="93" t="n">
        <v>0</v>
      </c>
      <c r="I15" s="92" t="n">
        <v>0</v>
      </c>
      <c r="J15" s="92" t="n">
        <v>0</v>
      </c>
      <c r="K15" s="93" t="n">
        <v>0</v>
      </c>
      <c r="L15" s="92" t="n">
        <v>408</v>
      </c>
      <c r="M15" s="92" t="n">
        <v>457</v>
      </c>
      <c r="N15" s="93" t="n">
        <v>865</v>
      </c>
    </row>
    <row r="16" s="40" customFormat="true" ht="15" hidden="false" customHeight="true" outlineLevel="0" collapsed="false">
      <c r="B16" s="51" t="s">
        <v>39</v>
      </c>
      <c r="C16" s="94" t="n">
        <v>10607</v>
      </c>
      <c r="D16" s="94" t="n">
        <v>10040</v>
      </c>
      <c r="E16" s="94" t="n">
        <v>20647</v>
      </c>
      <c r="F16" s="94" t="n">
        <v>111</v>
      </c>
      <c r="G16" s="94" t="n">
        <v>95</v>
      </c>
      <c r="H16" s="94" t="n">
        <v>206</v>
      </c>
      <c r="I16" s="94" t="n">
        <v>21</v>
      </c>
      <c r="J16" s="94" t="n">
        <v>15</v>
      </c>
      <c r="K16" s="94" t="n">
        <v>36</v>
      </c>
      <c r="L16" s="94" t="n">
        <v>7948</v>
      </c>
      <c r="M16" s="94" t="n">
        <v>7546</v>
      </c>
      <c r="N16" s="94" t="n">
        <v>15494</v>
      </c>
    </row>
    <row r="17" s="40" customFormat="true" ht="35.1" hidden="false" customHeight="true" outlineLevel="0" collapsed="false">
      <c r="B17" s="45" t="s">
        <v>46</v>
      </c>
      <c r="C17" s="92"/>
      <c r="D17" s="92"/>
      <c r="E17" s="93"/>
      <c r="F17" s="92"/>
      <c r="G17" s="92"/>
      <c r="H17" s="93"/>
      <c r="I17" s="92"/>
      <c r="J17" s="92"/>
      <c r="K17" s="93"/>
      <c r="L17" s="92"/>
      <c r="M17" s="92"/>
      <c r="N17" s="93"/>
    </row>
    <row r="18" s="40" customFormat="true" ht="15" hidden="false" customHeight="true" outlineLevel="0" collapsed="false">
      <c r="B18" s="48" t="s">
        <v>43</v>
      </c>
      <c r="C18" s="92" t="n">
        <v>14619</v>
      </c>
      <c r="D18" s="92" t="n">
        <v>13781</v>
      </c>
      <c r="E18" s="93" t="n">
        <v>28400</v>
      </c>
      <c r="F18" s="92" t="n">
        <v>217</v>
      </c>
      <c r="G18" s="92" t="n">
        <v>239</v>
      </c>
      <c r="H18" s="93" t="n">
        <v>456</v>
      </c>
      <c r="I18" s="92" t="n">
        <v>0</v>
      </c>
      <c r="J18" s="92" t="n">
        <v>0</v>
      </c>
      <c r="K18" s="93" t="n">
        <v>0</v>
      </c>
      <c r="L18" s="92" t="n">
        <v>9443</v>
      </c>
      <c r="M18" s="92" t="n">
        <v>8640</v>
      </c>
      <c r="N18" s="93" t="n">
        <v>18083</v>
      </c>
    </row>
    <row r="19" s="40" customFormat="true" ht="15" hidden="false" customHeight="true" outlineLevel="0" collapsed="false">
      <c r="B19" s="48" t="s">
        <v>44</v>
      </c>
      <c r="C19" s="92" t="n">
        <v>6343</v>
      </c>
      <c r="D19" s="92" t="n">
        <v>6287</v>
      </c>
      <c r="E19" s="93" t="n">
        <v>12630</v>
      </c>
      <c r="F19" s="92" t="n">
        <v>0</v>
      </c>
      <c r="G19" s="92" t="n">
        <v>0</v>
      </c>
      <c r="H19" s="93" t="n">
        <v>0</v>
      </c>
      <c r="I19" s="92" t="n">
        <v>0</v>
      </c>
      <c r="J19" s="92" t="n">
        <v>0</v>
      </c>
      <c r="K19" s="93" t="n">
        <v>0</v>
      </c>
      <c r="L19" s="92" t="n">
        <v>353</v>
      </c>
      <c r="M19" s="92" t="n">
        <v>313</v>
      </c>
      <c r="N19" s="93" t="n">
        <v>666</v>
      </c>
    </row>
    <row r="20" s="40" customFormat="true" ht="15" hidden="false" customHeight="true" outlineLevel="0" collapsed="false">
      <c r="B20" s="48" t="s">
        <v>45</v>
      </c>
      <c r="C20" s="92" t="n">
        <v>548</v>
      </c>
      <c r="D20" s="92" t="n">
        <v>555</v>
      </c>
      <c r="E20" s="93" t="n">
        <v>1103</v>
      </c>
      <c r="F20" s="92" t="n">
        <v>0</v>
      </c>
      <c r="G20" s="92" t="n">
        <v>0</v>
      </c>
      <c r="H20" s="93" t="n">
        <v>0</v>
      </c>
      <c r="I20" s="92" t="n">
        <v>0</v>
      </c>
      <c r="J20" s="92" t="n">
        <v>0</v>
      </c>
      <c r="K20" s="93" t="n">
        <v>0</v>
      </c>
      <c r="L20" s="92" t="n">
        <v>138</v>
      </c>
      <c r="M20" s="92" t="n">
        <v>109</v>
      </c>
      <c r="N20" s="93" t="n">
        <v>247</v>
      </c>
    </row>
    <row r="21" s="40" customFormat="true" ht="15" hidden="false" customHeight="true" outlineLevel="0" collapsed="false">
      <c r="B21" s="51" t="s">
        <v>39</v>
      </c>
      <c r="C21" s="94" t="n">
        <v>21510</v>
      </c>
      <c r="D21" s="94" t="n">
        <v>20623</v>
      </c>
      <c r="E21" s="94" t="n">
        <v>42133</v>
      </c>
      <c r="F21" s="94" t="n">
        <v>217</v>
      </c>
      <c r="G21" s="94" t="n">
        <v>239</v>
      </c>
      <c r="H21" s="94" t="n">
        <v>456</v>
      </c>
      <c r="I21" s="94" t="n">
        <v>0</v>
      </c>
      <c r="J21" s="94" t="n">
        <v>0</v>
      </c>
      <c r="K21" s="94" t="n">
        <v>0</v>
      </c>
      <c r="L21" s="94" t="n">
        <v>9934</v>
      </c>
      <c r="M21" s="94" t="n">
        <v>9062</v>
      </c>
      <c r="N21" s="94" t="n">
        <v>18996</v>
      </c>
    </row>
    <row r="22" s="40" customFormat="true" ht="35.1" hidden="false" customHeight="true" outlineLevel="0" collapsed="false">
      <c r="B22" s="45" t="s">
        <v>47</v>
      </c>
      <c r="C22" s="92"/>
      <c r="D22" s="92"/>
      <c r="E22" s="93"/>
      <c r="F22" s="92"/>
      <c r="G22" s="92"/>
      <c r="H22" s="93"/>
      <c r="I22" s="92"/>
      <c r="J22" s="92"/>
      <c r="K22" s="93"/>
      <c r="L22" s="92"/>
      <c r="M22" s="92"/>
      <c r="N22" s="93"/>
    </row>
    <row r="23" s="40" customFormat="true" ht="15" hidden="false" customHeight="true" outlineLevel="0" collapsed="false">
      <c r="B23" s="48" t="s">
        <v>43</v>
      </c>
      <c r="C23" s="92" t="n">
        <v>7694</v>
      </c>
      <c r="D23" s="92" t="n">
        <v>7361</v>
      </c>
      <c r="E23" s="93" t="n">
        <v>15055</v>
      </c>
      <c r="F23" s="92" t="n">
        <v>203</v>
      </c>
      <c r="G23" s="92" t="n">
        <v>228</v>
      </c>
      <c r="H23" s="93" t="n">
        <v>431</v>
      </c>
      <c r="I23" s="92" t="n">
        <v>0</v>
      </c>
      <c r="J23" s="92" t="n">
        <v>0</v>
      </c>
      <c r="K23" s="93" t="n">
        <v>0</v>
      </c>
      <c r="L23" s="92" t="n">
        <v>5108</v>
      </c>
      <c r="M23" s="92" t="n">
        <v>4578</v>
      </c>
      <c r="N23" s="93" t="n">
        <v>9686</v>
      </c>
    </row>
    <row r="24" s="40" customFormat="true" ht="15" hidden="false" customHeight="true" outlineLevel="0" collapsed="false">
      <c r="B24" s="48" t="s">
        <v>44</v>
      </c>
      <c r="C24" s="92" t="n">
        <v>3694</v>
      </c>
      <c r="D24" s="92" t="n">
        <v>3720</v>
      </c>
      <c r="E24" s="93" t="n">
        <v>7414</v>
      </c>
      <c r="F24" s="92" t="n">
        <v>0</v>
      </c>
      <c r="G24" s="92" t="n">
        <v>0</v>
      </c>
      <c r="H24" s="93" t="n">
        <v>0</v>
      </c>
      <c r="I24" s="92" t="n">
        <v>0</v>
      </c>
      <c r="J24" s="92" t="n">
        <v>0</v>
      </c>
      <c r="K24" s="93" t="n">
        <v>0</v>
      </c>
      <c r="L24" s="92" t="n">
        <v>401</v>
      </c>
      <c r="M24" s="92" t="n">
        <v>317</v>
      </c>
      <c r="N24" s="93" t="n">
        <v>718</v>
      </c>
    </row>
    <row r="25" s="40" customFormat="true" ht="15" hidden="false" customHeight="true" outlineLevel="0" collapsed="false">
      <c r="B25" s="48" t="s">
        <v>45</v>
      </c>
      <c r="C25" s="92" t="n">
        <v>341</v>
      </c>
      <c r="D25" s="92" t="n">
        <v>244</v>
      </c>
      <c r="E25" s="93" t="n">
        <v>585</v>
      </c>
      <c r="F25" s="92" t="n">
        <v>0</v>
      </c>
      <c r="G25" s="92" t="n">
        <v>0</v>
      </c>
      <c r="H25" s="93" t="n">
        <v>0</v>
      </c>
      <c r="I25" s="92" t="n">
        <v>0</v>
      </c>
      <c r="J25" s="92" t="n">
        <v>0</v>
      </c>
      <c r="K25" s="93" t="n">
        <v>0</v>
      </c>
      <c r="L25" s="92" t="n">
        <v>8</v>
      </c>
      <c r="M25" s="92" t="n">
        <v>8</v>
      </c>
      <c r="N25" s="93" t="n">
        <v>16</v>
      </c>
    </row>
    <row r="26" s="40" customFormat="true" ht="15" hidden="false" customHeight="true" outlineLevel="0" collapsed="false">
      <c r="B26" s="51" t="s">
        <v>39</v>
      </c>
      <c r="C26" s="94" t="n">
        <v>11729</v>
      </c>
      <c r="D26" s="94" t="n">
        <v>11325</v>
      </c>
      <c r="E26" s="94" t="n">
        <v>23054</v>
      </c>
      <c r="F26" s="94" t="n">
        <v>203</v>
      </c>
      <c r="G26" s="94" t="n">
        <v>228</v>
      </c>
      <c r="H26" s="94" t="n">
        <v>431</v>
      </c>
      <c r="I26" s="94" t="n">
        <v>0</v>
      </c>
      <c r="J26" s="94" t="n">
        <v>0</v>
      </c>
      <c r="K26" s="94" t="n">
        <v>0</v>
      </c>
      <c r="L26" s="94" t="n">
        <v>5517</v>
      </c>
      <c r="M26" s="94" t="n">
        <v>4903</v>
      </c>
      <c r="N26" s="94" t="n">
        <v>10420</v>
      </c>
    </row>
    <row r="27" s="40" customFormat="true" ht="35.1" hidden="false" customHeight="true" outlineLevel="0" collapsed="false">
      <c r="B27" s="45" t="s">
        <v>48</v>
      </c>
      <c r="C27" s="92"/>
      <c r="D27" s="92"/>
      <c r="E27" s="93"/>
      <c r="F27" s="92"/>
      <c r="G27" s="92"/>
      <c r="H27" s="93"/>
      <c r="I27" s="92"/>
      <c r="J27" s="92"/>
      <c r="K27" s="93"/>
      <c r="L27" s="92"/>
      <c r="M27" s="92"/>
      <c r="N27" s="93"/>
    </row>
    <row r="28" s="40" customFormat="true" ht="15" hidden="false" customHeight="true" outlineLevel="0" collapsed="false">
      <c r="B28" s="48" t="s">
        <v>43</v>
      </c>
      <c r="C28" s="92" t="n">
        <v>8351</v>
      </c>
      <c r="D28" s="92" t="n">
        <v>7811</v>
      </c>
      <c r="E28" s="93" t="n">
        <v>16162</v>
      </c>
      <c r="F28" s="92" t="n">
        <v>194</v>
      </c>
      <c r="G28" s="92" t="n">
        <v>211</v>
      </c>
      <c r="H28" s="93" t="n">
        <v>405</v>
      </c>
      <c r="I28" s="92" t="n">
        <v>0</v>
      </c>
      <c r="J28" s="92" t="n">
        <v>0</v>
      </c>
      <c r="K28" s="93" t="n">
        <v>0</v>
      </c>
      <c r="L28" s="92" t="n">
        <v>6829</v>
      </c>
      <c r="M28" s="92" t="n">
        <v>6525</v>
      </c>
      <c r="N28" s="93" t="n">
        <v>13354</v>
      </c>
    </row>
    <row r="29" s="40" customFormat="true" ht="15" hidden="false" customHeight="true" outlineLevel="0" collapsed="false">
      <c r="B29" s="48" t="s">
        <v>44</v>
      </c>
      <c r="C29" s="92" t="n">
        <v>5031</v>
      </c>
      <c r="D29" s="92" t="n">
        <v>4827</v>
      </c>
      <c r="E29" s="93" t="n">
        <v>9858</v>
      </c>
      <c r="F29" s="92" t="n">
        <v>0</v>
      </c>
      <c r="G29" s="92" t="n">
        <v>0</v>
      </c>
      <c r="H29" s="93" t="n">
        <v>0</v>
      </c>
      <c r="I29" s="92" t="n">
        <v>0</v>
      </c>
      <c r="J29" s="92" t="n">
        <v>0</v>
      </c>
      <c r="K29" s="93" t="n">
        <v>0</v>
      </c>
      <c r="L29" s="92" t="n">
        <v>636</v>
      </c>
      <c r="M29" s="92" t="n">
        <v>666</v>
      </c>
      <c r="N29" s="93" t="n">
        <v>1302</v>
      </c>
    </row>
    <row r="30" s="40" customFormat="true" ht="15" hidden="false" customHeight="true" outlineLevel="0" collapsed="false">
      <c r="B30" s="48" t="s">
        <v>45</v>
      </c>
      <c r="C30" s="92" t="n">
        <v>425</v>
      </c>
      <c r="D30" s="92" t="n">
        <v>406</v>
      </c>
      <c r="E30" s="93" t="n">
        <v>831</v>
      </c>
      <c r="F30" s="92" t="n">
        <v>0</v>
      </c>
      <c r="G30" s="92" t="n">
        <v>0</v>
      </c>
      <c r="H30" s="93" t="n">
        <v>0</v>
      </c>
      <c r="I30" s="92" t="n">
        <v>0</v>
      </c>
      <c r="J30" s="92" t="n">
        <v>0</v>
      </c>
      <c r="K30" s="93" t="n">
        <v>0</v>
      </c>
      <c r="L30" s="92" t="n">
        <v>193</v>
      </c>
      <c r="M30" s="92" t="n">
        <v>149</v>
      </c>
      <c r="N30" s="93" t="n">
        <v>342</v>
      </c>
    </row>
    <row r="31" s="40" customFormat="true" ht="15" hidden="false" customHeight="true" outlineLevel="0" collapsed="false">
      <c r="B31" s="51" t="s">
        <v>39</v>
      </c>
      <c r="C31" s="94" t="n">
        <v>13807</v>
      </c>
      <c r="D31" s="94" t="n">
        <v>13044</v>
      </c>
      <c r="E31" s="94" t="n">
        <v>26851</v>
      </c>
      <c r="F31" s="94" t="n">
        <v>194</v>
      </c>
      <c r="G31" s="94" t="n">
        <v>211</v>
      </c>
      <c r="H31" s="94" t="n">
        <v>405</v>
      </c>
      <c r="I31" s="94" t="n">
        <v>0</v>
      </c>
      <c r="J31" s="94" t="n">
        <v>0</v>
      </c>
      <c r="K31" s="94" t="n">
        <v>0</v>
      </c>
      <c r="L31" s="94" t="n">
        <v>7658</v>
      </c>
      <c r="M31" s="94" t="n">
        <v>7340</v>
      </c>
      <c r="N31" s="94" t="n">
        <v>14998</v>
      </c>
    </row>
    <row r="32" s="40" customFormat="true" ht="35.1" hidden="false" customHeight="true" outlineLevel="0" collapsed="false">
      <c r="B32" s="45" t="s">
        <v>49</v>
      </c>
      <c r="C32" s="92"/>
      <c r="D32" s="92"/>
      <c r="E32" s="93"/>
      <c r="F32" s="92"/>
      <c r="G32" s="92"/>
      <c r="H32" s="93"/>
      <c r="I32" s="92"/>
      <c r="J32" s="92"/>
      <c r="K32" s="93"/>
      <c r="L32" s="92"/>
      <c r="M32" s="92"/>
      <c r="N32" s="93"/>
    </row>
    <row r="33" s="40" customFormat="true" ht="15" hidden="false" customHeight="true" outlineLevel="0" collapsed="false">
      <c r="B33" s="48" t="s">
        <v>43</v>
      </c>
      <c r="C33" s="92" t="n">
        <v>7276</v>
      </c>
      <c r="D33" s="92" t="n">
        <v>6876</v>
      </c>
      <c r="E33" s="93" t="n">
        <v>14152</v>
      </c>
      <c r="F33" s="92" t="n">
        <v>67</v>
      </c>
      <c r="G33" s="92" t="n">
        <v>71</v>
      </c>
      <c r="H33" s="93" t="n">
        <v>138</v>
      </c>
      <c r="I33" s="92" t="n">
        <v>0</v>
      </c>
      <c r="J33" s="92" t="n">
        <v>0</v>
      </c>
      <c r="K33" s="93" t="n">
        <v>0</v>
      </c>
      <c r="L33" s="92" t="n">
        <v>3870</v>
      </c>
      <c r="M33" s="92" t="n">
        <v>3408</v>
      </c>
      <c r="N33" s="93" t="n">
        <v>7278</v>
      </c>
    </row>
    <row r="34" s="40" customFormat="true" ht="15" hidden="false" customHeight="true" outlineLevel="0" collapsed="false">
      <c r="B34" s="48" t="s">
        <v>44</v>
      </c>
      <c r="C34" s="92" t="n">
        <v>1896</v>
      </c>
      <c r="D34" s="92" t="n">
        <v>1678</v>
      </c>
      <c r="E34" s="93" t="n">
        <v>3574</v>
      </c>
      <c r="F34" s="92" t="n">
        <v>0</v>
      </c>
      <c r="G34" s="92" t="n">
        <v>0</v>
      </c>
      <c r="H34" s="93" t="n">
        <v>0</v>
      </c>
      <c r="I34" s="92" t="n">
        <v>0</v>
      </c>
      <c r="J34" s="92" t="n">
        <v>0</v>
      </c>
      <c r="K34" s="93" t="n">
        <v>0</v>
      </c>
      <c r="L34" s="92" t="n">
        <v>228</v>
      </c>
      <c r="M34" s="92" t="n">
        <v>168</v>
      </c>
      <c r="N34" s="93" t="n">
        <v>396</v>
      </c>
    </row>
    <row r="35" s="40" customFormat="true" ht="15" hidden="false" customHeight="true" outlineLevel="0" collapsed="false">
      <c r="B35" s="48" t="s">
        <v>45</v>
      </c>
      <c r="C35" s="92" t="n">
        <v>92</v>
      </c>
      <c r="D35" s="92" t="n">
        <v>105</v>
      </c>
      <c r="E35" s="93" t="n">
        <v>197</v>
      </c>
      <c r="F35" s="92" t="n">
        <v>0</v>
      </c>
      <c r="G35" s="92" t="n">
        <v>0</v>
      </c>
      <c r="H35" s="93" t="n">
        <v>0</v>
      </c>
      <c r="I35" s="92" t="n">
        <v>0</v>
      </c>
      <c r="J35" s="92" t="n">
        <v>0</v>
      </c>
      <c r="K35" s="93" t="n">
        <v>0</v>
      </c>
      <c r="L35" s="92" t="n">
        <v>0</v>
      </c>
      <c r="M35" s="92" t="n">
        <v>0</v>
      </c>
      <c r="N35" s="93" t="n">
        <v>0</v>
      </c>
    </row>
    <row r="36" s="40" customFormat="true" ht="15" hidden="false" customHeight="true" outlineLevel="0" collapsed="false">
      <c r="B36" s="53" t="s">
        <v>39</v>
      </c>
      <c r="C36" s="94" t="n">
        <v>9264</v>
      </c>
      <c r="D36" s="94" t="n">
        <v>8659</v>
      </c>
      <c r="E36" s="94" t="n">
        <v>17923</v>
      </c>
      <c r="F36" s="94" t="n">
        <v>67</v>
      </c>
      <c r="G36" s="94" t="n">
        <v>71</v>
      </c>
      <c r="H36" s="94" t="n">
        <v>138</v>
      </c>
      <c r="I36" s="94" t="n">
        <v>0</v>
      </c>
      <c r="J36" s="94" t="n">
        <v>0</v>
      </c>
      <c r="K36" s="94" t="n">
        <v>0</v>
      </c>
      <c r="L36" s="94" t="n">
        <v>4098</v>
      </c>
      <c r="M36" s="94" t="n">
        <v>3576</v>
      </c>
      <c r="N36" s="94" t="n">
        <v>7674</v>
      </c>
    </row>
    <row r="37" s="40" customFormat="true" ht="35.1" hidden="false" customHeight="true" outlineLevel="0" collapsed="false">
      <c r="B37" s="45" t="s">
        <v>50</v>
      </c>
      <c r="C37" s="92"/>
      <c r="D37" s="92"/>
      <c r="E37" s="93"/>
      <c r="F37" s="92"/>
      <c r="G37" s="92"/>
      <c r="H37" s="93"/>
      <c r="I37" s="92"/>
      <c r="J37" s="92"/>
      <c r="K37" s="93"/>
      <c r="L37" s="92"/>
      <c r="M37" s="92"/>
      <c r="N37" s="93"/>
    </row>
    <row r="38" s="40" customFormat="true" ht="15" hidden="false" customHeight="true" outlineLevel="0" collapsed="false">
      <c r="B38" s="48" t="s">
        <v>43</v>
      </c>
      <c r="C38" s="92" t="n">
        <v>7149</v>
      </c>
      <c r="D38" s="92" t="n">
        <v>6748</v>
      </c>
      <c r="E38" s="93" t="n">
        <v>13897</v>
      </c>
      <c r="F38" s="92" t="n">
        <v>356</v>
      </c>
      <c r="G38" s="92" t="n">
        <v>333</v>
      </c>
      <c r="H38" s="93" t="n">
        <v>689</v>
      </c>
      <c r="I38" s="92" t="n">
        <v>0</v>
      </c>
      <c r="J38" s="92" t="n">
        <v>0</v>
      </c>
      <c r="K38" s="93" t="n">
        <v>0</v>
      </c>
      <c r="L38" s="92" t="n">
        <v>3097</v>
      </c>
      <c r="M38" s="92" t="n">
        <v>2901</v>
      </c>
      <c r="N38" s="93" t="n">
        <v>5998</v>
      </c>
    </row>
    <row r="39" s="40" customFormat="true" ht="15" hidden="false" customHeight="true" outlineLevel="0" collapsed="false">
      <c r="B39" s="48" t="s">
        <v>44</v>
      </c>
      <c r="C39" s="92" t="n">
        <v>2835</v>
      </c>
      <c r="D39" s="92" t="n">
        <v>2650</v>
      </c>
      <c r="E39" s="93" t="n">
        <v>5485</v>
      </c>
      <c r="F39" s="92" t="n">
        <v>0</v>
      </c>
      <c r="G39" s="92" t="n">
        <v>0</v>
      </c>
      <c r="H39" s="93" t="n">
        <v>0</v>
      </c>
      <c r="I39" s="92" t="n">
        <v>0</v>
      </c>
      <c r="J39" s="92" t="n">
        <v>0</v>
      </c>
      <c r="K39" s="93" t="n">
        <v>0</v>
      </c>
      <c r="L39" s="92" t="n">
        <v>470</v>
      </c>
      <c r="M39" s="92" t="n">
        <v>428</v>
      </c>
      <c r="N39" s="93" t="n">
        <v>898</v>
      </c>
    </row>
    <row r="40" s="40" customFormat="true" ht="15" hidden="false" customHeight="true" outlineLevel="0" collapsed="false">
      <c r="B40" s="48" t="s">
        <v>45</v>
      </c>
      <c r="C40" s="92" t="n">
        <v>153</v>
      </c>
      <c r="D40" s="92" t="n">
        <v>129</v>
      </c>
      <c r="E40" s="93" t="n">
        <v>282</v>
      </c>
      <c r="F40" s="92" t="n">
        <v>0</v>
      </c>
      <c r="G40" s="92" t="n">
        <v>0</v>
      </c>
      <c r="H40" s="93" t="n">
        <v>0</v>
      </c>
      <c r="I40" s="92" t="n">
        <v>0</v>
      </c>
      <c r="J40" s="92" t="n">
        <v>0</v>
      </c>
      <c r="K40" s="93" t="n">
        <v>0</v>
      </c>
      <c r="L40" s="92" t="n">
        <v>0</v>
      </c>
      <c r="M40" s="92" t="n">
        <v>0</v>
      </c>
      <c r="N40" s="93" t="n">
        <v>0</v>
      </c>
    </row>
    <row r="41" s="40" customFormat="true" ht="15" hidden="false" customHeight="true" outlineLevel="0" collapsed="false">
      <c r="B41" s="51" t="s">
        <v>39</v>
      </c>
      <c r="C41" s="94" t="n">
        <v>10137</v>
      </c>
      <c r="D41" s="94" t="n">
        <v>9527</v>
      </c>
      <c r="E41" s="94" t="n">
        <v>19664</v>
      </c>
      <c r="F41" s="94" t="n">
        <v>356</v>
      </c>
      <c r="G41" s="94" t="n">
        <v>333</v>
      </c>
      <c r="H41" s="94" t="n">
        <v>689</v>
      </c>
      <c r="I41" s="94" t="n">
        <v>0</v>
      </c>
      <c r="J41" s="94" t="n">
        <v>0</v>
      </c>
      <c r="K41" s="94" t="n">
        <v>0</v>
      </c>
      <c r="L41" s="94" t="n">
        <v>3567</v>
      </c>
      <c r="M41" s="94" t="n">
        <v>3329</v>
      </c>
      <c r="N41" s="94" t="n">
        <v>6896</v>
      </c>
    </row>
    <row r="42" s="40" customFormat="true" ht="35.1" hidden="false" customHeight="true" outlineLevel="0" collapsed="false">
      <c r="B42" s="45" t="s">
        <v>51</v>
      </c>
      <c r="C42" s="92"/>
      <c r="D42" s="92"/>
      <c r="E42" s="93"/>
      <c r="F42" s="92"/>
      <c r="G42" s="92"/>
      <c r="H42" s="93"/>
      <c r="I42" s="92"/>
      <c r="J42" s="92"/>
      <c r="K42" s="93"/>
      <c r="L42" s="92"/>
      <c r="M42" s="92"/>
      <c r="N42" s="93"/>
    </row>
    <row r="43" s="40" customFormat="true" ht="15" hidden="false" customHeight="true" outlineLevel="0" collapsed="false">
      <c r="B43" s="48" t="s">
        <v>43</v>
      </c>
      <c r="C43" s="92" t="n">
        <v>15747</v>
      </c>
      <c r="D43" s="92" t="n">
        <v>14891</v>
      </c>
      <c r="E43" s="93" t="n">
        <v>30638</v>
      </c>
      <c r="F43" s="92" t="n">
        <v>398</v>
      </c>
      <c r="G43" s="92" t="n">
        <v>371</v>
      </c>
      <c r="H43" s="93" t="n">
        <v>769</v>
      </c>
      <c r="I43" s="92" t="n">
        <v>0</v>
      </c>
      <c r="J43" s="92" t="n">
        <v>0</v>
      </c>
      <c r="K43" s="93" t="n">
        <v>0</v>
      </c>
      <c r="L43" s="92" t="n">
        <v>15223</v>
      </c>
      <c r="M43" s="92" t="n">
        <v>13906</v>
      </c>
      <c r="N43" s="93" t="n">
        <v>29129</v>
      </c>
    </row>
    <row r="44" s="40" customFormat="true" ht="15" hidden="false" customHeight="true" outlineLevel="0" collapsed="false">
      <c r="B44" s="48" t="s">
        <v>44</v>
      </c>
      <c r="C44" s="92" t="n">
        <v>6722</v>
      </c>
      <c r="D44" s="92" t="n">
        <v>6527</v>
      </c>
      <c r="E44" s="93" t="n">
        <v>13249</v>
      </c>
      <c r="F44" s="92" t="n">
        <v>0</v>
      </c>
      <c r="G44" s="92" t="n">
        <v>0</v>
      </c>
      <c r="H44" s="93" t="n">
        <v>0</v>
      </c>
      <c r="I44" s="92" t="n">
        <v>0</v>
      </c>
      <c r="J44" s="92" t="n">
        <v>0</v>
      </c>
      <c r="K44" s="93" t="n">
        <v>0</v>
      </c>
      <c r="L44" s="92" t="n">
        <v>1237</v>
      </c>
      <c r="M44" s="92" t="n">
        <v>1091</v>
      </c>
      <c r="N44" s="93" t="n">
        <v>2328</v>
      </c>
    </row>
    <row r="45" s="40" customFormat="true" ht="15" hidden="false" customHeight="true" outlineLevel="0" collapsed="false">
      <c r="B45" s="48" t="s">
        <v>45</v>
      </c>
      <c r="C45" s="92" t="n">
        <v>986</v>
      </c>
      <c r="D45" s="92" t="n">
        <v>991</v>
      </c>
      <c r="E45" s="93" t="n">
        <v>1977</v>
      </c>
      <c r="F45" s="92" t="n">
        <v>0</v>
      </c>
      <c r="G45" s="92" t="n">
        <v>0</v>
      </c>
      <c r="H45" s="93" t="n">
        <v>0</v>
      </c>
      <c r="I45" s="92" t="n">
        <v>0</v>
      </c>
      <c r="J45" s="92" t="n">
        <v>0</v>
      </c>
      <c r="K45" s="93" t="n">
        <v>0</v>
      </c>
      <c r="L45" s="92" t="n">
        <v>629</v>
      </c>
      <c r="M45" s="92" t="n">
        <v>623</v>
      </c>
      <c r="N45" s="93" t="n">
        <v>1252</v>
      </c>
    </row>
    <row r="46" s="40" customFormat="true" ht="15" hidden="false" customHeight="true" outlineLevel="0" collapsed="false">
      <c r="B46" s="51" t="s">
        <v>39</v>
      </c>
      <c r="C46" s="94" t="n">
        <v>23455</v>
      </c>
      <c r="D46" s="94" t="n">
        <v>22409</v>
      </c>
      <c r="E46" s="94" t="n">
        <v>45864</v>
      </c>
      <c r="F46" s="94" t="n">
        <v>398</v>
      </c>
      <c r="G46" s="94" t="n">
        <v>371</v>
      </c>
      <c r="H46" s="94" t="n">
        <v>769</v>
      </c>
      <c r="I46" s="94" t="n">
        <v>0</v>
      </c>
      <c r="J46" s="94" t="n">
        <v>0</v>
      </c>
      <c r="K46" s="94" t="n">
        <v>0</v>
      </c>
      <c r="L46" s="94" t="n">
        <v>17089</v>
      </c>
      <c r="M46" s="94" t="n">
        <v>15620</v>
      </c>
      <c r="N46" s="94" t="n">
        <v>32709</v>
      </c>
    </row>
    <row r="47" s="40" customFormat="true" ht="35.1" hidden="false" customHeight="true" outlineLevel="0" collapsed="false">
      <c r="B47" s="45" t="s">
        <v>52</v>
      </c>
      <c r="C47" s="92"/>
      <c r="D47" s="92"/>
      <c r="E47" s="93"/>
      <c r="F47" s="92"/>
      <c r="G47" s="92"/>
      <c r="H47" s="93"/>
      <c r="I47" s="92"/>
      <c r="J47" s="92"/>
      <c r="K47" s="93"/>
      <c r="L47" s="92"/>
      <c r="M47" s="92"/>
      <c r="N47" s="93"/>
    </row>
    <row r="48" s="40" customFormat="true" ht="15" hidden="false" customHeight="true" outlineLevel="0" collapsed="false">
      <c r="B48" s="48" t="s">
        <v>43</v>
      </c>
      <c r="C48" s="92" t="n">
        <v>24681</v>
      </c>
      <c r="D48" s="92" t="n">
        <v>23364</v>
      </c>
      <c r="E48" s="93" t="n">
        <v>48045</v>
      </c>
      <c r="F48" s="92" t="n">
        <v>444</v>
      </c>
      <c r="G48" s="92" t="n">
        <v>455</v>
      </c>
      <c r="H48" s="93" t="n">
        <v>899</v>
      </c>
      <c r="I48" s="92" t="n">
        <v>0</v>
      </c>
      <c r="J48" s="92" t="n">
        <v>0</v>
      </c>
      <c r="K48" s="93" t="n">
        <v>0</v>
      </c>
      <c r="L48" s="92" t="n">
        <v>14372</v>
      </c>
      <c r="M48" s="92" t="n">
        <v>12990</v>
      </c>
      <c r="N48" s="93" t="n">
        <v>27362</v>
      </c>
    </row>
    <row r="49" s="40" customFormat="true" ht="15" hidden="false" customHeight="true" outlineLevel="0" collapsed="false">
      <c r="B49" s="48" t="s">
        <v>44</v>
      </c>
      <c r="C49" s="92" t="n">
        <v>9224</v>
      </c>
      <c r="D49" s="92" t="n">
        <v>9107</v>
      </c>
      <c r="E49" s="93" t="n">
        <v>18331</v>
      </c>
      <c r="F49" s="92" t="n">
        <v>0</v>
      </c>
      <c r="G49" s="92" t="n">
        <v>0</v>
      </c>
      <c r="H49" s="93" t="n">
        <v>0</v>
      </c>
      <c r="I49" s="92" t="n">
        <v>0</v>
      </c>
      <c r="J49" s="92" t="n">
        <v>0</v>
      </c>
      <c r="K49" s="93" t="n">
        <v>0</v>
      </c>
      <c r="L49" s="92" t="n">
        <v>1072</v>
      </c>
      <c r="M49" s="92" t="n">
        <v>978</v>
      </c>
      <c r="N49" s="93" t="n">
        <v>2050</v>
      </c>
    </row>
    <row r="50" s="40" customFormat="true" ht="15" hidden="false" customHeight="true" outlineLevel="0" collapsed="false">
      <c r="B50" s="48" t="s">
        <v>45</v>
      </c>
      <c r="C50" s="92" t="n">
        <v>1536</v>
      </c>
      <c r="D50" s="92" t="n">
        <v>1522</v>
      </c>
      <c r="E50" s="93" t="n">
        <v>3058</v>
      </c>
      <c r="F50" s="92" t="n">
        <v>0</v>
      </c>
      <c r="G50" s="92" t="n">
        <v>0</v>
      </c>
      <c r="H50" s="93" t="n">
        <v>0</v>
      </c>
      <c r="I50" s="92" t="n">
        <v>0</v>
      </c>
      <c r="J50" s="92" t="n">
        <v>0</v>
      </c>
      <c r="K50" s="93" t="n">
        <v>0</v>
      </c>
      <c r="L50" s="92" t="n">
        <v>363</v>
      </c>
      <c r="M50" s="92" t="n">
        <v>269</v>
      </c>
      <c r="N50" s="93" t="n">
        <v>632</v>
      </c>
    </row>
    <row r="51" s="40" customFormat="true" ht="15" hidden="false" customHeight="true" outlineLevel="0" collapsed="false">
      <c r="B51" s="51" t="s">
        <v>39</v>
      </c>
      <c r="C51" s="94" t="n">
        <v>35441</v>
      </c>
      <c r="D51" s="94" t="n">
        <v>33993</v>
      </c>
      <c r="E51" s="94" t="n">
        <v>69434</v>
      </c>
      <c r="F51" s="94" t="n">
        <v>444</v>
      </c>
      <c r="G51" s="94" t="n">
        <v>455</v>
      </c>
      <c r="H51" s="94" t="n">
        <v>899</v>
      </c>
      <c r="I51" s="94" t="n">
        <v>0</v>
      </c>
      <c r="J51" s="94" t="n">
        <v>0</v>
      </c>
      <c r="K51" s="94" t="n">
        <v>0</v>
      </c>
      <c r="L51" s="94" t="n">
        <v>15807</v>
      </c>
      <c r="M51" s="94" t="n">
        <v>14237</v>
      </c>
      <c r="N51" s="94" t="n">
        <v>30044</v>
      </c>
    </row>
    <row r="52" s="40" customFormat="true" ht="35.1" hidden="false" customHeight="true" outlineLevel="0" collapsed="false">
      <c r="B52" s="45" t="s">
        <v>53</v>
      </c>
      <c r="C52" s="92"/>
      <c r="D52" s="92"/>
      <c r="E52" s="93"/>
      <c r="F52" s="92"/>
      <c r="G52" s="92"/>
      <c r="H52" s="93"/>
      <c r="I52" s="92"/>
      <c r="J52" s="92"/>
      <c r="K52" s="93"/>
      <c r="L52" s="92"/>
      <c r="M52" s="92"/>
      <c r="N52" s="93"/>
    </row>
    <row r="53" s="40" customFormat="true" ht="15" hidden="false" customHeight="true" outlineLevel="0" collapsed="false">
      <c r="B53" s="48" t="s">
        <v>43</v>
      </c>
      <c r="C53" s="93" t="n">
        <v>94346</v>
      </c>
      <c r="D53" s="93" t="n">
        <v>89178</v>
      </c>
      <c r="E53" s="93" t="n">
        <v>183524</v>
      </c>
      <c r="F53" s="93" t="n">
        <v>1990</v>
      </c>
      <c r="G53" s="93" t="n">
        <v>2003</v>
      </c>
      <c r="H53" s="93" t="n">
        <v>3993</v>
      </c>
      <c r="I53" s="93" t="n">
        <v>21</v>
      </c>
      <c r="J53" s="93" t="n">
        <v>15</v>
      </c>
      <c r="K53" s="93" t="n">
        <v>36</v>
      </c>
      <c r="L53" s="93" t="n">
        <v>65294</v>
      </c>
      <c r="M53" s="93" t="n">
        <v>59801</v>
      </c>
      <c r="N53" s="93" t="n">
        <v>125095</v>
      </c>
    </row>
    <row r="54" s="40" customFormat="true" ht="15" hidden="false" customHeight="true" outlineLevel="0" collapsed="false">
      <c r="B54" s="48" t="s">
        <v>44</v>
      </c>
      <c r="C54" s="93" t="n">
        <v>37247</v>
      </c>
      <c r="D54" s="93" t="n">
        <v>36227</v>
      </c>
      <c r="E54" s="93" t="n">
        <v>73474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4585</v>
      </c>
      <c r="M54" s="93" t="n">
        <v>4197</v>
      </c>
      <c r="N54" s="93" t="n">
        <v>8782</v>
      </c>
    </row>
    <row r="55" s="40" customFormat="true" ht="15" hidden="false" customHeight="true" outlineLevel="0" collapsed="false">
      <c r="B55" s="48" t="s">
        <v>45</v>
      </c>
      <c r="C55" s="93" t="n">
        <v>4357</v>
      </c>
      <c r="D55" s="93" t="n">
        <v>4215</v>
      </c>
      <c r="E55" s="93" t="n">
        <v>8572</v>
      </c>
      <c r="F55" s="93" t="n">
        <v>0</v>
      </c>
      <c r="G55" s="93" t="n">
        <v>0</v>
      </c>
      <c r="H55" s="93" t="n">
        <v>0</v>
      </c>
      <c r="I55" s="93" t="n">
        <v>0</v>
      </c>
      <c r="J55" s="93" t="n">
        <v>0</v>
      </c>
      <c r="K55" s="93" t="n">
        <v>0</v>
      </c>
      <c r="L55" s="93" t="n">
        <v>1739</v>
      </c>
      <c r="M55" s="93" t="n">
        <v>1615</v>
      </c>
      <c r="N55" s="93" t="n">
        <v>3354</v>
      </c>
    </row>
    <row r="56" s="40" customFormat="true" ht="14.25" hidden="false" customHeight="true" outlineLevel="0" collapsed="false">
      <c r="B56" s="54" t="s">
        <v>39</v>
      </c>
      <c r="C56" s="95" t="n">
        <v>135950</v>
      </c>
      <c r="D56" s="95" t="n">
        <v>129620</v>
      </c>
      <c r="E56" s="95" t="n">
        <v>265570</v>
      </c>
      <c r="F56" s="95" t="n">
        <v>1990</v>
      </c>
      <c r="G56" s="95" t="n">
        <v>2003</v>
      </c>
      <c r="H56" s="95" t="n">
        <v>3993</v>
      </c>
      <c r="I56" s="95" t="n">
        <v>21</v>
      </c>
      <c r="J56" s="95" t="n">
        <v>15</v>
      </c>
      <c r="K56" s="95" t="n">
        <v>36</v>
      </c>
      <c r="L56" s="95" t="n">
        <v>71618</v>
      </c>
      <c r="M56" s="95" t="n">
        <v>65613</v>
      </c>
      <c r="N56" s="95" t="n">
        <v>137231</v>
      </c>
    </row>
    <row r="57" s="40" customFormat="true" ht="15" hidden="false" customHeight="true" outlineLevel="0" collapsed="false">
      <c r="B57" s="56"/>
    </row>
    <row r="58" s="40" customFormat="true" ht="15" hidden="false" customHeight="true" outlineLevel="0" collapsed="false">
      <c r="B58" s="59" t="s">
        <v>54</v>
      </c>
    </row>
    <row r="59" s="40" customFormat="true" ht="15" hidden="false" customHeight="true" outlineLevel="0" collapsed="false">
      <c r="B59" s="56"/>
    </row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4.85"/>
    <col collapsed="false" customWidth="true" hidden="false" outlineLevel="0" max="3" min="2" style="2" width="3.28"/>
    <col collapsed="false" customWidth="true" hidden="false" outlineLevel="0" max="11" min="4" style="2" width="12.7"/>
    <col collapsed="false" customWidth="true" hidden="false" outlineLevel="0" max="12" min="12" style="2" width="27.14"/>
    <col collapsed="false" customWidth="true" hidden="false" outlineLevel="0" max="13" min="13" style="2" width="15.13"/>
    <col collapsed="false" customWidth="true" hidden="false" outlineLevel="0" max="18" min="14" style="2" width="15.7"/>
    <col collapsed="false" customWidth="false" hidden="false" outlineLevel="0" max="257" min="19" style="2" width="11.42"/>
  </cols>
  <sheetData>
    <row r="1" s="5" customFormat="tru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</row>
    <row r="2" s="5" customFormat="true" ht="30" hidden="false" customHeight="true" outlineLevel="0" collapsed="false">
      <c r="A2" s="3"/>
      <c r="B2" s="6" t="s">
        <v>0</v>
      </c>
      <c r="C2" s="3"/>
      <c r="D2" s="3"/>
      <c r="E2" s="3"/>
      <c r="F2" s="3"/>
      <c r="G2" s="3"/>
      <c r="H2" s="3"/>
      <c r="I2" s="3"/>
      <c r="J2" s="4"/>
      <c r="K2" s="3"/>
    </row>
    <row r="3" s="10" customFormat="true" ht="17.25" hidden="false" customHeight="false" outlineLevel="0" collapsed="false">
      <c r="A3" s="7"/>
      <c r="B3" s="8" t="s">
        <v>1</v>
      </c>
      <c r="C3" s="7"/>
      <c r="D3" s="7"/>
      <c r="E3" s="7"/>
      <c r="F3" s="7"/>
      <c r="G3" s="7"/>
      <c r="H3" s="7"/>
      <c r="I3" s="7"/>
      <c r="J3" s="9"/>
      <c r="K3" s="7"/>
    </row>
    <row r="4" s="5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3"/>
    </row>
    <row r="5" s="5" customFormat="true" ht="33" hidden="false" customHeight="true" outlineLevel="0" collapsed="false">
      <c r="A5" s="3"/>
      <c r="B5" s="11" t="s">
        <v>2</v>
      </c>
      <c r="C5" s="3"/>
      <c r="D5" s="3"/>
      <c r="E5" s="3"/>
      <c r="F5" s="3"/>
      <c r="G5" s="3"/>
      <c r="H5" s="3"/>
      <c r="I5" s="3"/>
      <c r="J5" s="4"/>
      <c r="K5" s="3"/>
    </row>
    <row r="6" s="5" customFormat="true" ht="20.1" hidden="false" customHeight="true" outlineLevel="0" collapsed="false">
      <c r="A6" s="3"/>
      <c r="B6" s="3"/>
      <c r="C6" s="12" t="s">
        <v>3</v>
      </c>
      <c r="D6" s="3"/>
      <c r="E6" s="3"/>
      <c r="F6" s="3"/>
      <c r="G6" s="3"/>
      <c r="H6" s="3"/>
      <c r="I6" s="3"/>
      <c r="J6" s="4"/>
      <c r="K6" s="3"/>
    </row>
    <row r="7" s="5" customFormat="true" ht="30" hidden="false" customHeight="true" outlineLevel="0" collapsed="false">
      <c r="A7" s="3"/>
      <c r="B7" s="3"/>
      <c r="C7" s="13" t="s">
        <v>4</v>
      </c>
      <c r="D7" s="3"/>
      <c r="E7" s="3"/>
      <c r="F7" s="3"/>
      <c r="G7" s="3"/>
      <c r="H7" s="3"/>
      <c r="I7" s="3"/>
      <c r="J7" s="4"/>
      <c r="K7" s="3"/>
    </row>
    <row r="8" s="15" customFormat="true" ht="30" hidden="false" customHeight="true" outlineLevel="0" collapsed="false">
      <c r="A8" s="14"/>
      <c r="C8" s="16" t="s">
        <v>5</v>
      </c>
      <c r="D8" s="16"/>
      <c r="E8" s="16"/>
      <c r="F8" s="16"/>
      <c r="G8" s="16"/>
      <c r="H8" s="16"/>
      <c r="I8" s="16"/>
      <c r="J8" s="16"/>
      <c r="K8" s="14"/>
    </row>
    <row r="9" s="21" customFormat="true" ht="35.1" hidden="false" customHeight="true" outlineLevel="0" collapsed="false">
      <c r="A9" s="17"/>
      <c r="B9" s="18"/>
      <c r="C9" s="19" t="s">
        <v>6</v>
      </c>
      <c r="D9" s="19"/>
      <c r="E9" s="19"/>
      <c r="F9" s="19"/>
      <c r="G9" s="19"/>
      <c r="H9" s="19"/>
      <c r="I9" s="19"/>
      <c r="J9" s="20" t="s">
        <v>7</v>
      </c>
      <c r="L9" s="22"/>
      <c r="M9" s="22"/>
      <c r="N9" s="23"/>
      <c r="O9" s="23"/>
      <c r="P9" s="23"/>
      <c r="Q9" s="23"/>
      <c r="R9" s="23"/>
    </row>
    <row r="10" s="21" customFormat="true" ht="35.1" hidden="false" customHeight="true" outlineLevel="0" collapsed="false">
      <c r="A10" s="17"/>
      <c r="B10" s="18"/>
      <c r="C10" s="19" t="s">
        <v>8</v>
      </c>
      <c r="D10" s="19"/>
      <c r="E10" s="19"/>
      <c r="F10" s="19"/>
      <c r="G10" s="19"/>
      <c r="H10" s="19"/>
      <c r="I10" s="19"/>
      <c r="J10" s="20" t="s">
        <v>9</v>
      </c>
      <c r="K10" s="22"/>
      <c r="L10" s="22"/>
      <c r="M10" s="22"/>
      <c r="N10" s="23"/>
      <c r="O10" s="23"/>
      <c r="P10" s="23"/>
      <c r="Q10" s="23"/>
      <c r="R10" s="23"/>
    </row>
    <row r="11" s="21" customFormat="true" ht="35.1" hidden="false" customHeight="true" outlineLevel="0" collapsed="false">
      <c r="A11" s="17"/>
      <c r="B11" s="18"/>
      <c r="C11" s="19" t="s">
        <v>10</v>
      </c>
      <c r="D11" s="19"/>
      <c r="E11" s="19"/>
      <c r="F11" s="19"/>
      <c r="G11" s="19"/>
      <c r="H11" s="19"/>
      <c r="I11" s="19"/>
      <c r="J11" s="20" t="s">
        <v>11</v>
      </c>
      <c r="K11" s="22"/>
      <c r="L11" s="22"/>
      <c r="M11" s="22"/>
      <c r="N11" s="23"/>
      <c r="O11" s="23"/>
      <c r="P11" s="23"/>
      <c r="Q11" s="23"/>
      <c r="R11" s="23"/>
    </row>
    <row r="12" s="21" customFormat="true" ht="9.95" hidden="false" customHeight="true" outlineLevel="0" collapsed="false">
      <c r="A12" s="17"/>
      <c r="B12" s="18"/>
      <c r="C12" s="24"/>
      <c r="D12" s="24"/>
      <c r="E12" s="24"/>
      <c r="F12" s="24"/>
      <c r="G12" s="24"/>
      <c r="H12" s="24"/>
      <c r="I12" s="24"/>
      <c r="J12" s="20"/>
      <c r="K12" s="22"/>
      <c r="L12" s="22"/>
      <c r="M12" s="22"/>
      <c r="N12" s="23"/>
      <c r="O12" s="23"/>
      <c r="P12" s="23"/>
      <c r="Q12" s="23"/>
      <c r="R12" s="23"/>
    </row>
    <row r="13" s="21" customFormat="true" ht="42.75" hidden="false" customHeight="true" outlineLevel="0" collapsed="false">
      <c r="A13" s="17"/>
      <c r="B13" s="18"/>
      <c r="C13" s="25" t="s">
        <v>12</v>
      </c>
      <c r="D13" s="25"/>
      <c r="E13" s="25"/>
      <c r="F13" s="25"/>
      <c r="G13" s="25"/>
      <c r="H13" s="25"/>
      <c r="I13" s="25"/>
      <c r="J13" s="25"/>
      <c r="K13" s="22"/>
      <c r="L13" s="22"/>
      <c r="M13" s="22"/>
      <c r="N13" s="26"/>
      <c r="O13" s="26"/>
      <c r="P13" s="26"/>
      <c r="Q13" s="26"/>
      <c r="R13" s="26"/>
    </row>
    <row r="14" s="21" customFormat="true" ht="35.1" hidden="false" customHeight="true" outlineLevel="0" collapsed="false">
      <c r="A14" s="27"/>
      <c r="B14" s="18"/>
      <c r="C14" s="19" t="s">
        <v>13</v>
      </c>
      <c r="D14" s="19"/>
      <c r="E14" s="19"/>
      <c r="F14" s="19"/>
      <c r="G14" s="19"/>
      <c r="H14" s="19"/>
      <c r="I14" s="19"/>
      <c r="J14" s="20" t="s">
        <v>14</v>
      </c>
      <c r="K14" s="22"/>
      <c r="L14" s="22"/>
      <c r="M14" s="22"/>
      <c r="N14" s="23"/>
      <c r="O14" s="23"/>
      <c r="P14" s="23"/>
      <c r="Q14" s="23"/>
      <c r="R14" s="23"/>
    </row>
    <row r="15" s="21" customFormat="true" ht="35.1" hidden="false" customHeight="true" outlineLevel="0" collapsed="false">
      <c r="A15" s="27"/>
      <c r="B15" s="18"/>
      <c r="C15" s="19" t="s">
        <v>15</v>
      </c>
      <c r="D15" s="19"/>
      <c r="E15" s="19"/>
      <c r="F15" s="19"/>
      <c r="G15" s="19"/>
      <c r="H15" s="19"/>
      <c r="I15" s="19"/>
      <c r="J15" s="20" t="s">
        <v>16</v>
      </c>
      <c r="K15" s="22"/>
      <c r="L15" s="22"/>
      <c r="M15" s="22"/>
      <c r="N15" s="23"/>
      <c r="O15" s="23"/>
      <c r="P15" s="23"/>
      <c r="Q15" s="23"/>
      <c r="R15" s="23"/>
    </row>
    <row r="16" s="21" customFormat="true" ht="35.1" hidden="false" customHeight="true" outlineLevel="0" collapsed="false">
      <c r="A16" s="27"/>
      <c r="B16" s="18"/>
      <c r="C16" s="19" t="s">
        <v>17</v>
      </c>
      <c r="D16" s="19"/>
      <c r="E16" s="19"/>
      <c r="F16" s="19"/>
      <c r="G16" s="19"/>
      <c r="H16" s="19"/>
      <c r="I16" s="19"/>
      <c r="J16" s="20" t="s">
        <v>18</v>
      </c>
      <c r="K16" s="22"/>
      <c r="L16" s="22"/>
      <c r="M16" s="22"/>
      <c r="N16" s="23"/>
      <c r="O16" s="23"/>
      <c r="P16" s="23"/>
      <c r="Q16" s="23"/>
      <c r="R16" s="23"/>
    </row>
    <row r="17" s="21" customFormat="true" ht="9.95" hidden="false" customHeight="true" outlineLevel="0" collapsed="false">
      <c r="A17" s="27"/>
      <c r="B17" s="18"/>
      <c r="C17" s="24"/>
      <c r="D17" s="24"/>
      <c r="E17" s="24"/>
      <c r="F17" s="24"/>
      <c r="G17" s="24"/>
      <c r="H17" s="24"/>
      <c r="I17" s="24"/>
      <c r="J17" s="20"/>
      <c r="K17" s="22"/>
      <c r="L17" s="22"/>
      <c r="M17" s="22"/>
      <c r="N17" s="23"/>
      <c r="O17" s="23"/>
      <c r="P17" s="23"/>
      <c r="Q17" s="23"/>
      <c r="R17" s="23"/>
    </row>
    <row r="18" s="21" customFormat="true" ht="39" hidden="false" customHeight="true" outlineLevel="0" collapsed="false">
      <c r="A18" s="17"/>
      <c r="B18" s="18"/>
      <c r="C18" s="25" t="s">
        <v>19</v>
      </c>
      <c r="D18" s="25"/>
      <c r="E18" s="25"/>
      <c r="F18" s="25"/>
      <c r="G18" s="25"/>
      <c r="H18" s="25"/>
      <c r="I18" s="25"/>
      <c r="J18" s="25"/>
      <c r="K18" s="22"/>
      <c r="L18" s="22"/>
      <c r="M18" s="22"/>
      <c r="N18" s="28"/>
      <c r="O18" s="28"/>
      <c r="P18" s="28"/>
      <c r="Q18" s="28"/>
      <c r="R18" s="28"/>
    </row>
    <row r="19" s="21" customFormat="true" ht="35.1" hidden="false" customHeight="true" outlineLevel="0" collapsed="false">
      <c r="A19" s="27"/>
      <c r="B19" s="18"/>
      <c r="C19" s="19" t="s">
        <v>20</v>
      </c>
      <c r="D19" s="19"/>
      <c r="E19" s="19"/>
      <c r="F19" s="19"/>
      <c r="G19" s="19"/>
      <c r="H19" s="19"/>
      <c r="I19" s="19"/>
      <c r="J19" s="20" t="s">
        <v>21</v>
      </c>
      <c r="K19" s="22"/>
      <c r="L19" s="22"/>
      <c r="M19" s="22"/>
      <c r="N19" s="23"/>
      <c r="O19" s="23"/>
      <c r="P19" s="23"/>
      <c r="Q19" s="23"/>
      <c r="R19" s="23"/>
    </row>
    <row r="20" s="21" customFormat="true" ht="35.1" hidden="false" customHeight="true" outlineLevel="0" collapsed="false">
      <c r="A20" s="27"/>
      <c r="B20" s="18"/>
      <c r="C20" s="19" t="s">
        <v>22</v>
      </c>
      <c r="D20" s="19"/>
      <c r="E20" s="19"/>
      <c r="F20" s="19"/>
      <c r="G20" s="19"/>
      <c r="H20" s="19"/>
      <c r="I20" s="19"/>
      <c r="J20" s="20" t="s">
        <v>23</v>
      </c>
      <c r="K20" s="22"/>
      <c r="L20" s="22"/>
      <c r="M20" s="22"/>
      <c r="N20" s="23"/>
      <c r="O20" s="23"/>
      <c r="P20" s="23"/>
      <c r="Q20" s="23"/>
      <c r="R20" s="23"/>
    </row>
    <row r="21" s="21" customFormat="true" ht="35.1" hidden="false" customHeight="true" outlineLevel="0" collapsed="false">
      <c r="A21" s="27"/>
      <c r="B21" s="18"/>
      <c r="C21" s="19" t="s">
        <v>24</v>
      </c>
      <c r="D21" s="19"/>
      <c r="E21" s="19"/>
      <c r="F21" s="19"/>
      <c r="G21" s="19"/>
      <c r="H21" s="19"/>
      <c r="I21" s="19"/>
      <c r="J21" s="20" t="s">
        <v>25</v>
      </c>
      <c r="K21" s="22"/>
      <c r="L21" s="22"/>
      <c r="M21" s="22"/>
      <c r="N21" s="23"/>
      <c r="O21" s="23"/>
      <c r="P21" s="23"/>
      <c r="Q21" s="23"/>
      <c r="R21" s="23"/>
    </row>
    <row r="22" s="21" customFormat="true" ht="35.1" hidden="false" customHeight="true" outlineLevel="0" collapsed="false">
      <c r="A22" s="27"/>
      <c r="B22" s="18"/>
      <c r="C22" s="19" t="s">
        <v>26</v>
      </c>
      <c r="D22" s="19"/>
      <c r="E22" s="19"/>
      <c r="F22" s="19"/>
      <c r="G22" s="19"/>
      <c r="H22" s="19"/>
      <c r="I22" s="19"/>
      <c r="J22" s="20" t="s">
        <v>27</v>
      </c>
      <c r="K22" s="22"/>
      <c r="L22" s="22"/>
      <c r="M22" s="22"/>
      <c r="N22" s="23"/>
      <c r="O22" s="23"/>
      <c r="P22" s="23"/>
      <c r="Q22" s="23"/>
      <c r="R22" s="23"/>
    </row>
    <row r="23" s="21" customFormat="true" ht="35.1" hidden="false" customHeight="true" outlineLevel="0" collapsed="false">
      <c r="A23" s="17"/>
      <c r="B23" s="18"/>
      <c r="C23" s="19" t="s">
        <v>28</v>
      </c>
      <c r="D23" s="19"/>
      <c r="E23" s="19"/>
      <c r="F23" s="19"/>
      <c r="G23" s="19"/>
      <c r="H23" s="19"/>
      <c r="I23" s="19"/>
      <c r="J23" s="20" t="s">
        <v>29</v>
      </c>
      <c r="K23" s="22"/>
      <c r="L23" s="22"/>
      <c r="M23" s="22"/>
      <c r="N23" s="23"/>
      <c r="O23" s="23"/>
      <c r="P23" s="23"/>
      <c r="Q23" s="23"/>
      <c r="R23" s="23"/>
    </row>
    <row r="24" s="21" customFormat="true" ht="9.95" hidden="false" customHeight="true" outlineLevel="0" collapsed="false">
      <c r="A24" s="17"/>
      <c r="B24" s="18"/>
      <c r="C24" s="24"/>
      <c r="D24" s="24"/>
      <c r="E24" s="24"/>
      <c r="F24" s="24"/>
      <c r="G24" s="24"/>
      <c r="H24" s="24"/>
      <c r="I24" s="24"/>
      <c r="J24" s="20"/>
      <c r="K24" s="22"/>
      <c r="L24" s="22"/>
      <c r="M24" s="22"/>
      <c r="N24" s="23"/>
      <c r="O24" s="23"/>
      <c r="P24" s="23"/>
      <c r="Q24" s="23"/>
      <c r="R24" s="23"/>
    </row>
    <row r="25" s="21" customFormat="true" ht="34.5" hidden="false" customHeight="true" outlineLevel="0" collapsed="false">
      <c r="A25" s="17"/>
      <c r="B25" s="18"/>
      <c r="C25" s="25" t="s">
        <v>30</v>
      </c>
      <c r="D25" s="25"/>
      <c r="E25" s="25"/>
      <c r="F25" s="25"/>
      <c r="G25" s="25"/>
      <c r="H25" s="25"/>
      <c r="I25" s="25"/>
      <c r="J25" s="25"/>
      <c r="K25" s="22"/>
      <c r="L25" s="22"/>
      <c r="M25" s="22"/>
      <c r="N25" s="28"/>
      <c r="O25" s="28"/>
      <c r="P25" s="28"/>
      <c r="Q25" s="28"/>
      <c r="R25" s="28"/>
    </row>
    <row r="26" s="21" customFormat="true" ht="35.1" hidden="false" customHeight="true" outlineLevel="0" collapsed="false">
      <c r="A26" s="17"/>
      <c r="B26" s="18"/>
      <c r="C26" s="19" t="s">
        <v>31</v>
      </c>
      <c r="D26" s="19"/>
      <c r="E26" s="19"/>
      <c r="F26" s="19"/>
      <c r="G26" s="19"/>
      <c r="H26" s="19"/>
      <c r="I26" s="19"/>
      <c r="J26" s="20" t="s">
        <v>32</v>
      </c>
      <c r="K26" s="22"/>
      <c r="L26" s="22"/>
      <c r="M26" s="22"/>
      <c r="N26" s="23"/>
      <c r="O26" s="23"/>
      <c r="P26" s="23"/>
      <c r="Q26" s="23"/>
      <c r="R26" s="23"/>
    </row>
    <row r="27" s="21" customFormat="true" ht="13.5" hidden="false" customHeight="false" outlineLevel="0" collapsed="false"/>
  </sheetData>
  <mergeCells count="16">
    <mergeCell ref="C8:J8"/>
    <mergeCell ref="C9:I9"/>
    <mergeCell ref="C10:I10"/>
    <mergeCell ref="C11:I11"/>
    <mergeCell ref="C13:J13"/>
    <mergeCell ref="C14:I14"/>
    <mergeCell ref="C15:I15"/>
    <mergeCell ref="C16:I16"/>
    <mergeCell ref="C18:J18"/>
    <mergeCell ref="C19:I19"/>
    <mergeCell ref="C20:I20"/>
    <mergeCell ref="C21:I21"/>
    <mergeCell ref="C22:I22"/>
    <mergeCell ref="C23:I23"/>
    <mergeCell ref="C25:J25"/>
    <mergeCell ref="C26:I26"/>
  </mergeCells>
  <hyperlinks>
    <hyperlink ref="J9" location="'Tabla I.1'!A1" display="T I.1"/>
    <hyperlink ref="J10" location="'Tabla I.2'!A1" display="T I.2"/>
    <hyperlink ref="J11" location="'Tabla I.3'!A1" display="T I.3"/>
    <hyperlink ref="J14" location="'Tabla II.1'!A1" display="T II. 1"/>
    <hyperlink ref="J15" location="'Tabla II.2'!A1" display="T II. 2"/>
    <hyperlink ref="J16" location="'Tabla II.3'!A1" display="T II.3"/>
    <hyperlink ref="J19" location="'Tabla III.1'!A1" display="T III.1"/>
    <hyperlink ref="J20" location="'Tabla III.2'!A1" display="T III.2"/>
    <hyperlink ref="J21" location="'Tabla III.3'!A1" display="T III.3"/>
    <hyperlink ref="J22" location="'Tabla III.4'!A1" display="T III.4"/>
    <hyperlink ref="J23" location="'Tabla III.6'!A1" display="T III.5"/>
    <hyperlink ref="J26" location="'Tabla IV.1'!A1" display="T IV.1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5" activeCellId="0" sqref="T5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3.28"/>
    <col collapsed="false" customWidth="true" hidden="false" outlineLevel="0" max="2" min="2" style="29" width="23.41"/>
    <col collapsed="false" customWidth="true" hidden="false" outlineLevel="0" max="4" min="3" style="29" width="9.14"/>
    <col collapsed="false" customWidth="true" hidden="false" outlineLevel="0" max="5" min="5" style="29" width="10.13"/>
    <col collapsed="false" customWidth="true" hidden="false" outlineLevel="0" max="7" min="6" style="29" width="9.14"/>
    <col collapsed="false" customWidth="true" hidden="false" outlineLevel="0" max="8" min="8" style="29" width="9.85"/>
    <col collapsed="false" customWidth="true" hidden="false" outlineLevel="0" max="14" min="9" style="29" width="9.14"/>
    <col collapsed="false" customWidth="true" hidden="false" outlineLevel="0" max="15" min="15" style="29" width="9.56"/>
    <col collapsed="false" customWidth="true" hidden="false" outlineLevel="0" max="16" min="16" style="29" width="9.41"/>
    <col collapsed="false" customWidth="true" hidden="false" outlineLevel="0" max="17" min="17" style="29" width="10.28"/>
    <col collapsed="false" customWidth="true" hidden="false" outlineLevel="0" max="18" min="18" style="29" width="2.99"/>
    <col collapsed="false" customWidth="false" hidden="false" outlineLevel="0" max="257" min="19" style="29" width="11.42"/>
  </cols>
  <sheetData>
    <row r="1" s="30" customFormat="true" ht="15.7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18.75" hidden="false" customHeight="true" outlineLevel="0" collapsed="false">
      <c r="B3" s="31" t="s">
        <v>1</v>
      </c>
    </row>
    <row r="4" s="30" customFormat="true" ht="15" hidden="false" customHeight="true" outlineLevel="0" collapsed="false"/>
    <row r="5" s="30" customFormat="true" ht="15" hidden="false" customHeight="true" outlineLevel="0" collapsed="false"/>
    <row r="6" s="27" customFormat="true" ht="15" hidden="false" customHeight="true" outlineLevel="0" collapsed="false">
      <c r="B6" s="32" t="s">
        <v>3</v>
      </c>
      <c r="O6" s="33"/>
      <c r="P6" s="33" t="s">
        <v>33</v>
      </c>
    </row>
    <row r="7" s="27" customFormat="true" ht="24" hidden="false" customHeight="true" outlineLevel="0" collapsed="false">
      <c r="B7" s="34" t="str">
        <f aca="false">Índice!C7</f>
        <v>Curso 2022/2023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95" hidden="false" customHeight="true" outlineLevel="0" collapsed="false">
      <c r="A9" s="37"/>
      <c r="B9" s="38" t="s">
        <v>34</v>
      </c>
    </row>
    <row r="10" s="40" customFormat="tru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s="40" customFormat="true" ht="30" hidden="false" customHeight="true" outlineLevel="0" collapsed="false">
      <c r="B11" s="41"/>
      <c r="C11" s="44" t="s">
        <v>40</v>
      </c>
      <c r="D11" s="44" t="s">
        <v>41</v>
      </c>
      <c r="E11" s="44" t="s">
        <v>39</v>
      </c>
      <c r="F11" s="44" t="s">
        <v>40</v>
      </c>
      <c r="G11" s="44" t="s">
        <v>41</v>
      </c>
      <c r="H11" s="44" t="s">
        <v>39</v>
      </c>
      <c r="I11" s="44" t="s">
        <v>40</v>
      </c>
      <c r="J11" s="44" t="s">
        <v>41</v>
      </c>
      <c r="K11" s="44" t="s">
        <v>39</v>
      </c>
      <c r="L11" s="44" t="s">
        <v>40</v>
      </c>
      <c r="M11" s="44" t="s">
        <v>41</v>
      </c>
      <c r="N11" s="44" t="s">
        <v>39</v>
      </c>
      <c r="O11" s="44" t="s">
        <v>40</v>
      </c>
      <c r="P11" s="44" t="s">
        <v>41</v>
      </c>
      <c r="Q11" s="44" t="s">
        <v>39</v>
      </c>
    </row>
    <row r="12" s="40" customFormat="true" ht="35.1" hidden="false" customHeight="true" outlineLevel="0" collapsed="false">
      <c r="B12" s="45" t="s">
        <v>42</v>
      </c>
      <c r="C12" s="46"/>
      <c r="D12" s="46"/>
      <c r="E12" s="47"/>
      <c r="F12" s="46"/>
      <c r="G12" s="46"/>
      <c r="H12" s="47"/>
      <c r="I12" s="46"/>
      <c r="J12" s="46"/>
      <c r="K12" s="47"/>
      <c r="L12" s="46"/>
      <c r="M12" s="46"/>
      <c r="N12" s="47"/>
      <c r="O12" s="46"/>
      <c r="P12" s="46"/>
      <c r="Q12" s="47"/>
    </row>
    <row r="13" s="40" customFormat="true" ht="15" hidden="false" customHeight="true" outlineLevel="0" collapsed="false">
      <c r="B13" s="48" t="s">
        <v>43</v>
      </c>
      <c r="C13" s="49" t="n">
        <v>4650</v>
      </c>
      <c r="D13" s="49" t="n">
        <v>4073</v>
      </c>
      <c r="E13" s="50" t="n">
        <v>8723</v>
      </c>
      <c r="F13" s="49" t="n">
        <v>4376</v>
      </c>
      <c r="G13" s="49" t="n">
        <v>3903</v>
      </c>
      <c r="H13" s="50" t="n">
        <v>8279</v>
      </c>
      <c r="I13" s="49" t="n">
        <v>4013</v>
      </c>
      <c r="J13" s="49" t="n">
        <v>3955</v>
      </c>
      <c r="K13" s="50" t="n">
        <v>7968</v>
      </c>
      <c r="L13" s="49" t="n">
        <v>3285</v>
      </c>
      <c r="M13" s="49" t="n">
        <v>3388</v>
      </c>
      <c r="N13" s="50" t="n">
        <v>6673</v>
      </c>
      <c r="O13" s="50" t="n">
        <v>16324</v>
      </c>
      <c r="P13" s="50" t="n">
        <v>15319</v>
      </c>
      <c r="Q13" s="50" t="n">
        <v>31643</v>
      </c>
    </row>
    <row r="14" s="40" customFormat="true" ht="15" hidden="false" customHeight="true" outlineLevel="0" collapsed="false">
      <c r="B14" s="48" t="s">
        <v>44</v>
      </c>
      <c r="C14" s="49" t="n">
        <v>429</v>
      </c>
      <c r="D14" s="49" t="n">
        <v>445</v>
      </c>
      <c r="E14" s="50" t="n">
        <v>874</v>
      </c>
      <c r="F14" s="49" t="n">
        <v>456</v>
      </c>
      <c r="G14" s="49" t="n">
        <v>445</v>
      </c>
      <c r="H14" s="50" t="n">
        <v>901</v>
      </c>
      <c r="I14" s="49" t="n">
        <v>422</v>
      </c>
      <c r="J14" s="49" t="n">
        <v>409</v>
      </c>
      <c r="K14" s="50" t="n">
        <v>831</v>
      </c>
      <c r="L14" s="49" t="n">
        <v>385</v>
      </c>
      <c r="M14" s="49" t="n">
        <v>372</v>
      </c>
      <c r="N14" s="50" t="n">
        <v>757</v>
      </c>
      <c r="O14" s="50" t="n">
        <v>1692</v>
      </c>
      <c r="P14" s="50" t="n">
        <v>1671</v>
      </c>
      <c r="Q14" s="50" t="n">
        <v>3363</v>
      </c>
    </row>
    <row r="15" s="40" customFormat="true" ht="15" hidden="false" customHeight="true" outlineLevel="0" collapsed="false">
      <c r="B15" s="48" t="s">
        <v>45</v>
      </c>
      <c r="C15" s="49" t="n">
        <v>202</v>
      </c>
      <c r="D15" s="49" t="n">
        <v>187</v>
      </c>
      <c r="E15" s="50" t="n">
        <v>389</v>
      </c>
      <c r="F15" s="49" t="n">
        <v>169</v>
      </c>
      <c r="G15" s="49" t="n">
        <v>202</v>
      </c>
      <c r="H15" s="50" t="n">
        <v>371</v>
      </c>
      <c r="I15" s="49" t="n">
        <v>192</v>
      </c>
      <c r="J15" s="49" t="n">
        <v>180</v>
      </c>
      <c r="K15" s="50" t="n">
        <v>372</v>
      </c>
      <c r="L15" s="49" t="n">
        <v>156</v>
      </c>
      <c r="M15" s="49" t="n">
        <v>178</v>
      </c>
      <c r="N15" s="50" t="n">
        <v>334</v>
      </c>
      <c r="O15" s="50" t="n">
        <v>719</v>
      </c>
      <c r="P15" s="50" t="n">
        <v>747</v>
      </c>
      <c r="Q15" s="50" t="n">
        <v>1466</v>
      </c>
    </row>
    <row r="16" s="40" customFormat="true" ht="15" hidden="false" customHeight="true" outlineLevel="0" collapsed="false">
      <c r="B16" s="51" t="s">
        <v>39</v>
      </c>
      <c r="C16" s="52" t="n">
        <v>5281</v>
      </c>
      <c r="D16" s="52" t="n">
        <v>4705</v>
      </c>
      <c r="E16" s="52" t="n">
        <v>9986</v>
      </c>
      <c r="F16" s="52" t="n">
        <v>5001</v>
      </c>
      <c r="G16" s="52" t="n">
        <v>4550</v>
      </c>
      <c r="H16" s="52" t="n">
        <v>9551</v>
      </c>
      <c r="I16" s="52" t="n">
        <v>4627</v>
      </c>
      <c r="J16" s="52" t="n">
        <v>4544</v>
      </c>
      <c r="K16" s="52" t="n">
        <v>9171</v>
      </c>
      <c r="L16" s="52" t="n">
        <v>3826</v>
      </c>
      <c r="M16" s="52" t="n">
        <v>3938</v>
      </c>
      <c r="N16" s="52" t="n">
        <v>7764</v>
      </c>
      <c r="O16" s="52" t="n">
        <v>18735</v>
      </c>
      <c r="P16" s="52" t="n">
        <v>17737</v>
      </c>
      <c r="Q16" s="52" t="n">
        <v>36472</v>
      </c>
    </row>
    <row r="17" s="40" customFormat="true" ht="35.1" hidden="false" customHeight="true" outlineLevel="0" collapsed="false">
      <c r="B17" s="45" t="s">
        <v>46</v>
      </c>
      <c r="C17" s="49"/>
      <c r="D17" s="49"/>
      <c r="E17" s="50"/>
      <c r="F17" s="49"/>
      <c r="G17" s="49"/>
      <c r="H17" s="50"/>
      <c r="I17" s="49"/>
      <c r="J17" s="49"/>
      <c r="K17" s="50"/>
      <c r="L17" s="49"/>
      <c r="M17" s="49"/>
      <c r="N17" s="47"/>
      <c r="O17" s="50"/>
      <c r="P17" s="50"/>
      <c r="Q17" s="50"/>
    </row>
    <row r="18" s="40" customFormat="true" ht="15" hidden="false" customHeight="true" outlineLevel="0" collapsed="false">
      <c r="B18" s="48" t="s">
        <v>43</v>
      </c>
      <c r="C18" s="49" t="n">
        <v>6257</v>
      </c>
      <c r="D18" s="49" t="n">
        <v>5448</v>
      </c>
      <c r="E18" s="50" t="n">
        <v>11705</v>
      </c>
      <c r="F18" s="49" t="n">
        <v>6303</v>
      </c>
      <c r="G18" s="49" t="n">
        <v>5757</v>
      </c>
      <c r="H18" s="50" t="n">
        <v>12060</v>
      </c>
      <c r="I18" s="49" t="n">
        <v>6134</v>
      </c>
      <c r="J18" s="49" t="n">
        <v>5902</v>
      </c>
      <c r="K18" s="50" t="n">
        <v>12036</v>
      </c>
      <c r="L18" s="49" t="n">
        <v>5607</v>
      </c>
      <c r="M18" s="49" t="n">
        <v>5567</v>
      </c>
      <c r="N18" s="50" t="n">
        <v>11174</v>
      </c>
      <c r="O18" s="50" t="n">
        <v>24301</v>
      </c>
      <c r="P18" s="50" t="n">
        <v>22674</v>
      </c>
      <c r="Q18" s="50" t="n">
        <v>46975</v>
      </c>
    </row>
    <row r="19" s="40" customFormat="true" ht="15" hidden="false" customHeight="true" outlineLevel="0" collapsed="false">
      <c r="B19" s="48" t="s">
        <v>44</v>
      </c>
      <c r="C19" s="49" t="n">
        <v>1759</v>
      </c>
      <c r="D19" s="49" t="n">
        <v>1693</v>
      </c>
      <c r="E19" s="50" t="n">
        <v>3452</v>
      </c>
      <c r="F19" s="49" t="n">
        <v>1746</v>
      </c>
      <c r="G19" s="49" t="n">
        <v>1739</v>
      </c>
      <c r="H19" s="50" t="n">
        <v>3485</v>
      </c>
      <c r="I19" s="49" t="n">
        <v>1693</v>
      </c>
      <c r="J19" s="49" t="n">
        <v>1620</v>
      </c>
      <c r="K19" s="50" t="n">
        <v>3313</v>
      </c>
      <c r="L19" s="49" t="n">
        <v>1521</v>
      </c>
      <c r="M19" s="49" t="n">
        <v>1567</v>
      </c>
      <c r="N19" s="50" t="n">
        <v>3088</v>
      </c>
      <c r="O19" s="50" t="n">
        <v>6719</v>
      </c>
      <c r="P19" s="50" t="n">
        <v>6619</v>
      </c>
      <c r="Q19" s="50" t="n">
        <v>13338</v>
      </c>
    </row>
    <row r="20" s="40" customFormat="true" ht="15" hidden="false" customHeight="true" outlineLevel="0" collapsed="false">
      <c r="B20" s="48" t="s">
        <v>45</v>
      </c>
      <c r="C20" s="49" t="n">
        <v>163</v>
      </c>
      <c r="D20" s="49" t="n">
        <v>176</v>
      </c>
      <c r="E20" s="50" t="n">
        <v>339</v>
      </c>
      <c r="F20" s="49" t="n">
        <v>178</v>
      </c>
      <c r="G20" s="49" t="n">
        <v>176</v>
      </c>
      <c r="H20" s="50" t="n">
        <v>354</v>
      </c>
      <c r="I20" s="49" t="n">
        <v>183</v>
      </c>
      <c r="J20" s="49" t="n">
        <v>160</v>
      </c>
      <c r="K20" s="50" t="n">
        <v>343</v>
      </c>
      <c r="L20" s="49" t="n">
        <v>164</v>
      </c>
      <c r="M20" s="49" t="n">
        <v>155</v>
      </c>
      <c r="N20" s="50" t="n">
        <v>319</v>
      </c>
      <c r="O20" s="50" t="n">
        <v>688</v>
      </c>
      <c r="P20" s="50" t="n">
        <v>667</v>
      </c>
      <c r="Q20" s="50" t="n">
        <v>1355</v>
      </c>
    </row>
    <row r="21" s="40" customFormat="true" ht="15" hidden="false" customHeight="true" outlineLevel="0" collapsed="false">
      <c r="B21" s="51" t="s">
        <v>39</v>
      </c>
      <c r="C21" s="52" t="n">
        <v>8179</v>
      </c>
      <c r="D21" s="52" t="n">
        <v>7317</v>
      </c>
      <c r="E21" s="52" t="n">
        <v>15496</v>
      </c>
      <c r="F21" s="52" t="n">
        <v>8227</v>
      </c>
      <c r="G21" s="52" t="n">
        <v>7672</v>
      </c>
      <c r="H21" s="52" t="n">
        <v>15899</v>
      </c>
      <c r="I21" s="52" t="n">
        <v>8010</v>
      </c>
      <c r="J21" s="52" t="n">
        <v>7682</v>
      </c>
      <c r="K21" s="52" t="n">
        <v>15692</v>
      </c>
      <c r="L21" s="52" t="n">
        <v>7292</v>
      </c>
      <c r="M21" s="52" t="n">
        <v>7289</v>
      </c>
      <c r="N21" s="52" t="n">
        <v>14581</v>
      </c>
      <c r="O21" s="52" t="n">
        <v>31708</v>
      </c>
      <c r="P21" s="52" t="n">
        <v>29960</v>
      </c>
      <c r="Q21" s="52" t="n">
        <v>61668</v>
      </c>
    </row>
    <row r="22" s="40" customFormat="true" ht="35.1" hidden="false" customHeight="true" outlineLevel="0" collapsed="false">
      <c r="B22" s="45" t="s">
        <v>47</v>
      </c>
      <c r="C22" s="49"/>
      <c r="D22" s="49"/>
      <c r="E22" s="50"/>
      <c r="F22" s="49"/>
      <c r="G22" s="49"/>
      <c r="H22" s="50"/>
      <c r="I22" s="49"/>
      <c r="J22" s="49"/>
      <c r="K22" s="50"/>
      <c r="L22" s="49"/>
      <c r="M22" s="49"/>
      <c r="N22" s="47"/>
      <c r="O22" s="50"/>
      <c r="P22" s="50"/>
      <c r="Q22" s="50"/>
    </row>
    <row r="23" s="40" customFormat="true" ht="15" hidden="false" customHeight="true" outlineLevel="0" collapsed="false">
      <c r="B23" s="48" t="s">
        <v>43</v>
      </c>
      <c r="C23" s="49" t="n">
        <v>3430</v>
      </c>
      <c r="D23" s="49" t="n">
        <v>3088</v>
      </c>
      <c r="E23" s="50" t="n">
        <v>6518</v>
      </c>
      <c r="F23" s="49" t="n">
        <v>3516</v>
      </c>
      <c r="G23" s="49" t="n">
        <v>3119</v>
      </c>
      <c r="H23" s="50" t="n">
        <v>6635</v>
      </c>
      <c r="I23" s="49" t="n">
        <v>3244</v>
      </c>
      <c r="J23" s="49" t="n">
        <v>3140</v>
      </c>
      <c r="K23" s="50" t="n">
        <v>6384</v>
      </c>
      <c r="L23" s="49" t="n">
        <v>2819</v>
      </c>
      <c r="M23" s="49" t="n">
        <v>2825</v>
      </c>
      <c r="N23" s="50" t="n">
        <v>5644</v>
      </c>
      <c r="O23" s="50" t="n">
        <v>13009</v>
      </c>
      <c r="P23" s="50" t="n">
        <v>12172</v>
      </c>
      <c r="Q23" s="50" t="n">
        <v>25181</v>
      </c>
    </row>
    <row r="24" s="40" customFormat="true" ht="15" hidden="false" customHeight="true" outlineLevel="0" collapsed="false">
      <c r="B24" s="48" t="s">
        <v>44</v>
      </c>
      <c r="C24" s="49" t="n">
        <v>1084</v>
      </c>
      <c r="D24" s="49" t="n">
        <v>1049</v>
      </c>
      <c r="E24" s="50" t="n">
        <v>2133</v>
      </c>
      <c r="F24" s="49" t="n">
        <v>1071</v>
      </c>
      <c r="G24" s="49" t="n">
        <v>1039</v>
      </c>
      <c r="H24" s="50" t="n">
        <v>2110</v>
      </c>
      <c r="I24" s="49" t="n">
        <v>1010</v>
      </c>
      <c r="J24" s="49" t="n">
        <v>997</v>
      </c>
      <c r="K24" s="50" t="n">
        <v>2007</v>
      </c>
      <c r="L24" s="49" t="n">
        <v>947</v>
      </c>
      <c r="M24" s="49" t="n">
        <v>963</v>
      </c>
      <c r="N24" s="50" t="n">
        <v>1910</v>
      </c>
      <c r="O24" s="50" t="n">
        <v>4112</v>
      </c>
      <c r="P24" s="50" t="n">
        <v>4048</v>
      </c>
      <c r="Q24" s="50" t="n">
        <v>8160</v>
      </c>
    </row>
    <row r="25" s="40" customFormat="true" ht="15" hidden="false" customHeight="true" outlineLevel="0" collapsed="false">
      <c r="B25" s="48" t="s">
        <v>45</v>
      </c>
      <c r="C25" s="49" t="n">
        <v>83</v>
      </c>
      <c r="D25" s="49" t="n">
        <v>64</v>
      </c>
      <c r="E25" s="50" t="n">
        <v>147</v>
      </c>
      <c r="F25" s="49" t="n">
        <v>86</v>
      </c>
      <c r="G25" s="49" t="n">
        <v>70</v>
      </c>
      <c r="H25" s="50" t="n">
        <v>156</v>
      </c>
      <c r="I25" s="49" t="n">
        <v>87</v>
      </c>
      <c r="J25" s="49" t="n">
        <v>62</v>
      </c>
      <c r="K25" s="50" t="n">
        <v>149</v>
      </c>
      <c r="L25" s="49" t="n">
        <v>97</v>
      </c>
      <c r="M25" s="49" t="n">
        <v>56</v>
      </c>
      <c r="N25" s="50" t="n">
        <v>153</v>
      </c>
      <c r="O25" s="50" t="n">
        <v>353</v>
      </c>
      <c r="P25" s="50" t="n">
        <v>252</v>
      </c>
      <c r="Q25" s="50" t="n">
        <v>605</v>
      </c>
    </row>
    <row r="26" s="40" customFormat="true" ht="15" hidden="false" customHeight="true" outlineLevel="0" collapsed="false">
      <c r="B26" s="51" t="s">
        <v>39</v>
      </c>
      <c r="C26" s="52" t="n">
        <v>4597</v>
      </c>
      <c r="D26" s="52" t="n">
        <v>4201</v>
      </c>
      <c r="E26" s="52" t="n">
        <v>8798</v>
      </c>
      <c r="F26" s="52" t="n">
        <v>4673</v>
      </c>
      <c r="G26" s="52" t="n">
        <v>4228</v>
      </c>
      <c r="H26" s="52" t="n">
        <v>8901</v>
      </c>
      <c r="I26" s="52" t="n">
        <v>4341</v>
      </c>
      <c r="J26" s="52" t="n">
        <v>4199</v>
      </c>
      <c r="K26" s="52" t="n">
        <v>8540</v>
      </c>
      <c r="L26" s="52" t="n">
        <v>3863</v>
      </c>
      <c r="M26" s="52" t="n">
        <v>3844</v>
      </c>
      <c r="N26" s="52" t="n">
        <v>7707</v>
      </c>
      <c r="O26" s="52" t="n">
        <v>17474</v>
      </c>
      <c r="P26" s="52" t="n">
        <v>16472</v>
      </c>
      <c r="Q26" s="52" t="n">
        <v>33946</v>
      </c>
    </row>
    <row r="27" s="40" customFormat="true" ht="35.1" hidden="false" customHeight="true" outlineLevel="0" collapsed="false">
      <c r="B27" s="45" t="s">
        <v>48</v>
      </c>
      <c r="C27" s="49"/>
      <c r="D27" s="49"/>
      <c r="E27" s="50"/>
      <c r="F27" s="49"/>
      <c r="G27" s="49"/>
      <c r="H27" s="50"/>
      <c r="I27" s="49"/>
      <c r="J27" s="49"/>
      <c r="K27" s="50"/>
      <c r="L27" s="49"/>
      <c r="M27" s="49"/>
      <c r="N27" s="47"/>
      <c r="O27" s="50"/>
      <c r="P27" s="50"/>
      <c r="Q27" s="50"/>
    </row>
    <row r="28" s="40" customFormat="true" ht="15" hidden="false" customHeight="true" outlineLevel="0" collapsed="false">
      <c r="B28" s="48" t="s">
        <v>43</v>
      </c>
      <c r="C28" s="49" t="n">
        <v>3990</v>
      </c>
      <c r="D28" s="49" t="n">
        <v>3536</v>
      </c>
      <c r="E28" s="50" t="n">
        <v>7526</v>
      </c>
      <c r="F28" s="49" t="n">
        <v>4082</v>
      </c>
      <c r="G28" s="49" t="n">
        <v>3833</v>
      </c>
      <c r="H28" s="50" t="n">
        <v>7915</v>
      </c>
      <c r="I28" s="49" t="n">
        <v>3937</v>
      </c>
      <c r="J28" s="49" t="n">
        <v>3669</v>
      </c>
      <c r="K28" s="50" t="n">
        <v>7606</v>
      </c>
      <c r="L28" s="49" t="n">
        <v>3377</v>
      </c>
      <c r="M28" s="49" t="n">
        <v>3519</v>
      </c>
      <c r="N28" s="50" t="n">
        <v>6896</v>
      </c>
      <c r="O28" s="50" t="n">
        <v>15386</v>
      </c>
      <c r="P28" s="50" t="n">
        <v>14557</v>
      </c>
      <c r="Q28" s="50" t="n">
        <v>29943</v>
      </c>
    </row>
    <row r="29" s="40" customFormat="true" ht="15" hidden="false" customHeight="true" outlineLevel="0" collapsed="false">
      <c r="B29" s="48" t="s">
        <v>44</v>
      </c>
      <c r="C29" s="49" t="n">
        <v>1455</v>
      </c>
      <c r="D29" s="49" t="n">
        <v>1335</v>
      </c>
      <c r="E29" s="50" t="n">
        <v>2790</v>
      </c>
      <c r="F29" s="49" t="n">
        <v>1525</v>
      </c>
      <c r="G29" s="49" t="n">
        <v>1407</v>
      </c>
      <c r="H29" s="50" t="n">
        <v>2932</v>
      </c>
      <c r="I29" s="49" t="n">
        <v>1372</v>
      </c>
      <c r="J29" s="49" t="n">
        <v>1396</v>
      </c>
      <c r="K29" s="50" t="n">
        <v>2768</v>
      </c>
      <c r="L29" s="49" t="n">
        <v>1328</v>
      </c>
      <c r="M29" s="49" t="n">
        <v>1368</v>
      </c>
      <c r="N29" s="50" t="n">
        <v>2696</v>
      </c>
      <c r="O29" s="50" t="n">
        <v>5680</v>
      </c>
      <c r="P29" s="50" t="n">
        <v>5506</v>
      </c>
      <c r="Q29" s="50" t="n">
        <v>11186</v>
      </c>
    </row>
    <row r="30" s="40" customFormat="true" ht="15" hidden="false" customHeight="true" outlineLevel="0" collapsed="false">
      <c r="B30" s="48" t="s">
        <v>45</v>
      </c>
      <c r="C30" s="49" t="n">
        <v>137</v>
      </c>
      <c r="D30" s="49" t="n">
        <v>144</v>
      </c>
      <c r="E30" s="50" t="n">
        <v>281</v>
      </c>
      <c r="F30" s="49" t="n">
        <v>147</v>
      </c>
      <c r="G30" s="49" t="n">
        <v>130</v>
      </c>
      <c r="H30" s="50" t="n">
        <v>277</v>
      </c>
      <c r="I30" s="49" t="n">
        <v>169</v>
      </c>
      <c r="J30" s="49" t="n">
        <v>149</v>
      </c>
      <c r="K30" s="50" t="n">
        <v>318</v>
      </c>
      <c r="L30" s="49" t="n">
        <v>166</v>
      </c>
      <c r="M30" s="49" t="n">
        <v>132</v>
      </c>
      <c r="N30" s="50" t="n">
        <v>298</v>
      </c>
      <c r="O30" s="50" t="n">
        <v>619</v>
      </c>
      <c r="P30" s="50" t="n">
        <v>555</v>
      </c>
      <c r="Q30" s="50" t="n">
        <v>1174</v>
      </c>
    </row>
    <row r="31" s="40" customFormat="true" ht="15" hidden="false" customHeight="true" outlineLevel="0" collapsed="false">
      <c r="B31" s="51" t="s">
        <v>39</v>
      </c>
      <c r="C31" s="52" t="n">
        <v>5582</v>
      </c>
      <c r="D31" s="52" t="n">
        <v>5015</v>
      </c>
      <c r="E31" s="52" t="n">
        <v>10597</v>
      </c>
      <c r="F31" s="52" t="n">
        <v>5754</v>
      </c>
      <c r="G31" s="52" t="n">
        <v>5370</v>
      </c>
      <c r="H31" s="52" t="n">
        <v>11124</v>
      </c>
      <c r="I31" s="52" t="n">
        <v>5478</v>
      </c>
      <c r="J31" s="52" t="n">
        <v>5214</v>
      </c>
      <c r="K31" s="52" t="n">
        <v>10692</v>
      </c>
      <c r="L31" s="52" t="n">
        <v>4871</v>
      </c>
      <c r="M31" s="52" t="n">
        <v>5019</v>
      </c>
      <c r="N31" s="52" t="n">
        <v>9890</v>
      </c>
      <c r="O31" s="52" t="n">
        <v>21685</v>
      </c>
      <c r="P31" s="52" t="n">
        <v>20618</v>
      </c>
      <c r="Q31" s="52" t="n">
        <v>42303</v>
      </c>
    </row>
    <row r="32" s="40" customFormat="true" ht="35.1" hidden="false" customHeight="true" outlineLevel="0" collapsed="false">
      <c r="B32" s="45" t="s">
        <v>49</v>
      </c>
      <c r="C32" s="49"/>
      <c r="D32" s="49"/>
      <c r="E32" s="50"/>
      <c r="F32" s="49"/>
      <c r="G32" s="49"/>
      <c r="H32" s="50"/>
      <c r="I32" s="49"/>
      <c r="J32" s="49"/>
      <c r="K32" s="50"/>
      <c r="L32" s="49"/>
      <c r="M32" s="49"/>
      <c r="N32" s="47"/>
      <c r="O32" s="50"/>
      <c r="P32" s="50"/>
      <c r="Q32" s="50"/>
    </row>
    <row r="33" s="40" customFormat="true" ht="15" hidden="false" customHeight="true" outlineLevel="0" collapsed="false">
      <c r="B33" s="48" t="s">
        <v>43</v>
      </c>
      <c r="C33" s="49" t="n">
        <v>3137</v>
      </c>
      <c r="D33" s="49" t="n">
        <v>2643</v>
      </c>
      <c r="E33" s="50" t="n">
        <v>5780</v>
      </c>
      <c r="F33" s="49" t="n">
        <v>3132</v>
      </c>
      <c r="G33" s="49" t="n">
        <v>2725</v>
      </c>
      <c r="H33" s="50" t="n">
        <v>5857</v>
      </c>
      <c r="I33" s="49" t="n">
        <v>2692</v>
      </c>
      <c r="J33" s="49" t="n">
        <v>2682</v>
      </c>
      <c r="K33" s="50" t="n">
        <v>5374</v>
      </c>
      <c r="L33" s="49" t="n">
        <v>2265</v>
      </c>
      <c r="M33" s="49" t="n">
        <v>2323</v>
      </c>
      <c r="N33" s="50" t="n">
        <v>4588</v>
      </c>
      <c r="O33" s="50" t="n">
        <v>11226</v>
      </c>
      <c r="P33" s="50" t="n">
        <v>10373</v>
      </c>
      <c r="Q33" s="50" t="n">
        <v>21599</v>
      </c>
    </row>
    <row r="34" s="40" customFormat="true" ht="15" hidden="false" customHeight="true" outlineLevel="0" collapsed="false">
      <c r="B34" s="48" t="s">
        <v>44</v>
      </c>
      <c r="C34" s="49" t="n">
        <v>541</v>
      </c>
      <c r="D34" s="49" t="n">
        <v>500</v>
      </c>
      <c r="E34" s="50" t="n">
        <v>1041</v>
      </c>
      <c r="F34" s="49" t="n">
        <v>560</v>
      </c>
      <c r="G34" s="49" t="n">
        <v>456</v>
      </c>
      <c r="H34" s="50" t="n">
        <v>1016</v>
      </c>
      <c r="I34" s="49" t="n">
        <v>539</v>
      </c>
      <c r="J34" s="49" t="n">
        <v>466</v>
      </c>
      <c r="K34" s="50" t="n">
        <v>1005</v>
      </c>
      <c r="L34" s="49" t="n">
        <v>487</v>
      </c>
      <c r="M34" s="49" t="n">
        <v>424</v>
      </c>
      <c r="N34" s="50" t="n">
        <v>911</v>
      </c>
      <c r="O34" s="50" t="n">
        <v>2127</v>
      </c>
      <c r="P34" s="50" t="n">
        <v>1846</v>
      </c>
      <c r="Q34" s="50" t="n">
        <v>3973</v>
      </c>
    </row>
    <row r="35" s="40" customFormat="true" ht="15" hidden="false" customHeight="true" outlineLevel="0" collapsed="false">
      <c r="B35" s="48" t="s">
        <v>45</v>
      </c>
      <c r="C35" s="49" t="n">
        <v>22</v>
      </c>
      <c r="D35" s="49" t="n">
        <v>20</v>
      </c>
      <c r="E35" s="50" t="n">
        <v>42</v>
      </c>
      <c r="F35" s="49" t="n">
        <v>28</v>
      </c>
      <c r="G35" s="49" t="n">
        <v>26</v>
      </c>
      <c r="H35" s="50" t="n">
        <v>54</v>
      </c>
      <c r="I35" s="49" t="n">
        <v>21</v>
      </c>
      <c r="J35" s="49" t="n">
        <v>32</v>
      </c>
      <c r="K35" s="50" t="n">
        <v>53</v>
      </c>
      <c r="L35" s="49" t="n">
        <v>22</v>
      </c>
      <c r="M35" s="49" t="n">
        <v>27</v>
      </c>
      <c r="N35" s="50" t="n">
        <v>49</v>
      </c>
      <c r="O35" s="50" t="n">
        <v>93</v>
      </c>
      <c r="P35" s="50" t="n">
        <v>105</v>
      </c>
      <c r="Q35" s="50" t="n">
        <v>198</v>
      </c>
    </row>
    <row r="36" s="40" customFormat="true" ht="15" hidden="false" customHeight="true" outlineLevel="0" collapsed="false">
      <c r="B36" s="53" t="s">
        <v>39</v>
      </c>
      <c r="C36" s="52" t="n">
        <v>3700</v>
      </c>
      <c r="D36" s="52" t="n">
        <v>3163</v>
      </c>
      <c r="E36" s="52" t="n">
        <v>6863</v>
      </c>
      <c r="F36" s="52" t="n">
        <v>3720</v>
      </c>
      <c r="G36" s="52" t="n">
        <v>3207</v>
      </c>
      <c r="H36" s="52" t="n">
        <v>6927</v>
      </c>
      <c r="I36" s="52" t="n">
        <v>3252</v>
      </c>
      <c r="J36" s="52" t="n">
        <v>3180</v>
      </c>
      <c r="K36" s="52" t="n">
        <v>6432</v>
      </c>
      <c r="L36" s="52" t="n">
        <v>2774</v>
      </c>
      <c r="M36" s="52" t="n">
        <v>2774</v>
      </c>
      <c r="N36" s="52" t="n">
        <v>5548</v>
      </c>
      <c r="O36" s="52" t="n">
        <v>13446</v>
      </c>
      <c r="P36" s="52" t="n">
        <v>12324</v>
      </c>
      <c r="Q36" s="52" t="n">
        <v>25770</v>
      </c>
    </row>
    <row r="37" s="40" customFormat="true" ht="35.1" hidden="false" customHeight="true" outlineLevel="0" collapsed="false">
      <c r="B37" s="45" t="s">
        <v>50</v>
      </c>
      <c r="C37" s="49"/>
      <c r="D37" s="49"/>
      <c r="E37" s="50"/>
      <c r="F37" s="49"/>
      <c r="G37" s="49"/>
      <c r="H37" s="50"/>
      <c r="I37" s="49"/>
      <c r="J37" s="49"/>
      <c r="K37" s="50"/>
      <c r="L37" s="49"/>
      <c r="M37" s="49"/>
      <c r="N37" s="47"/>
      <c r="O37" s="50"/>
      <c r="P37" s="50"/>
      <c r="Q37" s="50"/>
    </row>
    <row r="38" s="40" customFormat="true" ht="15" hidden="false" customHeight="true" outlineLevel="0" collapsed="false">
      <c r="B38" s="48" t="s">
        <v>43</v>
      </c>
      <c r="C38" s="49" t="n">
        <v>2792</v>
      </c>
      <c r="D38" s="49" t="n">
        <v>2505</v>
      </c>
      <c r="E38" s="50" t="n">
        <v>5297</v>
      </c>
      <c r="F38" s="49" t="n">
        <v>2846</v>
      </c>
      <c r="G38" s="49" t="n">
        <v>2592</v>
      </c>
      <c r="H38" s="50" t="n">
        <v>5438</v>
      </c>
      <c r="I38" s="49" t="n">
        <v>2660</v>
      </c>
      <c r="J38" s="49" t="n">
        <v>2590</v>
      </c>
      <c r="K38" s="50" t="n">
        <v>5250</v>
      </c>
      <c r="L38" s="49" t="n">
        <v>2317</v>
      </c>
      <c r="M38" s="49" t="n">
        <v>2306</v>
      </c>
      <c r="N38" s="50" t="n">
        <v>4623</v>
      </c>
      <c r="O38" s="50" t="n">
        <v>10615</v>
      </c>
      <c r="P38" s="50" t="n">
        <v>9993</v>
      </c>
      <c r="Q38" s="50" t="n">
        <v>20608</v>
      </c>
    </row>
    <row r="39" s="40" customFormat="true" ht="15" hidden="false" customHeight="true" outlineLevel="0" collapsed="false">
      <c r="B39" s="48" t="s">
        <v>44</v>
      </c>
      <c r="C39" s="49" t="n">
        <v>889</v>
      </c>
      <c r="D39" s="49" t="n">
        <v>764</v>
      </c>
      <c r="E39" s="50" t="n">
        <v>1653</v>
      </c>
      <c r="F39" s="49" t="n">
        <v>870</v>
      </c>
      <c r="G39" s="49" t="n">
        <v>792</v>
      </c>
      <c r="H39" s="50" t="n">
        <v>1662</v>
      </c>
      <c r="I39" s="49" t="n">
        <v>783</v>
      </c>
      <c r="J39" s="49" t="n">
        <v>766</v>
      </c>
      <c r="K39" s="50" t="n">
        <v>1549</v>
      </c>
      <c r="L39" s="49" t="n">
        <v>767</v>
      </c>
      <c r="M39" s="49" t="n">
        <v>763</v>
      </c>
      <c r="N39" s="50" t="n">
        <v>1530</v>
      </c>
      <c r="O39" s="50" t="n">
        <v>3309</v>
      </c>
      <c r="P39" s="50" t="n">
        <v>3085</v>
      </c>
      <c r="Q39" s="50" t="n">
        <v>6394</v>
      </c>
    </row>
    <row r="40" s="40" customFormat="true" ht="15" hidden="false" customHeight="true" outlineLevel="0" collapsed="false">
      <c r="B40" s="48" t="s">
        <v>45</v>
      </c>
      <c r="C40" s="49" t="n">
        <v>39</v>
      </c>
      <c r="D40" s="49" t="n">
        <v>27</v>
      </c>
      <c r="E40" s="50" t="n">
        <v>66</v>
      </c>
      <c r="F40" s="49" t="n">
        <v>40</v>
      </c>
      <c r="G40" s="49" t="n">
        <v>36</v>
      </c>
      <c r="H40" s="50" t="n">
        <v>76</v>
      </c>
      <c r="I40" s="49" t="n">
        <v>42</v>
      </c>
      <c r="J40" s="49" t="n">
        <v>31</v>
      </c>
      <c r="K40" s="50" t="n">
        <v>73</v>
      </c>
      <c r="L40" s="49" t="n">
        <v>32</v>
      </c>
      <c r="M40" s="49" t="n">
        <v>35</v>
      </c>
      <c r="N40" s="50" t="n">
        <v>67</v>
      </c>
      <c r="O40" s="50" t="n">
        <v>153</v>
      </c>
      <c r="P40" s="50" t="n">
        <v>129</v>
      </c>
      <c r="Q40" s="50" t="n">
        <v>282</v>
      </c>
    </row>
    <row r="41" s="40" customFormat="true" ht="15" hidden="false" customHeight="true" outlineLevel="0" collapsed="false">
      <c r="B41" s="51" t="s">
        <v>39</v>
      </c>
      <c r="C41" s="52" t="n">
        <v>3720</v>
      </c>
      <c r="D41" s="52" t="n">
        <v>3296</v>
      </c>
      <c r="E41" s="52" t="n">
        <v>7016</v>
      </c>
      <c r="F41" s="52" t="n">
        <v>3756</v>
      </c>
      <c r="G41" s="52" t="n">
        <v>3420</v>
      </c>
      <c r="H41" s="52" t="n">
        <v>7176</v>
      </c>
      <c r="I41" s="52" t="n">
        <v>3485</v>
      </c>
      <c r="J41" s="52" t="n">
        <v>3387</v>
      </c>
      <c r="K41" s="52" t="n">
        <v>6872</v>
      </c>
      <c r="L41" s="52" t="n">
        <v>3116</v>
      </c>
      <c r="M41" s="52" t="n">
        <v>3104</v>
      </c>
      <c r="N41" s="52" t="n">
        <v>6220</v>
      </c>
      <c r="O41" s="52" t="n">
        <v>14077</v>
      </c>
      <c r="P41" s="52" t="n">
        <v>13207</v>
      </c>
      <c r="Q41" s="52" t="n">
        <v>27284</v>
      </c>
    </row>
    <row r="42" s="40" customFormat="true" ht="35.1" hidden="false" customHeight="true" outlineLevel="0" collapsed="false">
      <c r="B42" s="45" t="s">
        <v>51</v>
      </c>
      <c r="C42" s="49"/>
      <c r="D42" s="49"/>
      <c r="E42" s="50"/>
      <c r="F42" s="49"/>
      <c r="G42" s="49"/>
      <c r="H42" s="50"/>
      <c r="I42" s="49"/>
      <c r="J42" s="49"/>
      <c r="K42" s="50"/>
      <c r="L42" s="49"/>
      <c r="M42" s="49"/>
      <c r="N42" s="47"/>
      <c r="O42" s="50"/>
      <c r="P42" s="50"/>
      <c r="Q42" s="50"/>
    </row>
    <row r="43" s="40" customFormat="true" ht="15" hidden="false" customHeight="true" outlineLevel="0" collapsed="false">
      <c r="B43" s="48" t="s">
        <v>43</v>
      </c>
      <c r="C43" s="49" t="n">
        <v>8421</v>
      </c>
      <c r="D43" s="49" t="n">
        <v>7509</v>
      </c>
      <c r="E43" s="50" t="n">
        <v>15930</v>
      </c>
      <c r="F43" s="49" t="n">
        <v>8247</v>
      </c>
      <c r="G43" s="49" t="n">
        <v>7560</v>
      </c>
      <c r="H43" s="50" t="n">
        <v>15807</v>
      </c>
      <c r="I43" s="49" t="n">
        <v>8005</v>
      </c>
      <c r="J43" s="49" t="n">
        <v>7357</v>
      </c>
      <c r="K43" s="50" t="n">
        <v>15362</v>
      </c>
      <c r="L43" s="49" t="n">
        <v>6731</v>
      </c>
      <c r="M43" s="49" t="n">
        <v>6768</v>
      </c>
      <c r="N43" s="50" t="n">
        <v>13499</v>
      </c>
      <c r="O43" s="50" t="n">
        <v>31404</v>
      </c>
      <c r="P43" s="50" t="n">
        <v>29194</v>
      </c>
      <c r="Q43" s="50" t="n">
        <v>60598</v>
      </c>
    </row>
    <row r="44" s="40" customFormat="true" ht="15" hidden="false" customHeight="true" outlineLevel="0" collapsed="false">
      <c r="B44" s="48" t="s">
        <v>44</v>
      </c>
      <c r="C44" s="49" t="n">
        <v>2084</v>
      </c>
      <c r="D44" s="49" t="n">
        <v>1944</v>
      </c>
      <c r="E44" s="50" t="n">
        <v>4028</v>
      </c>
      <c r="F44" s="49" t="n">
        <v>2081</v>
      </c>
      <c r="G44" s="49" t="n">
        <v>1968</v>
      </c>
      <c r="H44" s="50" t="n">
        <v>4049</v>
      </c>
      <c r="I44" s="49" t="n">
        <v>1961</v>
      </c>
      <c r="J44" s="49" t="n">
        <v>1909</v>
      </c>
      <c r="K44" s="50" t="n">
        <v>3870</v>
      </c>
      <c r="L44" s="49" t="n">
        <v>1839</v>
      </c>
      <c r="M44" s="49" t="n">
        <v>1804</v>
      </c>
      <c r="N44" s="50" t="n">
        <v>3643</v>
      </c>
      <c r="O44" s="50" t="n">
        <v>7965</v>
      </c>
      <c r="P44" s="50" t="n">
        <v>7625</v>
      </c>
      <c r="Q44" s="50" t="n">
        <v>15590</v>
      </c>
    </row>
    <row r="45" s="40" customFormat="true" ht="15" hidden="false" customHeight="true" outlineLevel="0" collapsed="false">
      <c r="B45" s="48" t="s">
        <v>45</v>
      </c>
      <c r="C45" s="49" t="n">
        <v>417</v>
      </c>
      <c r="D45" s="49" t="n">
        <v>405</v>
      </c>
      <c r="E45" s="50" t="n">
        <v>822</v>
      </c>
      <c r="F45" s="49" t="n">
        <v>443</v>
      </c>
      <c r="G45" s="49" t="n">
        <v>393</v>
      </c>
      <c r="H45" s="50" t="n">
        <v>836</v>
      </c>
      <c r="I45" s="49" t="n">
        <v>388</v>
      </c>
      <c r="J45" s="49" t="n">
        <v>429</v>
      </c>
      <c r="K45" s="50" t="n">
        <v>817</v>
      </c>
      <c r="L45" s="49" t="n">
        <v>370</v>
      </c>
      <c r="M45" s="49" t="n">
        <v>390</v>
      </c>
      <c r="N45" s="50" t="n">
        <v>760</v>
      </c>
      <c r="O45" s="50" t="n">
        <v>1618</v>
      </c>
      <c r="P45" s="50" t="n">
        <v>1617</v>
      </c>
      <c r="Q45" s="50" t="n">
        <v>3235</v>
      </c>
    </row>
    <row r="46" s="40" customFormat="true" ht="15" hidden="false" customHeight="true" outlineLevel="0" collapsed="false">
      <c r="B46" s="51" t="s">
        <v>39</v>
      </c>
      <c r="C46" s="52" t="n">
        <v>10922</v>
      </c>
      <c r="D46" s="52" t="n">
        <v>9858</v>
      </c>
      <c r="E46" s="52" t="n">
        <v>20780</v>
      </c>
      <c r="F46" s="52" t="n">
        <v>10771</v>
      </c>
      <c r="G46" s="52" t="n">
        <v>9921</v>
      </c>
      <c r="H46" s="52" t="n">
        <v>20692</v>
      </c>
      <c r="I46" s="52" t="n">
        <v>10354</v>
      </c>
      <c r="J46" s="52" t="n">
        <v>9695</v>
      </c>
      <c r="K46" s="52" t="n">
        <v>20049</v>
      </c>
      <c r="L46" s="52" t="n">
        <v>8940</v>
      </c>
      <c r="M46" s="52" t="n">
        <v>8962</v>
      </c>
      <c r="N46" s="52" t="n">
        <v>17902</v>
      </c>
      <c r="O46" s="52" t="n">
        <v>40987</v>
      </c>
      <c r="P46" s="52" t="n">
        <v>38436</v>
      </c>
      <c r="Q46" s="52" t="n">
        <v>79423</v>
      </c>
    </row>
    <row r="47" s="40" customFormat="true" ht="35.1" hidden="false" customHeight="true" outlineLevel="0" collapsed="false">
      <c r="B47" s="45" t="s">
        <v>52</v>
      </c>
      <c r="C47" s="49"/>
      <c r="D47" s="49"/>
      <c r="E47" s="50"/>
      <c r="F47" s="49"/>
      <c r="G47" s="49"/>
      <c r="H47" s="50"/>
      <c r="I47" s="49"/>
      <c r="J47" s="49"/>
      <c r="K47" s="50"/>
      <c r="L47" s="49"/>
      <c r="M47" s="49"/>
      <c r="N47" s="47"/>
      <c r="O47" s="50"/>
      <c r="P47" s="50"/>
      <c r="Q47" s="50"/>
    </row>
    <row r="48" s="40" customFormat="true" ht="15" hidden="false" customHeight="true" outlineLevel="0" collapsed="false">
      <c r="B48" s="48" t="s">
        <v>43</v>
      </c>
      <c r="C48" s="49" t="n">
        <v>10314</v>
      </c>
      <c r="D48" s="49" t="n">
        <v>9336</v>
      </c>
      <c r="E48" s="50" t="n">
        <v>19650</v>
      </c>
      <c r="F48" s="49" t="n">
        <v>10645</v>
      </c>
      <c r="G48" s="49" t="n">
        <v>9534</v>
      </c>
      <c r="H48" s="50" t="n">
        <v>20179</v>
      </c>
      <c r="I48" s="49" t="n">
        <v>10228</v>
      </c>
      <c r="J48" s="49" t="n">
        <v>9491</v>
      </c>
      <c r="K48" s="50" t="n">
        <v>19719</v>
      </c>
      <c r="L48" s="49" t="n">
        <v>8339</v>
      </c>
      <c r="M48" s="49" t="n">
        <v>8469</v>
      </c>
      <c r="N48" s="50" t="n">
        <v>16808</v>
      </c>
      <c r="O48" s="50" t="n">
        <v>39526</v>
      </c>
      <c r="P48" s="50" t="n">
        <v>36830</v>
      </c>
      <c r="Q48" s="50" t="n">
        <v>76356</v>
      </c>
    </row>
    <row r="49" s="40" customFormat="true" ht="15" hidden="false" customHeight="true" outlineLevel="0" collapsed="false">
      <c r="B49" s="48" t="s">
        <v>44</v>
      </c>
      <c r="C49" s="49" t="n">
        <v>2708</v>
      </c>
      <c r="D49" s="49" t="n">
        <v>2550</v>
      </c>
      <c r="E49" s="50" t="n">
        <v>5258</v>
      </c>
      <c r="F49" s="49" t="n">
        <v>2644</v>
      </c>
      <c r="G49" s="49" t="n">
        <v>2599</v>
      </c>
      <c r="H49" s="50" t="n">
        <v>5243</v>
      </c>
      <c r="I49" s="49" t="n">
        <v>2540</v>
      </c>
      <c r="J49" s="49" t="n">
        <v>2566</v>
      </c>
      <c r="K49" s="50" t="n">
        <v>5106</v>
      </c>
      <c r="L49" s="49" t="n">
        <v>2410</v>
      </c>
      <c r="M49" s="49" t="n">
        <v>2378</v>
      </c>
      <c r="N49" s="50" t="n">
        <v>4788</v>
      </c>
      <c r="O49" s="50" t="n">
        <v>10302</v>
      </c>
      <c r="P49" s="50" t="n">
        <v>10093</v>
      </c>
      <c r="Q49" s="50" t="n">
        <v>20395</v>
      </c>
    </row>
    <row r="50" s="40" customFormat="true" ht="15" hidden="false" customHeight="true" outlineLevel="0" collapsed="false">
      <c r="B50" s="48" t="s">
        <v>45</v>
      </c>
      <c r="C50" s="49" t="n">
        <v>452</v>
      </c>
      <c r="D50" s="49" t="n">
        <v>463</v>
      </c>
      <c r="E50" s="50" t="n">
        <v>915</v>
      </c>
      <c r="F50" s="49" t="n">
        <v>478</v>
      </c>
      <c r="G50" s="49" t="n">
        <v>437</v>
      </c>
      <c r="H50" s="50" t="n">
        <v>915</v>
      </c>
      <c r="I50" s="49" t="n">
        <v>509</v>
      </c>
      <c r="J50" s="49" t="n">
        <v>468</v>
      </c>
      <c r="K50" s="50" t="n">
        <v>977</v>
      </c>
      <c r="L50" s="49" t="n">
        <v>466</v>
      </c>
      <c r="M50" s="49" t="n">
        <v>427</v>
      </c>
      <c r="N50" s="50" t="n">
        <v>893</v>
      </c>
      <c r="O50" s="50" t="n">
        <v>1905</v>
      </c>
      <c r="P50" s="50" t="n">
        <v>1795</v>
      </c>
      <c r="Q50" s="50" t="n">
        <v>3700</v>
      </c>
    </row>
    <row r="51" s="40" customFormat="true" ht="15" hidden="false" customHeight="true" outlineLevel="0" collapsed="false">
      <c r="B51" s="51" t="s">
        <v>39</v>
      </c>
      <c r="C51" s="52" t="n">
        <v>13474</v>
      </c>
      <c r="D51" s="52" t="n">
        <v>12349</v>
      </c>
      <c r="E51" s="52" t="n">
        <v>25823</v>
      </c>
      <c r="F51" s="52" t="n">
        <v>13767</v>
      </c>
      <c r="G51" s="52" t="n">
        <v>12570</v>
      </c>
      <c r="H51" s="52" t="n">
        <v>26337</v>
      </c>
      <c r="I51" s="52" t="n">
        <v>13277</v>
      </c>
      <c r="J51" s="52" t="n">
        <v>12525</v>
      </c>
      <c r="K51" s="52" t="n">
        <v>25802</v>
      </c>
      <c r="L51" s="52" t="n">
        <v>11215</v>
      </c>
      <c r="M51" s="52" t="n">
        <v>11274</v>
      </c>
      <c r="N51" s="52" t="n">
        <v>22489</v>
      </c>
      <c r="O51" s="52" t="n">
        <v>51733</v>
      </c>
      <c r="P51" s="52" t="n">
        <v>48718</v>
      </c>
      <c r="Q51" s="52" t="n">
        <v>100451</v>
      </c>
    </row>
    <row r="52" s="40" customFormat="true" ht="35.1" hidden="false" customHeight="true" outlineLevel="0" collapsed="false">
      <c r="B52" s="45" t="s">
        <v>53</v>
      </c>
      <c r="C52" s="49"/>
      <c r="D52" s="49"/>
      <c r="E52" s="50"/>
      <c r="F52" s="49"/>
      <c r="G52" s="49"/>
      <c r="H52" s="50"/>
      <c r="I52" s="49"/>
      <c r="J52" s="49"/>
      <c r="K52" s="50"/>
      <c r="L52" s="49"/>
      <c r="M52" s="49"/>
      <c r="N52" s="50"/>
      <c r="O52" s="50"/>
      <c r="P52" s="50"/>
      <c r="Q52" s="47"/>
    </row>
    <row r="53" s="40" customFormat="true" ht="15" hidden="false" customHeight="true" outlineLevel="0" collapsed="false">
      <c r="B53" s="48" t="s">
        <v>43</v>
      </c>
      <c r="C53" s="50" t="n">
        <v>42991</v>
      </c>
      <c r="D53" s="50" t="n">
        <v>38138</v>
      </c>
      <c r="E53" s="50" t="n">
        <v>81129</v>
      </c>
      <c r="F53" s="50" t="n">
        <v>43147</v>
      </c>
      <c r="G53" s="50" t="n">
        <v>39023</v>
      </c>
      <c r="H53" s="50" t="n">
        <v>82170</v>
      </c>
      <c r="I53" s="50" t="n">
        <v>40913</v>
      </c>
      <c r="J53" s="50" t="n">
        <v>38786</v>
      </c>
      <c r="K53" s="50" t="n">
        <v>79699</v>
      </c>
      <c r="L53" s="50" t="n">
        <v>34740</v>
      </c>
      <c r="M53" s="50" t="n">
        <v>35165</v>
      </c>
      <c r="N53" s="50" t="n">
        <v>69905</v>
      </c>
      <c r="O53" s="50" t="n">
        <v>161791</v>
      </c>
      <c r="P53" s="50" t="n">
        <v>151112</v>
      </c>
      <c r="Q53" s="50" t="n">
        <v>312903</v>
      </c>
    </row>
    <row r="54" s="40" customFormat="true" ht="15" hidden="false" customHeight="true" outlineLevel="0" collapsed="false">
      <c r="B54" s="48" t="s">
        <v>44</v>
      </c>
      <c r="C54" s="50" t="n">
        <v>10949</v>
      </c>
      <c r="D54" s="50" t="n">
        <v>10280</v>
      </c>
      <c r="E54" s="50" t="n">
        <v>21229</v>
      </c>
      <c r="F54" s="50" t="n">
        <v>10953</v>
      </c>
      <c r="G54" s="50" t="n">
        <v>10445</v>
      </c>
      <c r="H54" s="50" t="n">
        <v>21398</v>
      </c>
      <c r="I54" s="50" t="n">
        <v>10320</v>
      </c>
      <c r="J54" s="50" t="n">
        <v>10129</v>
      </c>
      <c r="K54" s="50" t="n">
        <v>20449</v>
      </c>
      <c r="L54" s="50" t="n">
        <v>9684</v>
      </c>
      <c r="M54" s="50" t="n">
        <v>9639</v>
      </c>
      <c r="N54" s="50" t="n">
        <v>19323</v>
      </c>
      <c r="O54" s="50" t="n">
        <v>41906</v>
      </c>
      <c r="P54" s="50" t="n">
        <v>40493</v>
      </c>
      <c r="Q54" s="50" t="n">
        <v>82399</v>
      </c>
    </row>
    <row r="55" s="40" customFormat="true" ht="15" hidden="false" customHeight="true" outlineLevel="0" collapsed="false">
      <c r="B55" s="48" t="s">
        <v>45</v>
      </c>
      <c r="C55" s="50" t="n">
        <v>1515</v>
      </c>
      <c r="D55" s="50" t="n">
        <v>1486</v>
      </c>
      <c r="E55" s="50" t="n">
        <v>3001</v>
      </c>
      <c r="F55" s="50" t="n">
        <v>1569</v>
      </c>
      <c r="G55" s="50" t="n">
        <v>1470</v>
      </c>
      <c r="H55" s="50" t="n">
        <v>3039</v>
      </c>
      <c r="I55" s="50" t="n">
        <v>1591</v>
      </c>
      <c r="J55" s="50" t="n">
        <v>1511</v>
      </c>
      <c r="K55" s="50" t="n">
        <v>3102</v>
      </c>
      <c r="L55" s="50" t="n">
        <v>1473</v>
      </c>
      <c r="M55" s="50" t="n">
        <v>1400</v>
      </c>
      <c r="N55" s="50" t="n">
        <v>2873</v>
      </c>
      <c r="O55" s="50" t="n">
        <v>6148</v>
      </c>
      <c r="P55" s="50" t="n">
        <v>5867</v>
      </c>
      <c r="Q55" s="50" t="n">
        <v>12015</v>
      </c>
    </row>
    <row r="56" s="40" customFormat="true" ht="14.25" hidden="false" customHeight="true" outlineLevel="0" collapsed="false">
      <c r="B56" s="54" t="s">
        <v>39</v>
      </c>
      <c r="C56" s="55" t="n">
        <v>55455</v>
      </c>
      <c r="D56" s="55" t="n">
        <v>49904</v>
      </c>
      <c r="E56" s="55" t="n">
        <v>105359</v>
      </c>
      <c r="F56" s="55" t="n">
        <v>55669</v>
      </c>
      <c r="G56" s="55" t="n">
        <v>50938</v>
      </c>
      <c r="H56" s="55" t="n">
        <v>106607</v>
      </c>
      <c r="I56" s="55" t="n">
        <v>52824</v>
      </c>
      <c r="J56" s="55" t="n">
        <v>50426</v>
      </c>
      <c r="K56" s="55" t="n">
        <v>103250</v>
      </c>
      <c r="L56" s="55" t="n">
        <v>45897</v>
      </c>
      <c r="M56" s="55" t="n">
        <v>46204</v>
      </c>
      <c r="N56" s="55" t="n">
        <v>92101</v>
      </c>
      <c r="O56" s="55" t="n">
        <v>209845</v>
      </c>
      <c r="P56" s="55" t="n">
        <v>197472</v>
      </c>
      <c r="Q56" s="55" t="n">
        <v>407317</v>
      </c>
    </row>
    <row r="57" s="40" customFormat="true" ht="15" hidden="false" customHeight="true" outlineLevel="0" collapsed="false"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8"/>
    </row>
    <row r="58" s="40" customFormat="true" ht="15" hidden="false" customHeight="true" outlineLevel="0" collapsed="false">
      <c r="B58" s="59" t="s">
        <v>54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8"/>
    </row>
    <row r="59" s="40" customFormat="true" ht="15" hidden="false" customHeight="true" outlineLevel="0" collapsed="false"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</row>
    <row r="60" s="40" customFormat="true" ht="15" hidden="false" customHeight="true" outlineLevel="0" collapsed="false">
      <c r="B60" s="56"/>
    </row>
  </sheetData>
  <mergeCells count="6">
    <mergeCell ref="B10:B11"/>
    <mergeCell ref="C10:E10"/>
    <mergeCell ref="F10:H10"/>
    <mergeCell ref="I10:K10"/>
    <mergeCell ref="L10:N10"/>
    <mergeCell ref="O10:Q10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19" activeCellId="0" sqref="AB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4.85"/>
    <col collapsed="false" customWidth="true" hidden="false" outlineLevel="0" max="2" min="2" style="29" width="24.99"/>
    <col collapsed="false" customWidth="true" hidden="false" outlineLevel="0" max="23" min="3" style="29" width="9.28"/>
    <col collapsed="false" customWidth="true" hidden="false" outlineLevel="0" max="24" min="24" style="60" width="9.28"/>
    <col collapsed="false" customWidth="true" hidden="false" outlineLevel="0" max="26" min="25" style="29" width="9.28"/>
    <col collapsed="false" customWidth="true" hidden="false" outlineLevel="0" max="27" min="27" style="29" width="4.85"/>
    <col collapsed="false" customWidth="false" hidden="false" outlineLevel="0" max="257" min="28" style="29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18.75" hidden="false" customHeight="true" outlineLevel="0" collapsed="false">
      <c r="B3" s="31" t="s">
        <v>1</v>
      </c>
    </row>
    <row r="4" s="30" customFormat="true" ht="15" hidden="false" customHeight="true" outlineLevel="0" collapsed="false"/>
    <row r="5" s="27" customFormat="true" ht="15" hidden="false" customHeight="true" outlineLevel="0" collapsed="false">
      <c r="B5" s="32" t="s">
        <v>3</v>
      </c>
      <c r="X5" s="33" t="s">
        <v>33</v>
      </c>
    </row>
    <row r="6" s="27" customFormat="true" ht="17.25" hidden="false" customHeight="true" outlineLevel="0" collapsed="false">
      <c r="B6" s="34" t="str">
        <f aca="false">Índice!C7</f>
        <v>Curso 2022/2023</v>
      </c>
    </row>
    <row r="7" s="27" customFormat="true" ht="4.5" hidden="false" customHeight="true" outlineLevel="0" collapsed="false"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</row>
    <row r="8" s="39" customFormat="true" ht="30" hidden="false" customHeight="true" outlineLevel="0" collapsed="false">
      <c r="B8" s="38" t="s">
        <v>55</v>
      </c>
    </row>
    <row r="9" s="40" customFormat="true" ht="30" hidden="false" customHeight="true" outlineLevel="0" collapsed="false">
      <c r="B9" s="41"/>
      <c r="C9" s="42" t="s">
        <v>56</v>
      </c>
      <c r="D9" s="42"/>
      <c r="E9" s="42"/>
      <c r="F9" s="42" t="s">
        <v>57</v>
      </c>
      <c r="G9" s="42"/>
      <c r="H9" s="42"/>
      <c r="I9" s="42" t="s">
        <v>58</v>
      </c>
      <c r="J9" s="42"/>
      <c r="K9" s="42"/>
      <c r="L9" s="42" t="s">
        <v>59</v>
      </c>
      <c r="M9" s="42"/>
      <c r="N9" s="42"/>
      <c r="O9" s="42" t="s">
        <v>60</v>
      </c>
      <c r="P9" s="42"/>
      <c r="Q9" s="42"/>
      <c r="R9" s="42" t="s">
        <v>61</v>
      </c>
      <c r="S9" s="42"/>
      <c r="T9" s="42"/>
      <c r="U9" s="42" t="s">
        <v>62</v>
      </c>
      <c r="V9" s="42"/>
      <c r="W9" s="42"/>
      <c r="X9" s="61" t="s">
        <v>39</v>
      </c>
      <c r="Y9" s="61"/>
      <c r="Z9" s="61"/>
    </row>
    <row r="10" s="40" customFormat="true" ht="30" hidden="false" customHeight="true" outlineLevel="0" collapsed="false">
      <c r="B10" s="41"/>
      <c r="C10" s="44" t="s">
        <v>40</v>
      </c>
      <c r="D10" s="44" t="s">
        <v>41</v>
      </c>
      <c r="E10" s="44" t="s">
        <v>39</v>
      </c>
      <c r="F10" s="44" t="s">
        <v>40</v>
      </c>
      <c r="G10" s="44" t="s">
        <v>41</v>
      </c>
      <c r="H10" s="44" t="s">
        <v>39</v>
      </c>
      <c r="I10" s="44" t="s">
        <v>40</v>
      </c>
      <c r="J10" s="44" t="s">
        <v>41</v>
      </c>
      <c r="K10" s="44" t="s">
        <v>39</v>
      </c>
      <c r="L10" s="44" t="s">
        <v>40</v>
      </c>
      <c r="M10" s="44" t="s">
        <v>41</v>
      </c>
      <c r="N10" s="44" t="s">
        <v>39</v>
      </c>
      <c r="O10" s="44" t="s">
        <v>40</v>
      </c>
      <c r="P10" s="44" t="s">
        <v>41</v>
      </c>
      <c r="Q10" s="44" t="s">
        <v>39</v>
      </c>
      <c r="R10" s="44" t="s">
        <v>40</v>
      </c>
      <c r="S10" s="44" t="s">
        <v>41</v>
      </c>
      <c r="T10" s="44" t="s">
        <v>39</v>
      </c>
      <c r="U10" s="44" t="s">
        <v>40</v>
      </c>
      <c r="V10" s="44" t="s">
        <v>41</v>
      </c>
      <c r="W10" s="44" t="s">
        <v>39</v>
      </c>
      <c r="X10" s="44" t="s">
        <v>40</v>
      </c>
      <c r="Y10" s="44" t="s">
        <v>41</v>
      </c>
      <c r="Z10" s="44" t="s">
        <v>39</v>
      </c>
    </row>
    <row r="11" s="40" customFormat="true" ht="20.1" hidden="false" customHeight="true" outlineLevel="0" collapsed="false">
      <c r="B11" s="45" t="s">
        <v>42</v>
      </c>
      <c r="C11" s="62"/>
      <c r="D11" s="62"/>
      <c r="E11" s="63"/>
      <c r="F11" s="62"/>
      <c r="G11" s="62"/>
      <c r="H11" s="63"/>
      <c r="I11" s="62"/>
      <c r="J11" s="62"/>
      <c r="K11" s="63"/>
      <c r="L11" s="62"/>
      <c r="M11" s="62"/>
      <c r="N11" s="63"/>
      <c r="O11" s="62"/>
      <c r="P11" s="62"/>
      <c r="Q11" s="63"/>
      <c r="R11" s="62"/>
      <c r="S11" s="62"/>
      <c r="T11" s="63"/>
      <c r="U11" s="62"/>
      <c r="V11" s="62"/>
      <c r="W11" s="63"/>
      <c r="X11" s="63"/>
      <c r="Y11" s="63"/>
      <c r="Z11" s="64"/>
    </row>
    <row r="12" s="40" customFormat="true" ht="15" hidden="false" customHeight="true" outlineLevel="0" collapsed="false">
      <c r="B12" s="48" t="s">
        <v>43</v>
      </c>
      <c r="C12" s="65" t="n">
        <v>3177</v>
      </c>
      <c r="D12" s="65" t="n">
        <v>3129</v>
      </c>
      <c r="E12" s="66" t="n">
        <v>6306</v>
      </c>
      <c r="F12" s="65" t="n">
        <v>3756</v>
      </c>
      <c r="G12" s="65" t="n">
        <v>3510</v>
      </c>
      <c r="H12" s="66" t="n">
        <v>7266</v>
      </c>
      <c r="I12" s="65" t="n">
        <v>3998</v>
      </c>
      <c r="J12" s="65" t="n">
        <v>3806</v>
      </c>
      <c r="K12" s="66" t="n">
        <v>7804</v>
      </c>
      <c r="L12" s="65" t="n">
        <v>3575</v>
      </c>
      <c r="M12" s="65" t="n">
        <v>3415</v>
      </c>
      <c r="N12" s="66" t="n">
        <v>6990</v>
      </c>
      <c r="O12" s="65" t="n">
        <v>1336</v>
      </c>
      <c r="P12" s="65" t="n">
        <v>1112</v>
      </c>
      <c r="Q12" s="66" t="n">
        <v>2448</v>
      </c>
      <c r="R12" s="65" t="n">
        <v>442</v>
      </c>
      <c r="S12" s="65" t="n">
        <v>322</v>
      </c>
      <c r="T12" s="66" t="n">
        <v>764</v>
      </c>
      <c r="U12" s="65" t="n">
        <v>40</v>
      </c>
      <c r="V12" s="65" t="n">
        <v>25</v>
      </c>
      <c r="W12" s="66" t="n">
        <v>65</v>
      </c>
      <c r="X12" s="66" t="n">
        <v>16324</v>
      </c>
      <c r="Y12" s="66" t="n">
        <v>15319</v>
      </c>
      <c r="Z12" s="63" t="n">
        <v>31643</v>
      </c>
    </row>
    <row r="13" s="40" customFormat="true" ht="15" hidden="false" customHeight="true" outlineLevel="0" collapsed="false">
      <c r="B13" s="48" t="s">
        <v>44</v>
      </c>
      <c r="C13" s="65" t="n">
        <v>370</v>
      </c>
      <c r="D13" s="65" t="n">
        <v>394</v>
      </c>
      <c r="E13" s="66" t="n">
        <v>764</v>
      </c>
      <c r="F13" s="65" t="n">
        <v>416</v>
      </c>
      <c r="G13" s="65" t="n">
        <v>429</v>
      </c>
      <c r="H13" s="66" t="n">
        <v>845</v>
      </c>
      <c r="I13" s="65" t="n">
        <v>424</v>
      </c>
      <c r="J13" s="65" t="n">
        <v>396</v>
      </c>
      <c r="K13" s="66" t="n">
        <v>820</v>
      </c>
      <c r="L13" s="65" t="n">
        <v>404</v>
      </c>
      <c r="M13" s="65" t="n">
        <v>399</v>
      </c>
      <c r="N13" s="66" t="n">
        <v>803</v>
      </c>
      <c r="O13" s="65" t="n">
        <v>64</v>
      </c>
      <c r="P13" s="65" t="n">
        <v>44</v>
      </c>
      <c r="Q13" s="66" t="n">
        <v>108</v>
      </c>
      <c r="R13" s="65" t="n">
        <v>13</v>
      </c>
      <c r="S13" s="65" t="n">
        <v>8</v>
      </c>
      <c r="T13" s="66" t="n">
        <v>21</v>
      </c>
      <c r="U13" s="65" t="n">
        <v>1</v>
      </c>
      <c r="V13" s="65" t="n">
        <v>1</v>
      </c>
      <c r="W13" s="66" t="n">
        <v>2</v>
      </c>
      <c r="X13" s="66" t="n">
        <v>1692</v>
      </c>
      <c r="Y13" s="66" t="n">
        <v>1671</v>
      </c>
      <c r="Z13" s="63" t="n">
        <v>3363</v>
      </c>
    </row>
    <row r="14" s="40" customFormat="true" ht="15" hidden="false" customHeight="true" outlineLevel="0" collapsed="false">
      <c r="B14" s="48" t="s">
        <v>45</v>
      </c>
      <c r="C14" s="65" t="n">
        <v>198</v>
      </c>
      <c r="D14" s="65" t="n">
        <v>183</v>
      </c>
      <c r="E14" s="66" t="n">
        <v>381</v>
      </c>
      <c r="F14" s="65" t="n">
        <v>167</v>
      </c>
      <c r="G14" s="65" t="n">
        <v>204</v>
      </c>
      <c r="H14" s="66" t="n">
        <v>371</v>
      </c>
      <c r="I14" s="65" t="n">
        <v>187</v>
      </c>
      <c r="J14" s="65" t="n">
        <v>180</v>
      </c>
      <c r="K14" s="66" t="n">
        <v>367</v>
      </c>
      <c r="L14" s="65" t="n">
        <v>158</v>
      </c>
      <c r="M14" s="65" t="n">
        <v>173</v>
      </c>
      <c r="N14" s="66" t="n">
        <v>331</v>
      </c>
      <c r="O14" s="65" t="n">
        <v>9</v>
      </c>
      <c r="P14" s="65" t="n">
        <v>4</v>
      </c>
      <c r="Q14" s="66" t="n">
        <v>13</v>
      </c>
      <c r="R14" s="65" t="n">
        <v>0</v>
      </c>
      <c r="S14" s="65" t="n">
        <v>3</v>
      </c>
      <c r="T14" s="66" t="n">
        <v>3</v>
      </c>
      <c r="U14" s="65" t="n">
        <v>0</v>
      </c>
      <c r="V14" s="65" t="n">
        <v>0</v>
      </c>
      <c r="W14" s="66" t="n">
        <v>0</v>
      </c>
      <c r="X14" s="66" t="n">
        <v>719</v>
      </c>
      <c r="Y14" s="66" t="n">
        <v>747</v>
      </c>
      <c r="Z14" s="63" t="n">
        <v>1466</v>
      </c>
    </row>
    <row r="15" s="40" customFormat="true" ht="15" hidden="false" customHeight="true" outlineLevel="0" collapsed="false">
      <c r="B15" s="51" t="s">
        <v>39</v>
      </c>
      <c r="C15" s="67" t="n">
        <v>3745</v>
      </c>
      <c r="D15" s="67" t="n">
        <v>3706</v>
      </c>
      <c r="E15" s="67" t="n">
        <v>7451</v>
      </c>
      <c r="F15" s="67" t="n">
        <v>4339</v>
      </c>
      <c r="G15" s="67" t="n">
        <v>4143</v>
      </c>
      <c r="H15" s="67" t="n">
        <v>8482</v>
      </c>
      <c r="I15" s="67" t="n">
        <v>4609</v>
      </c>
      <c r="J15" s="67" t="n">
        <v>4382</v>
      </c>
      <c r="K15" s="67" t="n">
        <v>8991</v>
      </c>
      <c r="L15" s="67" t="n">
        <v>4137</v>
      </c>
      <c r="M15" s="67" t="n">
        <v>3987</v>
      </c>
      <c r="N15" s="67" t="n">
        <v>8124</v>
      </c>
      <c r="O15" s="67" t="n">
        <v>1409</v>
      </c>
      <c r="P15" s="67" t="n">
        <v>1160</v>
      </c>
      <c r="Q15" s="67" t="n">
        <v>2569</v>
      </c>
      <c r="R15" s="67" t="n">
        <v>455</v>
      </c>
      <c r="S15" s="67" t="n">
        <v>333</v>
      </c>
      <c r="T15" s="67" t="n">
        <v>788</v>
      </c>
      <c r="U15" s="67" t="n">
        <v>41</v>
      </c>
      <c r="V15" s="67" t="n">
        <v>26</v>
      </c>
      <c r="W15" s="67" t="n">
        <v>67</v>
      </c>
      <c r="X15" s="67" t="n">
        <v>18735</v>
      </c>
      <c r="Y15" s="67" t="n">
        <v>17737</v>
      </c>
      <c r="Z15" s="63" t="n">
        <v>36472</v>
      </c>
    </row>
    <row r="16" s="40" customFormat="true" ht="20.1" hidden="false" customHeight="true" outlineLevel="0" collapsed="false">
      <c r="B16" s="45" t="s">
        <v>46</v>
      </c>
      <c r="C16" s="65"/>
      <c r="D16" s="65"/>
      <c r="E16" s="66"/>
      <c r="F16" s="65"/>
      <c r="G16" s="65"/>
      <c r="H16" s="66"/>
      <c r="I16" s="65"/>
      <c r="J16" s="65"/>
      <c r="K16" s="66"/>
      <c r="L16" s="65"/>
      <c r="M16" s="65"/>
      <c r="N16" s="66"/>
      <c r="O16" s="65"/>
      <c r="P16" s="65"/>
      <c r="Q16" s="66"/>
      <c r="R16" s="65"/>
      <c r="S16" s="65"/>
      <c r="T16" s="66"/>
      <c r="U16" s="65"/>
      <c r="V16" s="65"/>
      <c r="W16" s="66"/>
      <c r="X16" s="66"/>
      <c r="Y16" s="66"/>
      <c r="Z16" s="68"/>
    </row>
    <row r="17" s="40" customFormat="true" ht="15" hidden="false" customHeight="true" outlineLevel="0" collapsed="false">
      <c r="B17" s="48" t="s">
        <v>43</v>
      </c>
      <c r="C17" s="65" t="n">
        <v>4542</v>
      </c>
      <c r="D17" s="65" t="n">
        <v>4380</v>
      </c>
      <c r="E17" s="66" t="n">
        <v>8922</v>
      </c>
      <c r="F17" s="65" t="n">
        <v>5388</v>
      </c>
      <c r="G17" s="65" t="n">
        <v>5101</v>
      </c>
      <c r="H17" s="66" t="n">
        <v>10489</v>
      </c>
      <c r="I17" s="65" t="n">
        <v>5895</v>
      </c>
      <c r="J17" s="65" t="n">
        <v>5468</v>
      </c>
      <c r="K17" s="66" t="n">
        <v>11363</v>
      </c>
      <c r="L17" s="65" t="n">
        <v>5797</v>
      </c>
      <c r="M17" s="65" t="n">
        <v>5530</v>
      </c>
      <c r="N17" s="66" t="n">
        <v>11327</v>
      </c>
      <c r="O17" s="65" t="n">
        <v>1987</v>
      </c>
      <c r="P17" s="65" t="n">
        <v>1667</v>
      </c>
      <c r="Q17" s="66" t="n">
        <v>3654</v>
      </c>
      <c r="R17" s="65" t="n">
        <v>648</v>
      </c>
      <c r="S17" s="65" t="n">
        <v>482</v>
      </c>
      <c r="T17" s="66" t="n">
        <v>1130</v>
      </c>
      <c r="U17" s="65" t="n">
        <v>44</v>
      </c>
      <c r="V17" s="65" t="n">
        <v>46</v>
      </c>
      <c r="W17" s="66" t="n">
        <v>90</v>
      </c>
      <c r="X17" s="66" t="n">
        <v>24301</v>
      </c>
      <c r="Y17" s="66" t="n">
        <v>22674</v>
      </c>
      <c r="Z17" s="63" t="n">
        <v>46975</v>
      </c>
    </row>
    <row r="18" s="40" customFormat="true" ht="15" hidden="false" customHeight="true" outlineLevel="0" collapsed="false">
      <c r="B18" s="48" t="s">
        <v>44</v>
      </c>
      <c r="C18" s="65" t="n">
        <v>1416</v>
      </c>
      <c r="D18" s="65" t="n">
        <v>1480</v>
      </c>
      <c r="E18" s="66" t="n">
        <v>2896</v>
      </c>
      <c r="F18" s="65" t="n">
        <v>1648</v>
      </c>
      <c r="G18" s="65" t="n">
        <v>1596</v>
      </c>
      <c r="H18" s="66" t="n">
        <v>3244</v>
      </c>
      <c r="I18" s="65" t="n">
        <v>1650</v>
      </c>
      <c r="J18" s="65" t="n">
        <v>1629</v>
      </c>
      <c r="K18" s="66" t="n">
        <v>3279</v>
      </c>
      <c r="L18" s="65" t="n">
        <v>1582</v>
      </c>
      <c r="M18" s="65" t="n">
        <v>1611</v>
      </c>
      <c r="N18" s="66" t="n">
        <v>3193</v>
      </c>
      <c r="O18" s="65" t="n">
        <v>328</v>
      </c>
      <c r="P18" s="65" t="n">
        <v>233</v>
      </c>
      <c r="Q18" s="66" t="n">
        <v>561</v>
      </c>
      <c r="R18" s="65" t="n">
        <v>85</v>
      </c>
      <c r="S18" s="65" t="n">
        <v>64</v>
      </c>
      <c r="T18" s="66" t="n">
        <v>149</v>
      </c>
      <c r="U18" s="65" t="n">
        <v>10</v>
      </c>
      <c r="V18" s="65" t="n">
        <v>6</v>
      </c>
      <c r="W18" s="66" t="n">
        <v>16</v>
      </c>
      <c r="X18" s="66" t="n">
        <v>6719</v>
      </c>
      <c r="Y18" s="66" t="n">
        <v>6619</v>
      </c>
      <c r="Z18" s="63" t="n">
        <v>13338</v>
      </c>
    </row>
    <row r="19" s="40" customFormat="true" ht="15" hidden="false" customHeight="true" outlineLevel="0" collapsed="false">
      <c r="B19" s="48" t="s">
        <v>45</v>
      </c>
      <c r="C19" s="65" t="n">
        <v>159</v>
      </c>
      <c r="D19" s="65" t="n">
        <v>175</v>
      </c>
      <c r="E19" s="66" t="n">
        <v>334</v>
      </c>
      <c r="F19" s="65" t="n">
        <v>177</v>
      </c>
      <c r="G19" s="65" t="n">
        <v>174</v>
      </c>
      <c r="H19" s="66" t="n">
        <v>351</v>
      </c>
      <c r="I19" s="65" t="n">
        <v>184</v>
      </c>
      <c r="J19" s="65" t="n">
        <v>157</v>
      </c>
      <c r="K19" s="66" t="n">
        <v>341</v>
      </c>
      <c r="L19" s="65" t="n">
        <v>162</v>
      </c>
      <c r="M19" s="65" t="n">
        <v>158</v>
      </c>
      <c r="N19" s="66" t="n">
        <v>320</v>
      </c>
      <c r="O19" s="65" t="n">
        <v>4</v>
      </c>
      <c r="P19" s="65" t="n">
        <v>2</v>
      </c>
      <c r="Q19" s="66" t="n">
        <v>6</v>
      </c>
      <c r="R19" s="65" t="n">
        <v>2</v>
      </c>
      <c r="S19" s="65" t="n">
        <v>1</v>
      </c>
      <c r="T19" s="66" t="n">
        <v>3</v>
      </c>
      <c r="U19" s="65" t="n">
        <v>0</v>
      </c>
      <c r="V19" s="65" t="n">
        <v>0</v>
      </c>
      <c r="W19" s="66" t="n">
        <v>0</v>
      </c>
      <c r="X19" s="66" t="n">
        <v>688</v>
      </c>
      <c r="Y19" s="66" t="n">
        <v>667</v>
      </c>
      <c r="Z19" s="63" t="n">
        <v>1355</v>
      </c>
    </row>
    <row r="20" s="40" customFormat="true" ht="15" hidden="false" customHeight="true" outlineLevel="0" collapsed="false">
      <c r="B20" s="51" t="s">
        <v>39</v>
      </c>
      <c r="C20" s="67" t="n">
        <v>6117</v>
      </c>
      <c r="D20" s="67" t="n">
        <v>6035</v>
      </c>
      <c r="E20" s="67" t="n">
        <v>12152</v>
      </c>
      <c r="F20" s="67" t="n">
        <v>7213</v>
      </c>
      <c r="G20" s="67" t="n">
        <v>6871</v>
      </c>
      <c r="H20" s="67" t="n">
        <v>14084</v>
      </c>
      <c r="I20" s="67" t="n">
        <v>7729</v>
      </c>
      <c r="J20" s="67" t="n">
        <v>7254</v>
      </c>
      <c r="K20" s="67" t="n">
        <v>14983</v>
      </c>
      <c r="L20" s="67" t="n">
        <v>7541</v>
      </c>
      <c r="M20" s="67" t="n">
        <v>7299</v>
      </c>
      <c r="N20" s="67" t="n">
        <v>14840</v>
      </c>
      <c r="O20" s="67" t="n">
        <v>2319</v>
      </c>
      <c r="P20" s="67" t="n">
        <v>1902</v>
      </c>
      <c r="Q20" s="67" t="n">
        <v>4221</v>
      </c>
      <c r="R20" s="67" t="n">
        <v>735</v>
      </c>
      <c r="S20" s="67" t="n">
        <v>547</v>
      </c>
      <c r="T20" s="67" t="n">
        <v>1282</v>
      </c>
      <c r="U20" s="67" t="n">
        <v>54</v>
      </c>
      <c r="V20" s="67" t="n">
        <v>52</v>
      </c>
      <c r="W20" s="67" t="n">
        <v>106</v>
      </c>
      <c r="X20" s="67" t="n">
        <v>31708</v>
      </c>
      <c r="Y20" s="67" t="n">
        <v>29960</v>
      </c>
      <c r="Z20" s="63" t="n">
        <v>61668</v>
      </c>
    </row>
    <row r="21" s="40" customFormat="true" ht="20.1" hidden="false" customHeight="true" outlineLevel="0" collapsed="false">
      <c r="B21" s="45" t="s">
        <v>47</v>
      </c>
      <c r="C21" s="65"/>
      <c r="D21" s="65"/>
      <c r="E21" s="66"/>
      <c r="F21" s="65"/>
      <c r="G21" s="65"/>
      <c r="H21" s="66"/>
      <c r="I21" s="65"/>
      <c r="J21" s="65"/>
      <c r="K21" s="66"/>
      <c r="L21" s="65"/>
      <c r="M21" s="65"/>
      <c r="N21" s="66"/>
      <c r="O21" s="65"/>
      <c r="P21" s="65"/>
      <c r="Q21" s="66"/>
      <c r="R21" s="65"/>
      <c r="S21" s="65"/>
      <c r="T21" s="66"/>
      <c r="U21" s="65"/>
      <c r="V21" s="65"/>
      <c r="W21" s="66"/>
      <c r="X21" s="66"/>
      <c r="Y21" s="66"/>
      <c r="Z21" s="68"/>
    </row>
    <row r="22" s="40" customFormat="true" ht="15" hidden="false" customHeight="true" outlineLevel="0" collapsed="false">
      <c r="B22" s="48" t="s">
        <v>43</v>
      </c>
      <c r="C22" s="65" t="n">
        <v>2494</v>
      </c>
      <c r="D22" s="65" t="n">
        <v>2461</v>
      </c>
      <c r="E22" s="66" t="n">
        <v>4955</v>
      </c>
      <c r="F22" s="65" t="n">
        <v>3045</v>
      </c>
      <c r="G22" s="65" t="n">
        <v>2884</v>
      </c>
      <c r="H22" s="66" t="n">
        <v>5929</v>
      </c>
      <c r="I22" s="65" t="n">
        <v>3323</v>
      </c>
      <c r="J22" s="65" t="n">
        <v>3035</v>
      </c>
      <c r="K22" s="66" t="n">
        <v>6358</v>
      </c>
      <c r="L22" s="65" t="n">
        <v>3060</v>
      </c>
      <c r="M22" s="65" t="n">
        <v>2838</v>
      </c>
      <c r="N22" s="66" t="n">
        <v>5898</v>
      </c>
      <c r="O22" s="65" t="n">
        <v>868</v>
      </c>
      <c r="P22" s="65" t="n">
        <v>731</v>
      </c>
      <c r="Q22" s="66" t="n">
        <v>1599</v>
      </c>
      <c r="R22" s="65" t="n">
        <v>201</v>
      </c>
      <c r="S22" s="65" t="n">
        <v>211</v>
      </c>
      <c r="T22" s="66" t="n">
        <v>412</v>
      </c>
      <c r="U22" s="65" t="n">
        <v>18</v>
      </c>
      <c r="V22" s="65" t="n">
        <v>12</v>
      </c>
      <c r="W22" s="66" t="n">
        <v>30</v>
      </c>
      <c r="X22" s="66" t="n">
        <v>13009</v>
      </c>
      <c r="Y22" s="66" t="n">
        <v>12172</v>
      </c>
      <c r="Z22" s="63" t="n">
        <v>25181</v>
      </c>
    </row>
    <row r="23" s="40" customFormat="true" ht="15" hidden="false" customHeight="true" outlineLevel="0" collapsed="false">
      <c r="B23" s="48" t="s">
        <v>44</v>
      </c>
      <c r="C23" s="65" t="n">
        <v>884</v>
      </c>
      <c r="D23" s="65" t="n">
        <v>942</v>
      </c>
      <c r="E23" s="66" t="n">
        <v>1826</v>
      </c>
      <c r="F23" s="65" t="n">
        <v>1016</v>
      </c>
      <c r="G23" s="65" t="n">
        <v>965</v>
      </c>
      <c r="H23" s="66" t="n">
        <v>1981</v>
      </c>
      <c r="I23" s="65" t="n">
        <v>1033</v>
      </c>
      <c r="J23" s="65" t="n">
        <v>1006</v>
      </c>
      <c r="K23" s="66" t="n">
        <v>2039</v>
      </c>
      <c r="L23" s="65" t="n">
        <v>974</v>
      </c>
      <c r="M23" s="65" t="n">
        <v>974</v>
      </c>
      <c r="N23" s="66" t="n">
        <v>1948</v>
      </c>
      <c r="O23" s="65" t="n">
        <v>173</v>
      </c>
      <c r="P23" s="65" t="n">
        <v>121</v>
      </c>
      <c r="Q23" s="66" t="n">
        <v>294</v>
      </c>
      <c r="R23" s="65" t="n">
        <v>32</v>
      </c>
      <c r="S23" s="65" t="n">
        <v>36</v>
      </c>
      <c r="T23" s="66" t="n">
        <v>68</v>
      </c>
      <c r="U23" s="65" t="n">
        <v>0</v>
      </c>
      <c r="V23" s="65" t="n">
        <v>4</v>
      </c>
      <c r="W23" s="66" t="n">
        <v>4</v>
      </c>
      <c r="X23" s="66" t="n">
        <v>4112</v>
      </c>
      <c r="Y23" s="66" t="n">
        <v>4048</v>
      </c>
      <c r="Z23" s="63" t="n">
        <v>8160</v>
      </c>
    </row>
    <row r="24" s="40" customFormat="true" ht="15" hidden="false" customHeight="true" outlineLevel="0" collapsed="false">
      <c r="B24" s="48" t="s">
        <v>45</v>
      </c>
      <c r="C24" s="65" t="n">
        <v>77</v>
      </c>
      <c r="D24" s="65" t="n">
        <v>62</v>
      </c>
      <c r="E24" s="66" t="n">
        <v>139</v>
      </c>
      <c r="F24" s="65" t="n">
        <v>82</v>
      </c>
      <c r="G24" s="65" t="n">
        <v>71</v>
      </c>
      <c r="H24" s="66" t="n">
        <v>153</v>
      </c>
      <c r="I24" s="65" t="n">
        <v>86</v>
      </c>
      <c r="J24" s="65" t="n">
        <v>60</v>
      </c>
      <c r="K24" s="66" t="n">
        <v>146</v>
      </c>
      <c r="L24" s="65" t="n">
        <v>92</v>
      </c>
      <c r="M24" s="65" t="n">
        <v>58</v>
      </c>
      <c r="N24" s="66" t="n">
        <v>150</v>
      </c>
      <c r="O24" s="65" t="n">
        <v>15</v>
      </c>
      <c r="P24" s="65" t="n">
        <v>1</v>
      </c>
      <c r="Q24" s="66" t="n">
        <v>16</v>
      </c>
      <c r="R24" s="65" t="n">
        <v>1</v>
      </c>
      <c r="S24" s="65" t="n">
        <v>0</v>
      </c>
      <c r="T24" s="66" t="n">
        <v>1</v>
      </c>
      <c r="U24" s="65" t="n">
        <v>0</v>
      </c>
      <c r="V24" s="65" t="n">
        <v>0</v>
      </c>
      <c r="W24" s="66" t="n">
        <v>0</v>
      </c>
      <c r="X24" s="66" t="n">
        <v>353</v>
      </c>
      <c r="Y24" s="66" t="n">
        <v>252</v>
      </c>
      <c r="Z24" s="63" t="n">
        <v>605</v>
      </c>
    </row>
    <row r="25" s="40" customFormat="true" ht="15" hidden="false" customHeight="true" outlineLevel="0" collapsed="false">
      <c r="B25" s="51" t="s">
        <v>39</v>
      </c>
      <c r="C25" s="67" t="n">
        <v>3455</v>
      </c>
      <c r="D25" s="67" t="n">
        <v>3465</v>
      </c>
      <c r="E25" s="67" t="n">
        <v>6920</v>
      </c>
      <c r="F25" s="67" t="n">
        <v>4143</v>
      </c>
      <c r="G25" s="67" t="n">
        <v>3920</v>
      </c>
      <c r="H25" s="67" t="n">
        <v>8063</v>
      </c>
      <c r="I25" s="67" t="n">
        <v>4442</v>
      </c>
      <c r="J25" s="67" t="n">
        <v>4101</v>
      </c>
      <c r="K25" s="67" t="n">
        <v>8543</v>
      </c>
      <c r="L25" s="67" t="n">
        <v>4126</v>
      </c>
      <c r="M25" s="67" t="n">
        <v>3870</v>
      </c>
      <c r="N25" s="67" t="n">
        <v>7996</v>
      </c>
      <c r="O25" s="67" t="n">
        <v>1056</v>
      </c>
      <c r="P25" s="67" t="n">
        <v>853</v>
      </c>
      <c r="Q25" s="67" t="n">
        <v>1909</v>
      </c>
      <c r="R25" s="67" t="n">
        <v>234</v>
      </c>
      <c r="S25" s="67" t="n">
        <v>247</v>
      </c>
      <c r="T25" s="67" t="n">
        <v>481</v>
      </c>
      <c r="U25" s="67" t="n">
        <v>18</v>
      </c>
      <c r="V25" s="67" t="n">
        <v>16</v>
      </c>
      <c r="W25" s="67" t="n">
        <v>34</v>
      </c>
      <c r="X25" s="67" t="n">
        <v>17474</v>
      </c>
      <c r="Y25" s="67" t="n">
        <v>16472</v>
      </c>
      <c r="Z25" s="63" t="n">
        <v>33946</v>
      </c>
    </row>
    <row r="26" s="40" customFormat="true" ht="20.1" hidden="false" customHeight="true" outlineLevel="0" collapsed="false">
      <c r="B26" s="45" t="s">
        <v>48</v>
      </c>
      <c r="C26" s="65"/>
      <c r="D26" s="65"/>
      <c r="E26" s="66"/>
      <c r="F26" s="65"/>
      <c r="G26" s="65"/>
      <c r="H26" s="66"/>
      <c r="I26" s="65"/>
      <c r="J26" s="65"/>
      <c r="K26" s="66"/>
      <c r="L26" s="65"/>
      <c r="M26" s="65"/>
      <c r="N26" s="66"/>
      <c r="O26" s="65"/>
      <c r="P26" s="65"/>
      <c r="Q26" s="66"/>
      <c r="R26" s="65"/>
      <c r="S26" s="65"/>
      <c r="T26" s="66"/>
      <c r="U26" s="65"/>
      <c r="V26" s="65"/>
      <c r="W26" s="66"/>
      <c r="X26" s="66"/>
      <c r="Y26" s="66"/>
      <c r="Z26" s="68"/>
    </row>
    <row r="27" s="40" customFormat="true" ht="15" hidden="false" customHeight="true" outlineLevel="0" collapsed="false">
      <c r="B27" s="48" t="s">
        <v>43</v>
      </c>
      <c r="C27" s="65" t="n">
        <v>2923</v>
      </c>
      <c r="D27" s="65" t="n">
        <v>2817</v>
      </c>
      <c r="E27" s="66" t="n">
        <v>5740</v>
      </c>
      <c r="F27" s="65" t="n">
        <v>3506</v>
      </c>
      <c r="G27" s="65" t="n">
        <v>3362</v>
      </c>
      <c r="H27" s="66" t="n">
        <v>6868</v>
      </c>
      <c r="I27" s="65" t="n">
        <v>3937</v>
      </c>
      <c r="J27" s="65" t="n">
        <v>3662</v>
      </c>
      <c r="K27" s="66" t="n">
        <v>7599</v>
      </c>
      <c r="L27" s="65" t="n">
        <v>3597</v>
      </c>
      <c r="M27" s="65" t="n">
        <v>3589</v>
      </c>
      <c r="N27" s="66" t="n">
        <v>7186</v>
      </c>
      <c r="O27" s="65" t="n">
        <v>1078</v>
      </c>
      <c r="P27" s="65" t="n">
        <v>843</v>
      </c>
      <c r="Q27" s="66" t="n">
        <v>1921</v>
      </c>
      <c r="R27" s="65" t="n">
        <v>324</v>
      </c>
      <c r="S27" s="65" t="n">
        <v>252</v>
      </c>
      <c r="T27" s="66" t="n">
        <v>576</v>
      </c>
      <c r="U27" s="65" t="n">
        <v>21</v>
      </c>
      <c r="V27" s="65" t="n">
        <v>32</v>
      </c>
      <c r="W27" s="66" t="n">
        <v>53</v>
      </c>
      <c r="X27" s="66" t="n">
        <v>15386</v>
      </c>
      <c r="Y27" s="66" t="n">
        <v>14557</v>
      </c>
      <c r="Z27" s="63" t="n">
        <v>29943</v>
      </c>
    </row>
    <row r="28" s="40" customFormat="true" ht="15" hidden="false" customHeight="true" outlineLevel="0" collapsed="false">
      <c r="B28" s="48" t="s">
        <v>44</v>
      </c>
      <c r="C28" s="65" t="n">
        <v>1191</v>
      </c>
      <c r="D28" s="65" t="n">
        <v>1163</v>
      </c>
      <c r="E28" s="66" t="n">
        <v>2354</v>
      </c>
      <c r="F28" s="65" t="n">
        <v>1401</v>
      </c>
      <c r="G28" s="65" t="n">
        <v>1302</v>
      </c>
      <c r="H28" s="66" t="n">
        <v>2703</v>
      </c>
      <c r="I28" s="65" t="n">
        <v>1419</v>
      </c>
      <c r="J28" s="65" t="n">
        <v>1384</v>
      </c>
      <c r="K28" s="66" t="n">
        <v>2803</v>
      </c>
      <c r="L28" s="65" t="n">
        <v>1311</v>
      </c>
      <c r="M28" s="65" t="n">
        <v>1336</v>
      </c>
      <c r="N28" s="66" t="n">
        <v>2647</v>
      </c>
      <c r="O28" s="65" t="n">
        <v>266</v>
      </c>
      <c r="P28" s="65" t="n">
        <v>251</v>
      </c>
      <c r="Q28" s="66" t="n">
        <v>517</v>
      </c>
      <c r="R28" s="65" t="n">
        <v>77</v>
      </c>
      <c r="S28" s="65" t="n">
        <v>62</v>
      </c>
      <c r="T28" s="66" t="n">
        <v>139</v>
      </c>
      <c r="U28" s="65" t="n">
        <v>15</v>
      </c>
      <c r="V28" s="65" t="n">
        <v>8</v>
      </c>
      <c r="W28" s="66" t="n">
        <v>23</v>
      </c>
      <c r="X28" s="66" t="n">
        <v>5680</v>
      </c>
      <c r="Y28" s="66" t="n">
        <v>5506</v>
      </c>
      <c r="Z28" s="63" t="n">
        <v>11186</v>
      </c>
    </row>
    <row r="29" s="40" customFormat="true" ht="15" hidden="false" customHeight="true" outlineLevel="0" collapsed="false">
      <c r="B29" s="48" t="s">
        <v>45</v>
      </c>
      <c r="C29" s="65" t="n">
        <v>125</v>
      </c>
      <c r="D29" s="65" t="n">
        <v>139</v>
      </c>
      <c r="E29" s="66" t="n">
        <v>264</v>
      </c>
      <c r="F29" s="65" t="n">
        <v>155</v>
      </c>
      <c r="G29" s="65" t="n">
        <v>125</v>
      </c>
      <c r="H29" s="66" t="n">
        <v>280</v>
      </c>
      <c r="I29" s="65" t="n">
        <v>164</v>
      </c>
      <c r="J29" s="65" t="n">
        <v>158</v>
      </c>
      <c r="K29" s="66" t="n">
        <v>322</v>
      </c>
      <c r="L29" s="65" t="n">
        <v>164</v>
      </c>
      <c r="M29" s="65" t="n">
        <v>129</v>
      </c>
      <c r="N29" s="66" t="n">
        <v>293</v>
      </c>
      <c r="O29" s="65" t="n">
        <v>11</v>
      </c>
      <c r="P29" s="65" t="n">
        <v>3</v>
      </c>
      <c r="Q29" s="66" t="n">
        <v>14</v>
      </c>
      <c r="R29" s="65" t="n">
        <v>0</v>
      </c>
      <c r="S29" s="65" t="n">
        <v>1</v>
      </c>
      <c r="T29" s="66" t="n">
        <v>1</v>
      </c>
      <c r="U29" s="65" t="n">
        <v>0</v>
      </c>
      <c r="V29" s="65" t="n">
        <v>0</v>
      </c>
      <c r="W29" s="66" t="n">
        <v>0</v>
      </c>
      <c r="X29" s="66" t="n">
        <v>619</v>
      </c>
      <c r="Y29" s="66" t="n">
        <v>555</v>
      </c>
      <c r="Z29" s="63" t="n">
        <v>1174</v>
      </c>
    </row>
    <row r="30" s="40" customFormat="true" ht="15" hidden="false" customHeight="true" outlineLevel="0" collapsed="false">
      <c r="B30" s="51" t="s">
        <v>39</v>
      </c>
      <c r="C30" s="67" t="n">
        <v>4239</v>
      </c>
      <c r="D30" s="67" t="n">
        <v>4119</v>
      </c>
      <c r="E30" s="67" t="n">
        <v>8358</v>
      </c>
      <c r="F30" s="67" t="n">
        <v>5062</v>
      </c>
      <c r="G30" s="67" t="n">
        <v>4789</v>
      </c>
      <c r="H30" s="67" t="n">
        <v>9851</v>
      </c>
      <c r="I30" s="67" t="n">
        <v>5520</v>
      </c>
      <c r="J30" s="67" t="n">
        <v>5204</v>
      </c>
      <c r="K30" s="67" t="n">
        <v>10724</v>
      </c>
      <c r="L30" s="67" t="n">
        <v>5072</v>
      </c>
      <c r="M30" s="67" t="n">
        <v>5054</v>
      </c>
      <c r="N30" s="67" t="n">
        <v>10126</v>
      </c>
      <c r="O30" s="67" t="n">
        <v>1355</v>
      </c>
      <c r="P30" s="67" t="n">
        <v>1097</v>
      </c>
      <c r="Q30" s="67" t="n">
        <v>2452</v>
      </c>
      <c r="R30" s="67" t="n">
        <v>401</v>
      </c>
      <c r="S30" s="67" t="n">
        <v>315</v>
      </c>
      <c r="T30" s="67" t="n">
        <v>716</v>
      </c>
      <c r="U30" s="67" t="n">
        <v>36</v>
      </c>
      <c r="V30" s="67" t="n">
        <v>40</v>
      </c>
      <c r="W30" s="67" t="n">
        <v>76</v>
      </c>
      <c r="X30" s="67" t="n">
        <v>21685</v>
      </c>
      <c r="Y30" s="67" t="n">
        <v>20618</v>
      </c>
      <c r="Z30" s="63" t="n">
        <v>42303</v>
      </c>
    </row>
    <row r="31" s="40" customFormat="true" ht="20.1" hidden="false" customHeight="true" outlineLevel="0" collapsed="false">
      <c r="B31" s="45" t="s">
        <v>49</v>
      </c>
      <c r="C31" s="65"/>
      <c r="D31" s="65"/>
      <c r="E31" s="66"/>
      <c r="F31" s="65"/>
      <c r="G31" s="65"/>
      <c r="H31" s="66"/>
      <c r="I31" s="65"/>
      <c r="J31" s="65"/>
      <c r="K31" s="66"/>
      <c r="L31" s="65"/>
      <c r="M31" s="65"/>
      <c r="N31" s="66"/>
      <c r="O31" s="65"/>
      <c r="P31" s="65"/>
      <c r="Q31" s="66"/>
      <c r="R31" s="65"/>
      <c r="S31" s="65"/>
      <c r="T31" s="66"/>
      <c r="U31" s="65"/>
      <c r="V31" s="65"/>
      <c r="W31" s="66"/>
      <c r="X31" s="66"/>
      <c r="Y31" s="66"/>
      <c r="Z31" s="68"/>
    </row>
    <row r="32" s="40" customFormat="true" ht="15" hidden="false" customHeight="true" outlineLevel="0" collapsed="false">
      <c r="B32" s="48" t="s">
        <v>43</v>
      </c>
      <c r="C32" s="65" t="n">
        <v>2121</v>
      </c>
      <c r="D32" s="65" t="n">
        <v>2041</v>
      </c>
      <c r="E32" s="66" t="n">
        <v>4162</v>
      </c>
      <c r="F32" s="65" t="n">
        <v>2634</v>
      </c>
      <c r="G32" s="65" t="n">
        <v>2404</v>
      </c>
      <c r="H32" s="66" t="n">
        <v>5038</v>
      </c>
      <c r="I32" s="65" t="n">
        <v>2807</v>
      </c>
      <c r="J32" s="65" t="n">
        <v>2513</v>
      </c>
      <c r="K32" s="66" t="n">
        <v>5320</v>
      </c>
      <c r="L32" s="65" t="n">
        <v>2500</v>
      </c>
      <c r="M32" s="65" t="n">
        <v>2424</v>
      </c>
      <c r="N32" s="66" t="n">
        <v>4924</v>
      </c>
      <c r="O32" s="65" t="n">
        <v>855</v>
      </c>
      <c r="P32" s="65" t="n">
        <v>748</v>
      </c>
      <c r="Q32" s="66" t="n">
        <v>1603</v>
      </c>
      <c r="R32" s="65" t="n">
        <v>285</v>
      </c>
      <c r="S32" s="65" t="n">
        <v>210</v>
      </c>
      <c r="T32" s="66" t="n">
        <v>495</v>
      </c>
      <c r="U32" s="65" t="n">
        <v>24</v>
      </c>
      <c r="V32" s="65" t="n">
        <v>33</v>
      </c>
      <c r="W32" s="66" t="n">
        <v>57</v>
      </c>
      <c r="X32" s="66" t="n">
        <v>11226</v>
      </c>
      <c r="Y32" s="66" t="n">
        <v>10373</v>
      </c>
      <c r="Z32" s="63" t="n">
        <v>21599</v>
      </c>
    </row>
    <row r="33" s="40" customFormat="true" ht="15" hidden="false" customHeight="true" outlineLevel="0" collapsed="false">
      <c r="B33" s="48" t="s">
        <v>44</v>
      </c>
      <c r="C33" s="65" t="n">
        <v>418</v>
      </c>
      <c r="D33" s="65" t="n">
        <v>424</v>
      </c>
      <c r="E33" s="66" t="n">
        <v>842</v>
      </c>
      <c r="F33" s="65" t="n">
        <v>493</v>
      </c>
      <c r="G33" s="65" t="n">
        <v>419</v>
      </c>
      <c r="H33" s="66" t="n">
        <v>912</v>
      </c>
      <c r="I33" s="65" t="n">
        <v>503</v>
      </c>
      <c r="J33" s="65" t="n">
        <v>450</v>
      </c>
      <c r="K33" s="66" t="n">
        <v>953</v>
      </c>
      <c r="L33" s="65" t="n">
        <v>499</v>
      </c>
      <c r="M33" s="65" t="n">
        <v>425</v>
      </c>
      <c r="N33" s="66" t="n">
        <v>924</v>
      </c>
      <c r="O33" s="65" t="n">
        <v>149</v>
      </c>
      <c r="P33" s="65" t="n">
        <v>100</v>
      </c>
      <c r="Q33" s="66" t="n">
        <v>249</v>
      </c>
      <c r="R33" s="65" t="n">
        <v>50</v>
      </c>
      <c r="S33" s="65" t="n">
        <v>25</v>
      </c>
      <c r="T33" s="66" t="n">
        <v>75</v>
      </c>
      <c r="U33" s="65" t="n">
        <v>15</v>
      </c>
      <c r="V33" s="65" t="n">
        <v>3</v>
      </c>
      <c r="W33" s="66" t="n">
        <v>18</v>
      </c>
      <c r="X33" s="66" t="n">
        <v>2127</v>
      </c>
      <c r="Y33" s="66" t="n">
        <v>1846</v>
      </c>
      <c r="Z33" s="63" t="n">
        <v>3973</v>
      </c>
    </row>
    <row r="34" s="40" customFormat="true" ht="15" hidden="false" customHeight="true" outlineLevel="0" collapsed="false">
      <c r="B34" s="48" t="s">
        <v>45</v>
      </c>
      <c r="C34" s="65" t="n">
        <v>23</v>
      </c>
      <c r="D34" s="65" t="n">
        <v>20</v>
      </c>
      <c r="E34" s="66" t="n">
        <v>43</v>
      </c>
      <c r="F34" s="65" t="n">
        <v>24</v>
      </c>
      <c r="G34" s="65" t="n">
        <v>26</v>
      </c>
      <c r="H34" s="66" t="n">
        <v>50</v>
      </c>
      <c r="I34" s="65" t="n">
        <v>22</v>
      </c>
      <c r="J34" s="65" t="n">
        <v>31</v>
      </c>
      <c r="K34" s="66" t="n">
        <v>53</v>
      </c>
      <c r="L34" s="65" t="n">
        <v>21</v>
      </c>
      <c r="M34" s="65" t="n">
        <v>28</v>
      </c>
      <c r="N34" s="66" t="n">
        <v>49</v>
      </c>
      <c r="O34" s="65" t="n">
        <v>2</v>
      </c>
      <c r="P34" s="65" t="n">
        <v>0</v>
      </c>
      <c r="Q34" s="66" t="n">
        <v>2</v>
      </c>
      <c r="R34" s="65" t="n">
        <v>0</v>
      </c>
      <c r="S34" s="65" t="n">
        <v>0</v>
      </c>
      <c r="T34" s="66" t="n">
        <v>0</v>
      </c>
      <c r="U34" s="65" t="n">
        <v>1</v>
      </c>
      <c r="V34" s="65" t="n">
        <v>0</v>
      </c>
      <c r="W34" s="66" t="n">
        <v>1</v>
      </c>
      <c r="X34" s="66" t="n">
        <v>93</v>
      </c>
      <c r="Y34" s="66" t="n">
        <v>105</v>
      </c>
      <c r="Z34" s="63" t="n">
        <v>198</v>
      </c>
    </row>
    <row r="35" s="40" customFormat="true" ht="15" hidden="false" customHeight="true" outlineLevel="0" collapsed="false">
      <c r="B35" s="53" t="s">
        <v>39</v>
      </c>
      <c r="C35" s="67" t="n">
        <v>2562</v>
      </c>
      <c r="D35" s="67" t="n">
        <v>2485</v>
      </c>
      <c r="E35" s="67" t="n">
        <v>5047</v>
      </c>
      <c r="F35" s="67" t="n">
        <v>3151</v>
      </c>
      <c r="G35" s="67" t="n">
        <v>2849</v>
      </c>
      <c r="H35" s="67" t="n">
        <v>6000</v>
      </c>
      <c r="I35" s="67" t="n">
        <v>3332</v>
      </c>
      <c r="J35" s="67" t="n">
        <v>2994</v>
      </c>
      <c r="K35" s="67" t="n">
        <v>6326</v>
      </c>
      <c r="L35" s="67" t="n">
        <v>3020</v>
      </c>
      <c r="M35" s="67" t="n">
        <v>2877</v>
      </c>
      <c r="N35" s="67" t="n">
        <v>5897</v>
      </c>
      <c r="O35" s="67" t="n">
        <v>1006</v>
      </c>
      <c r="P35" s="67" t="n">
        <v>848</v>
      </c>
      <c r="Q35" s="67" t="n">
        <v>1854</v>
      </c>
      <c r="R35" s="67" t="n">
        <v>335</v>
      </c>
      <c r="S35" s="67" t="n">
        <v>235</v>
      </c>
      <c r="T35" s="67" t="n">
        <v>570</v>
      </c>
      <c r="U35" s="67" t="n">
        <v>40</v>
      </c>
      <c r="V35" s="67" t="n">
        <v>36</v>
      </c>
      <c r="W35" s="67" t="n">
        <v>76</v>
      </c>
      <c r="X35" s="67" t="n">
        <v>13446</v>
      </c>
      <c r="Y35" s="67" t="n">
        <v>12324</v>
      </c>
      <c r="Z35" s="63" t="n">
        <v>25770</v>
      </c>
    </row>
    <row r="36" s="40" customFormat="true" ht="20.1" hidden="false" customHeight="true" outlineLevel="0" collapsed="false">
      <c r="B36" s="45" t="s">
        <v>50</v>
      </c>
      <c r="C36" s="65"/>
      <c r="D36" s="65"/>
      <c r="E36" s="66"/>
      <c r="F36" s="65"/>
      <c r="G36" s="65"/>
      <c r="H36" s="66"/>
      <c r="I36" s="65"/>
      <c r="J36" s="65"/>
      <c r="K36" s="66"/>
      <c r="L36" s="65"/>
      <c r="M36" s="65"/>
      <c r="N36" s="66"/>
      <c r="O36" s="65"/>
      <c r="P36" s="65"/>
      <c r="Q36" s="66"/>
      <c r="R36" s="65"/>
      <c r="S36" s="65"/>
      <c r="T36" s="66"/>
      <c r="U36" s="65"/>
      <c r="V36" s="65"/>
      <c r="W36" s="66"/>
      <c r="X36" s="66"/>
      <c r="Y36" s="66"/>
      <c r="Z36" s="68"/>
    </row>
    <row r="37" s="40" customFormat="true" ht="15" hidden="false" customHeight="true" outlineLevel="0" collapsed="false">
      <c r="B37" s="48" t="s">
        <v>43</v>
      </c>
      <c r="C37" s="65" t="n">
        <v>2014</v>
      </c>
      <c r="D37" s="65" t="n">
        <v>1998</v>
      </c>
      <c r="E37" s="66" t="n">
        <v>4012</v>
      </c>
      <c r="F37" s="65" t="n">
        <v>2489</v>
      </c>
      <c r="G37" s="65" t="n">
        <v>2350</v>
      </c>
      <c r="H37" s="66" t="n">
        <v>4839</v>
      </c>
      <c r="I37" s="65" t="n">
        <v>2688</v>
      </c>
      <c r="J37" s="65" t="n">
        <v>2543</v>
      </c>
      <c r="K37" s="66" t="n">
        <v>5231</v>
      </c>
      <c r="L37" s="65" t="n">
        <v>2452</v>
      </c>
      <c r="M37" s="65" t="n">
        <v>2362</v>
      </c>
      <c r="N37" s="66" t="n">
        <v>4814</v>
      </c>
      <c r="O37" s="65" t="n">
        <v>744</v>
      </c>
      <c r="P37" s="65" t="n">
        <v>543</v>
      </c>
      <c r="Q37" s="66" t="n">
        <v>1287</v>
      </c>
      <c r="R37" s="65" t="n">
        <v>194</v>
      </c>
      <c r="S37" s="65" t="n">
        <v>172</v>
      </c>
      <c r="T37" s="66" t="n">
        <v>366</v>
      </c>
      <c r="U37" s="65" t="n">
        <v>34</v>
      </c>
      <c r="V37" s="65" t="n">
        <v>25</v>
      </c>
      <c r="W37" s="66" t="n">
        <v>59</v>
      </c>
      <c r="X37" s="66" t="n">
        <v>10615</v>
      </c>
      <c r="Y37" s="66" t="n">
        <v>9993</v>
      </c>
      <c r="Z37" s="63" t="n">
        <v>20608</v>
      </c>
    </row>
    <row r="38" s="40" customFormat="true" ht="15" hidden="false" customHeight="true" outlineLevel="0" collapsed="false">
      <c r="B38" s="48" t="s">
        <v>44</v>
      </c>
      <c r="C38" s="65" t="n">
        <v>729</v>
      </c>
      <c r="D38" s="65" t="n">
        <v>661</v>
      </c>
      <c r="E38" s="66" t="n">
        <v>1390</v>
      </c>
      <c r="F38" s="65" t="n">
        <v>778</v>
      </c>
      <c r="G38" s="65" t="n">
        <v>750</v>
      </c>
      <c r="H38" s="66" t="n">
        <v>1528</v>
      </c>
      <c r="I38" s="65" t="n">
        <v>814</v>
      </c>
      <c r="J38" s="65" t="n">
        <v>772</v>
      </c>
      <c r="K38" s="66" t="n">
        <v>1586</v>
      </c>
      <c r="L38" s="65" t="n">
        <v>788</v>
      </c>
      <c r="M38" s="65" t="n">
        <v>758</v>
      </c>
      <c r="N38" s="66" t="n">
        <v>1546</v>
      </c>
      <c r="O38" s="65" t="n">
        <v>146</v>
      </c>
      <c r="P38" s="65" t="n">
        <v>116</v>
      </c>
      <c r="Q38" s="66" t="n">
        <v>262</v>
      </c>
      <c r="R38" s="65" t="n">
        <v>47</v>
      </c>
      <c r="S38" s="65" t="n">
        <v>21</v>
      </c>
      <c r="T38" s="66" t="n">
        <v>68</v>
      </c>
      <c r="U38" s="65" t="n">
        <v>7</v>
      </c>
      <c r="V38" s="65" t="n">
        <v>7</v>
      </c>
      <c r="W38" s="66" t="n">
        <v>14</v>
      </c>
      <c r="X38" s="66" t="n">
        <v>3309</v>
      </c>
      <c r="Y38" s="66" t="n">
        <v>3085</v>
      </c>
      <c r="Z38" s="63" t="n">
        <v>6394</v>
      </c>
    </row>
    <row r="39" s="40" customFormat="true" ht="15" hidden="false" customHeight="true" outlineLevel="0" collapsed="false">
      <c r="B39" s="48" t="s">
        <v>45</v>
      </c>
      <c r="C39" s="65" t="n">
        <v>39</v>
      </c>
      <c r="D39" s="65" t="n">
        <v>27</v>
      </c>
      <c r="E39" s="66" t="n">
        <v>66</v>
      </c>
      <c r="F39" s="65" t="n">
        <v>38</v>
      </c>
      <c r="G39" s="65" t="n">
        <v>36</v>
      </c>
      <c r="H39" s="66" t="n">
        <v>74</v>
      </c>
      <c r="I39" s="65" t="n">
        <v>44</v>
      </c>
      <c r="J39" s="65" t="n">
        <v>31</v>
      </c>
      <c r="K39" s="66" t="n">
        <v>75</v>
      </c>
      <c r="L39" s="65" t="n">
        <v>32</v>
      </c>
      <c r="M39" s="65" t="n">
        <v>35</v>
      </c>
      <c r="N39" s="66" t="n">
        <v>67</v>
      </c>
      <c r="O39" s="65" t="n">
        <v>0</v>
      </c>
      <c r="P39" s="65" t="n">
        <v>0</v>
      </c>
      <c r="Q39" s="66" t="n">
        <v>0</v>
      </c>
      <c r="R39" s="65" t="n">
        <v>0</v>
      </c>
      <c r="S39" s="65" t="n">
        <v>0</v>
      </c>
      <c r="T39" s="66" t="n">
        <v>0</v>
      </c>
      <c r="U39" s="65" t="n">
        <v>0</v>
      </c>
      <c r="V39" s="65" t="n">
        <v>0</v>
      </c>
      <c r="W39" s="66" t="n">
        <v>0</v>
      </c>
      <c r="X39" s="66" t="n">
        <v>153</v>
      </c>
      <c r="Y39" s="66" t="n">
        <v>129</v>
      </c>
      <c r="Z39" s="63" t="n">
        <v>282</v>
      </c>
    </row>
    <row r="40" s="40" customFormat="true" ht="15" hidden="false" customHeight="true" outlineLevel="0" collapsed="false">
      <c r="B40" s="51" t="s">
        <v>39</v>
      </c>
      <c r="C40" s="67" t="n">
        <v>2782</v>
      </c>
      <c r="D40" s="67" t="n">
        <v>2686</v>
      </c>
      <c r="E40" s="67" t="n">
        <v>5468</v>
      </c>
      <c r="F40" s="67" t="n">
        <v>3305</v>
      </c>
      <c r="G40" s="67" t="n">
        <v>3136</v>
      </c>
      <c r="H40" s="67" t="n">
        <v>6441</v>
      </c>
      <c r="I40" s="67" t="n">
        <v>3546</v>
      </c>
      <c r="J40" s="67" t="n">
        <v>3346</v>
      </c>
      <c r="K40" s="67" t="n">
        <v>6892</v>
      </c>
      <c r="L40" s="67" t="n">
        <v>3272</v>
      </c>
      <c r="M40" s="67" t="n">
        <v>3155</v>
      </c>
      <c r="N40" s="67" t="n">
        <v>6427</v>
      </c>
      <c r="O40" s="67" t="n">
        <v>890</v>
      </c>
      <c r="P40" s="67" t="n">
        <v>659</v>
      </c>
      <c r="Q40" s="67" t="n">
        <v>1549</v>
      </c>
      <c r="R40" s="67" t="n">
        <v>241</v>
      </c>
      <c r="S40" s="67" t="n">
        <v>193</v>
      </c>
      <c r="T40" s="67" t="n">
        <v>434</v>
      </c>
      <c r="U40" s="67" t="n">
        <v>41</v>
      </c>
      <c r="V40" s="67" t="n">
        <v>32</v>
      </c>
      <c r="W40" s="67" t="n">
        <v>73</v>
      </c>
      <c r="X40" s="67" t="n">
        <v>14077</v>
      </c>
      <c r="Y40" s="67" t="n">
        <v>13207</v>
      </c>
      <c r="Z40" s="63" t="n">
        <v>27284</v>
      </c>
    </row>
    <row r="41" s="40" customFormat="true" ht="20.1" hidden="false" customHeight="true" outlineLevel="0" collapsed="false">
      <c r="B41" s="45" t="s">
        <v>51</v>
      </c>
      <c r="C41" s="65"/>
      <c r="D41" s="65"/>
      <c r="E41" s="66"/>
      <c r="F41" s="65"/>
      <c r="G41" s="65"/>
      <c r="H41" s="66"/>
      <c r="I41" s="65"/>
      <c r="J41" s="65"/>
      <c r="K41" s="66"/>
      <c r="L41" s="65"/>
      <c r="M41" s="65"/>
      <c r="N41" s="66"/>
      <c r="O41" s="65"/>
      <c r="P41" s="65"/>
      <c r="Q41" s="66"/>
      <c r="R41" s="65"/>
      <c r="S41" s="65"/>
      <c r="T41" s="66"/>
      <c r="U41" s="65"/>
      <c r="V41" s="65"/>
      <c r="W41" s="66"/>
      <c r="X41" s="66"/>
      <c r="Y41" s="66"/>
      <c r="Z41" s="68"/>
    </row>
    <row r="42" s="40" customFormat="true" ht="15" hidden="false" customHeight="true" outlineLevel="0" collapsed="false">
      <c r="B42" s="48" t="s">
        <v>43</v>
      </c>
      <c r="C42" s="65" t="n">
        <v>5905</v>
      </c>
      <c r="D42" s="65" t="n">
        <v>5857</v>
      </c>
      <c r="E42" s="66" t="n">
        <v>11762</v>
      </c>
      <c r="F42" s="65" t="n">
        <v>7008</v>
      </c>
      <c r="G42" s="65" t="n">
        <v>6717</v>
      </c>
      <c r="H42" s="66" t="n">
        <v>13725</v>
      </c>
      <c r="I42" s="65" t="n">
        <v>7646</v>
      </c>
      <c r="J42" s="65" t="n">
        <v>6952</v>
      </c>
      <c r="K42" s="66" t="n">
        <v>14598</v>
      </c>
      <c r="L42" s="65" t="n">
        <v>7134</v>
      </c>
      <c r="M42" s="65" t="n">
        <v>6854</v>
      </c>
      <c r="N42" s="66" t="n">
        <v>13988</v>
      </c>
      <c r="O42" s="65" t="n">
        <v>2711</v>
      </c>
      <c r="P42" s="65" t="n">
        <v>2060</v>
      </c>
      <c r="Q42" s="66" t="n">
        <v>4771</v>
      </c>
      <c r="R42" s="65" t="n">
        <v>911</v>
      </c>
      <c r="S42" s="65" t="n">
        <v>701</v>
      </c>
      <c r="T42" s="66" t="n">
        <v>1612</v>
      </c>
      <c r="U42" s="65" t="n">
        <v>89</v>
      </c>
      <c r="V42" s="65" t="n">
        <v>53</v>
      </c>
      <c r="W42" s="66" t="n">
        <v>142</v>
      </c>
      <c r="X42" s="66" t="n">
        <v>31404</v>
      </c>
      <c r="Y42" s="66" t="n">
        <v>29194</v>
      </c>
      <c r="Z42" s="63" t="n">
        <v>60598</v>
      </c>
    </row>
    <row r="43" s="40" customFormat="true" ht="15" hidden="false" customHeight="true" outlineLevel="0" collapsed="false">
      <c r="B43" s="48" t="s">
        <v>44</v>
      </c>
      <c r="C43" s="65" t="n">
        <v>1731</v>
      </c>
      <c r="D43" s="65" t="n">
        <v>1695</v>
      </c>
      <c r="E43" s="66" t="n">
        <v>3426</v>
      </c>
      <c r="F43" s="65" t="n">
        <v>1906</v>
      </c>
      <c r="G43" s="65" t="n">
        <v>1882</v>
      </c>
      <c r="H43" s="66" t="n">
        <v>3788</v>
      </c>
      <c r="I43" s="65" t="n">
        <v>1981</v>
      </c>
      <c r="J43" s="65" t="n">
        <v>1854</v>
      </c>
      <c r="K43" s="66" t="n">
        <v>3835</v>
      </c>
      <c r="L43" s="65" t="n">
        <v>1870</v>
      </c>
      <c r="M43" s="65" t="n">
        <v>1825</v>
      </c>
      <c r="N43" s="66" t="n">
        <v>3695</v>
      </c>
      <c r="O43" s="65" t="n">
        <v>358</v>
      </c>
      <c r="P43" s="65" t="n">
        <v>287</v>
      </c>
      <c r="Q43" s="66" t="n">
        <v>645</v>
      </c>
      <c r="R43" s="65" t="n">
        <v>115</v>
      </c>
      <c r="S43" s="65" t="n">
        <v>78</v>
      </c>
      <c r="T43" s="66" t="n">
        <v>193</v>
      </c>
      <c r="U43" s="65" t="n">
        <v>4</v>
      </c>
      <c r="V43" s="65" t="n">
        <v>4</v>
      </c>
      <c r="W43" s="66" t="n">
        <v>8</v>
      </c>
      <c r="X43" s="66" t="n">
        <v>7965</v>
      </c>
      <c r="Y43" s="66" t="n">
        <v>7625</v>
      </c>
      <c r="Z43" s="63" t="n">
        <v>15590</v>
      </c>
    </row>
    <row r="44" s="40" customFormat="true" ht="15" hidden="false" customHeight="true" outlineLevel="0" collapsed="false">
      <c r="B44" s="48" t="s">
        <v>45</v>
      </c>
      <c r="C44" s="65" t="n">
        <v>387</v>
      </c>
      <c r="D44" s="65" t="n">
        <v>390</v>
      </c>
      <c r="E44" s="66" t="n">
        <v>777</v>
      </c>
      <c r="F44" s="65" t="n">
        <v>439</v>
      </c>
      <c r="G44" s="65" t="n">
        <v>390</v>
      </c>
      <c r="H44" s="66" t="n">
        <v>829</v>
      </c>
      <c r="I44" s="65" t="n">
        <v>390</v>
      </c>
      <c r="J44" s="65" t="n">
        <v>419</v>
      </c>
      <c r="K44" s="66" t="n">
        <v>809</v>
      </c>
      <c r="L44" s="65" t="n">
        <v>354</v>
      </c>
      <c r="M44" s="65" t="n">
        <v>380</v>
      </c>
      <c r="N44" s="66" t="n">
        <v>734</v>
      </c>
      <c r="O44" s="65" t="n">
        <v>40</v>
      </c>
      <c r="P44" s="65" t="n">
        <v>38</v>
      </c>
      <c r="Q44" s="66" t="n">
        <v>78</v>
      </c>
      <c r="R44" s="65" t="n">
        <v>7</v>
      </c>
      <c r="S44" s="65" t="n">
        <v>0</v>
      </c>
      <c r="T44" s="66" t="n">
        <v>7</v>
      </c>
      <c r="U44" s="65" t="n">
        <v>1</v>
      </c>
      <c r="V44" s="65" t="n">
        <v>0</v>
      </c>
      <c r="W44" s="66" t="n">
        <v>1</v>
      </c>
      <c r="X44" s="66" t="n">
        <v>1618</v>
      </c>
      <c r="Y44" s="66" t="n">
        <v>1617</v>
      </c>
      <c r="Z44" s="63" t="n">
        <v>3235</v>
      </c>
    </row>
    <row r="45" s="40" customFormat="true" ht="15" hidden="false" customHeight="true" outlineLevel="0" collapsed="false">
      <c r="B45" s="51" t="s">
        <v>39</v>
      </c>
      <c r="C45" s="67" t="n">
        <v>8023</v>
      </c>
      <c r="D45" s="67" t="n">
        <v>7942</v>
      </c>
      <c r="E45" s="67" t="n">
        <v>15965</v>
      </c>
      <c r="F45" s="67" t="n">
        <v>9353</v>
      </c>
      <c r="G45" s="67" t="n">
        <v>8989</v>
      </c>
      <c r="H45" s="67" t="n">
        <v>18342</v>
      </c>
      <c r="I45" s="67" t="n">
        <v>10017</v>
      </c>
      <c r="J45" s="67" t="n">
        <v>9225</v>
      </c>
      <c r="K45" s="67" t="n">
        <v>19242</v>
      </c>
      <c r="L45" s="67" t="n">
        <v>9358</v>
      </c>
      <c r="M45" s="67" t="n">
        <v>9059</v>
      </c>
      <c r="N45" s="67" t="n">
        <v>18417</v>
      </c>
      <c r="O45" s="67" t="n">
        <v>3109</v>
      </c>
      <c r="P45" s="67" t="n">
        <v>2385</v>
      </c>
      <c r="Q45" s="67" t="n">
        <v>5494</v>
      </c>
      <c r="R45" s="67" t="n">
        <v>1033</v>
      </c>
      <c r="S45" s="67" t="n">
        <v>779</v>
      </c>
      <c r="T45" s="67" t="n">
        <v>1812</v>
      </c>
      <c r="U45" s="67" t="n">
        <v>94</v>
      </c>
      <c r="V45" s="67" t="n">
        <v>57</v>
      </c>
      <c r="W45" s="67" t="n">
        <v>151</v>
      </c>
      <c r="X45" s="67" t="n">
        <v>40987</v>
      </c>
      <c r="Y45" s="67" t="n">
        <v>38436</v>
      </c>
      <c r="Z45" s="63" t="n">
        <v>79423</v>
      </c>
    </row>
    <row r="46" s="40" customFormat="true" ht="20.1" hidden="false" customHeight="true" outlineLevel="0" collapsed="false">
      <c r="B46" s="45" t="s">
        <v>52</v>
      </c>
      <c r="C46" s="65"/>
      <c r="D46" s="65"/>
      <c r="E46" s="66"/>
      <c r="F46" s="65"/>
      <c r="G46" s="65"/>
      <c r="H46" s="66"/>
      <c r="I46" s="65"/>
      <c r="J46" s="65"/>
      <c r="K46" s="66"/>
      <c r="L46" s="65"/>
      <c r="M46" s="65"/>
      <c r="N46" s="66"/>
      <c r="O46" s="65"/>
      <c r="P46" s="65"/>
      <c r="Q46" s="66"/>
      <c r="R46" s="65"/>
      <c r="S46" s="65"/>
      <c r="T46" s="66"/>
      <c r="U46" s="65"/>
      <c r="V46" s="65"/>
      <c r="W46" s="66"/>
      <c r="X46" s="66"/>
      <c r="Y46" s="66"/>
      <c r="Z46" s="68"/>
    </row>
    <row r="47" s="40" customFormat="true" ht="15" hidden="false" customHeight="true" outlineLevel="0" collapsed="false">
      <c r="B47" s="48" t="s">
        <v>43</v>
      </c>
      <c r="C47" s="65" t="n">
        <v>7515</v>
      </c>
      <c r="D47" s="65" t="n">
        <v>7402</v>
      </c>
      <c r="E47" s="66" t="n">
        <v>14917</v>
      </c>
      <c r="F47" s="65" t="n">
        <v>9155</v>
      </c>
      <c r="G47" s="65" t="n">
        <v>8483</v>
      </c>
      <c r="H47" s="66" t="n">
        <v>17638</v>
      </c>
      <c r="I47" s="65" t="n">
        <v>9753</v>
      </c>
      <c r="J47" s="65" t="n">
        <v>9102</v>
      </c>
      <c r="K47" s="66" t="n">
        <v>18855</v>
      </c>
      <c r="L47" s="65" t="n">
        <v>9053</v>
      </c>
      <c r="M47" s="65" t="n">
        <v>8610</v>
      </c>
      <c r="N47" s="66" t="n">
        <v>17663</v>
      </c>
      <c r="O47" s="65" t="n">
        <v>3112</v>
      </c>
      <c r="P47" s="65" t="n">
        <v>2450</v>
      </c>
      <c r="Q47" s="66" t="n">
        <v>5562</v>
      </c>
      <c r="R47" s="65" t="n">
        <v>880</v>
      </c>
      <c r="S47" s="65" t="n">
        <v>744</v>
      </c>
      <c r="T47" s="66" t="n">
        <v>1624</v>
      </c>
      <c r="U47" s="65" t="n">
        <v>58</v>
      </c>
      <c r="V47" s="65" t="n">
        <v>39</v>
      </c>
      <c r="W47" s="66" t="n">
        <v>97</v>
      </c>
      <c r="X47" s="66" t="n">
        <v>39526</v>
      </c>
      <c r="Y47" s="66" t="n">
        <v>36830</v>
      </c>
      <c r="Z47" s="63" t="n">
        <v>76356</v>
      </c>
    </row>
    <row r="48" s="40" customFormat="true" ht="15" hidden="false" customHeight="true" outlineLevel="0" collapsed="false">
      <c r="B48" s="48" t="s">
        <v>44</v>
      </c>
      <c r="C48" s="65" t="n">
        <v>2328</v>
      </c>
      <c r="D48" s="65" t="n">
        <v>2301</v>
      </c>
      <c r="E48" s="66" t="n">
        <v>4629</v>
      </c>
      <c r="F48" s="65" t="n">
        <v>2494</v>
      </c>
      <c r="G48" s="65" t="n">
        <v>2465</v>
      </c>
      <c r="H48" s="66" t="n">
        <v>4959</v>
      </c>
      <c r="I48" s="65" t="n">
        <v>2519</v>
      </c>
      <c r="J48" s="65" t="n">
        <v>2553</v>
      </c>
      <c r="K48" s="66" t="n">
        <v>5072</v>
      </c>
      <c r="L48" s="65" t="n">
        <v>2445</v>
      </c>
      <c r="M48" s="65" t="n">
        <v>2351</v>
      </c>
      <c r="N48" s="66" t="n">
        <v>4796</v>
      </c>
      <c r="O48" s="65" t="n">
        <v>407</v>
      </c>
      <c r="P48" s="65" t="n">
        <v>322</v>
      </c>
      <c r="Q48" s="66" t="n">
        <v>729</v>
      </c>
      <c r="R48" s="65" t="n">
        <v>100</v>
      </c>
      <c r="S48" s="65" t="n">
        <v>86</v>
      </c>
      <c r="T48" s="66" t="n">
        <v>186</v>
      </c>
      <c r="U48" s="65" t="n">
        <v>9</v>
      </c>
      <c r="V48" s="65" t="n">
        <v>15</v>
      </c>
      <c r="W48" s="66" t="n">
        <v>24</v>
      </c>
      <c r="X48" s="66" t="n">
        <v>10302</v>
      </c>
      <c r="Y48" s="66" t="n">
        <v>10093</v>
      </c>
      <c r="Z48" s="63" t="n">
        <v>20395</v>
      </c>
    </row>
    <row r="49" s="40" customFormat="true" ht="15" hidden="false" customHeight="true" outlineLevel="0" collapsed="false">
      <c r="B49" s="48" t="s">
        <v>45</v>
      </c>
      <c r="C49" s="65" t="n">
        <v>435</v>
      </c>
      <c r="D49" s="65" t="n">
        <v>451</v>
      </c>
      <c r="E49" s="66" t="n">
        <v>886</v>
      </c>
      <c r="F49" s="65" t="n">
        <v>485</v>
      </c>
      <c r="G49" s="65" t="n">
        <v>438</v>
      </c>
      <c r="H49" s="66" t="n">
        <v>923</v>
      </c>
      <c r="I49" s="65" t="n">
        <v>488</v>
      </c>
      <c r="J49" s="65" t="n">
        <v>470</v>
      </c>
      <c r="K49" s="66" t="n">
        <v>958</v>
      </c>
      <c r="L49" s="65" t="n">
        <v>455</v>
      </c>
      <c r="M49" s="65" t="n">
        <v>417</v>
      </c>
      <c r="N49" s="66" t="n">
        <v>872</v>
      </c>
      <c r="O49" s="65" t="n">
        <v>33</v>
      </c>
      <c r="P49" s="65" t="n">
        <v>16</v>
      </c>
      <c r="Q49" s="66" t="n">
        <v>49</v>
      </c>
      <c r="R49" s="65" t="n">
        <v>9</v>
      </c>
      <c r="S49" s="65" t="n">
        <v>2</v>
      </c>
      <c r="T49" s="66" t="n">
        <v>11</v>
      </c>
      <c r="U49" s="65" t="n">
        <v>0</v>
      </c>
      <c r="V49" s="65" t="n">
        <v>1</v>
      </c>
      <c r="W49" s="66" t="n">
        <v>1</v>
      </c>
      <c r="X49" s="66" t="n">
        <v>1905</v>
      </c>
      <c r="Y49" s="66" t="n">
        <v>1795</v>
      </c>
      <c r="Z49" s="63" t="n">
        <v>3700</v>
      </c>
    </row>
    <row r="50" s="40" customFormat="true" ht="15" hidden="false" customHeight="true" outlineLevel="0" collapsed="false">
      <c r="B50" s="51" t="s">
        <v>39</v>
      </c>
      <c r="C50" s="67" t="n">
        <v>10278</v>
      </c>
      <c r="D50" s="67" t="n">
        <v>10154</v>
      </c>
      <c r="E50" s="67" t="n">
        <v>20432</v>
      </c>
      <c r="F50" s="67" t="n">
        <v>12134</v>
      </c>
      <c r="G50" s="67" t="n">
        <v>11386</v>
      </c>
      <c r="H50" s="67" t="n">
        <v>23520</v>
      </c>
      <c r="I50" s="67" t="n">
        <v>12760</v>
      </c>
      <c r="J50" s="67" t="n">
        <v>12125</v>
      </c>
      <c r="K50" s="67" t="n">
        <v>24885</v>
      </c>
      <c r="L50" s="67" t="n">
        <v>11953</v>
      </c>
      <c r="M50" s="67" t="n">
        <v>11378</v>
      </c>
      <c r="N50" s="67" t="n">
        <v>23331</v>
      </c>
      <c r="O50" s="67" t="n">
        <v>3552</v>
      </c>
      <c r="P50" s="67" t="n">
        <v>2788</v>
      </c>
      <c r="Q50" s="67" t="n">
        <v>6340</v>
      </c>
      <c r="R50" s="67" t="n">
        <v>989</v>
      </c>
      <c r="S50" s="67" t="n">
        <v>832</v>
      </c>
      <c r="T50" s="67" t="n">
        <v>1821</v>
      </c>
      <c r="U50" s="67" t="n">
        <v>67</v>
      </c>
      <c r="V50" s="67" t="n">
        <v>55</v>
      </c>
      <c r="W50" s="67" t="n">
        <v>122</v>
      </c>
      <c r="X50" s="67" t="n">
        <v>51733</v>
      </c>
      <c r="Y50" s="67" t="n">
        <v>48718</v>
      </c>
      <c r="Z50" s="69" t="n">
        <v>100451</v>
      </c>
    </row>
    <row r="51" s="40" customFormat="true" ht="20.1" hidden="false" customHeight="true" outlineLevel="0" collapsed="false">
      <c r="B51" s="45" t="s">
        <v>53</v>
      </c>
      <c r="C51" s="65"/>
      <c r="D51" s="65"/>
      <c r="E51" s="66"/>
      <c r="F51" s="65"/>
      <c r="G51" s="65"/>
      <c r="H51" s="66"/>
      <c r="I51" s="65"/>
      <c r="J51" s="65"/>
      <c r="K51" s="66"/>
      <c r="L51" s="65"/>
      <c r="M51" s="65"/>
      <c r="N51" s="66"/>
      <c r="O51" s="65"/>
      <c r="P51" s="65"/>
      <c r="Q51" s="66"/>
      <c r="R51" s="65"/>
      <c r="S51" s="65"/>
      <c r="T51" s="66"/>
      <c r="U51" s="65"/>
      <c r="V51" s="65"/>
      <c r="W51" s="66"/>
      <c r="X51" s="66"/>
      <c r="Y51" s="66"/>
      <c r="Z51" s="68"/>
    </row>
    <row r="52" s="40" customFormat="true" ht="15" hidden="false" customHeight="true" outlineLevel="0" collapsed="false">
      <c r="B52" s="48" t="s">
        <v>43</v>
      </c>
      <c r="C52" s="66" t="n">
        <v>30691</v>
      </c>
      <c r="D52" s="66" t="n">
        <v>30085</v>
      </c>
      <c r="E52" s="66" t="n">
        <v>60776</v>
      </c>
      <c r="F52" s="66" t="n">
        <v>36981</v>
      </c>
      <c r="G52" s="66" t="n">
        <v>34811</v>
      </c>
      <c r="H52" s="66" t="n">
        <v>71792</v>
      </c>
      <c r="I52" s="66" t="n">
        <v>40047</v>
      </c>
      <c r="J52" s="66" t="n">
        <v>37081</v>
      </c>
      <c r="K52" s="66" t="n">
        <v>77128</v>
      </c>
      <c r="L52" s="66" t="n">
        <v>37168</v>
      </c>
      <c r="M52" s="66" t="n">
        <v>35622</v>
      </c>
      <c r="N52" s="66" t="n">
        <v>72790</v>
      </c>
      <c r="O52" s="66" t="n">
        <v>12691</v>
      </c>
      <c r="P52" s="66" t="n">
        <v>10154</v>
      </c>
      <c r="Q52" s="66" t="n">
        <v>22845</v>
      </c>
      <c r="R52" s="66" t="n">
        <v>3885</v>
      </c>
      <c r="S52" s="66" t="n">
        <v>3094</v>
      </c>
      <c r="T52" s="66" t="n">
        <v>6979</v>
      </c>
      <c r="U52" s="66" t="n">
        <v>328</v>
      </c>
      <c r="V52" s="66" t="n">
        <v>265</v>
      </c>
      <c r="W52" s="66" t="n">
        <v>593</v>
      </c>
      <c r="X52" s="66" t="n">
        <v>161791</v>
      </c>
      <c r="Y52" s="66" t="n">
        <v>151112</v>
      </c>
      <c r="Z52" s="63" t="n">
        <v>312903</v>
      </c>
    </row>
    <row r="53" s="40" customFormat="true" ht="15" hidden="false" customHeight="true" outlineLevel="0" collapsed="false">
      <c r="B53" s="48" t="s">
        <v>44</v>
      </c>
      <c r="C53" s="66" t="n">
        <v>9067</v>
      </c>
      <c r="D53" s="66" t="n">
        <v>9060</v>
      </c>
      <c r="E53" s="66" t="n">
        <v>18127</v>
      </c>
      <c r="F53" s="66" t="n">
        <v>10152</v>
      </c>
      <c r="G53" s="66" t="n">
        <v>9808</v>
      </c>
      <c r="H53" s="66" t="n">
        <v>19960</v>
      </c>
      <c r="I53" s="66" t="n">
        <v>10343</v>
      </c>
      <c r="J53" s="66" t="n">
        <v>10044</v>
      </c>
      <c r="K53" s="66" t="n">
        <v>20387</v>
      </c>
      <c r="L53" s="66" t="n">
        <v>9873</v>
      </c>
      <c r="M53" s="66" t="n">
        <v>9679</v>
      </c>
      <c r="N53" s="66" t="n">
        <v>19552</v>
      </c>
      <c r="O53" s="66" t="n">
        <v>1891</v>
      </c>
      <c r="P53" s="66" t="n">
        <v>1474</v>
      </c>
      <c r="Q53" s="66" t="n">
        <v>3365</v>
      </c>
      <c r="R53" s="66" t="n">
        <v>519</v>
      </c>
      <c r="S53" s="66" t="n">
        <v>380</v>
      </c>
      <c r="T53" s="66" t="n">
        <v>899</v>
      </c>
      <c r="U53" s="66" t="n">
        <v>61</v>
      </c>
      <c r="V53" s="66" t="n">
        <v>48</v>
      </c>
      <c r="W53" s="66" t="n">
        <v>109</v>
      </c>
      <c r="X53" s="66" t="n">
        <v>41906</v>
      </c>
      <c r="Y53" s="66" t="n">
        <v>40493</v>
      </c>
      <c r="Z53" s="63" t="n">
        <v>82399</v>
      </c>
    </row>
    <row r="54" s="40" customFormat="true" ht="15" hidden="false" customHeight="true" outlineLevel="0" collapsed="false">
      <c r="B54" s="48" t="s">
        <v>45</v>
      </c>
      <c r="C54" s="66" t="n">
        <v>1443</v>
      </c>
      <c r="D54" s="66" t="n">
        <v>1447</v>
      </c>
      <c r="E54" s="66" t="n">
        <v>2890</v>
      </c>
      <c r="F54" s="66" t="n">
        <v>1567</v>
      </c>
      <c r="G54" s="66" t="n">
        <v>1464</v>
      </c>
      <c r="H54" s="66" t="n">
        <v>3031</v>
      </c>
      <c r="I54" s="66" t="n">
        <v>1565</v>
      </c>
      <c r="J54" s="66" t="n">
        <v>1506</v>
      </c>
      <c r="K54" s="66" t="n">
        <v>3071</v>
      </c>
      <c r="L54" s="66" t="n">
        <v>1438</v>
      </c>
      <c r="M54" s="66" t="n">
        <v>1378</v>
      </c>
      <c r="N54" s="66" t="n">
        <v>2816</v>
      </c>
      <c r="O54" s="66" t="n">
        <v>114</v>
      </c>
      <c r="P54" s="66" t="n">
        <v>64</v>
      </c>
      <c r="Q54" s="66" t="n">
        <v>178</v>
      </c>
      <c r="R54" s="66" t="n">
        <v>19</v>
      </c>
      <c r="S54" s="66" t="n">
        <v>7</v>
      </c>
      <c r="T54" s="66" t="n">
        <v>26</v>
      </c>
      <c r="U54" s="66" t="n">
        <v>2</v>
      </c>
      <c r="V54" s="66" t="n">
        <v>1</v>
      </c>
      <c r="W54" s="66" t="n">
        <v>3</v>
      </c>
      <c r="X54" s="66" t="n">
        <v>6148</v>
      </c>
      <c r="Y54" s="66" t="n">
        <v>5867</v>
      </c>
      <c r="Z54" s="63" t="n">
        <v>12015</v>
      </c>
    </row>
    <row r="55" s="40" customFormat="true" ht="20.1" hidden="false" customHeight="true" outlineLevel="0" collapsed="false">
      <c r="B55" s="54" t="s">
        <v>39</v>
      </c>
      <c r="C55" s="70" t="n">
        <v>41201</v>
      </c>
      <c r="D55" s="70" t="n">
        <v>40592</v>
      </c>
      <c r="E55" s="70" t="n">
        <v>81793</v>
      </c>
      <c r="F55" s="70" t="n">
        <v>48700</v>
      </c>
      <c r="G55" s="70" t="n">
        <v>46083</v>
      </c>
      <c r="H55" s="70" t="n">
        <v>94783</v>
      </c>
      <c r="I55" s="70" t="n">
        <v>51955</v>
      </c>
      <c r="J55" s="70" t="n">
        <v>48631</v>
      </c>
      <c r="K55" s="70" t="n">
        <v>100586</v>
      </c>
      <c r="L55" s="70" t="n">
        <v>48479</v>
      </c>
      <c r="M55" s="70" t="n">
        <v>46679</v>
      </c>
      <c r="N55" s="70" t="n">
        <v>95158</v>
      </c>
      <c r="O55" s="70" t="n">
        <v>14696</v>
      </c>
      <c r="P55" s="70" t="n">
        <v>11692</v>
      </c>
      <c r="Q55" s="70" t="n">
        <v>26388</v>
      </c>
      <c r="R55" s="70" t="n">
        <v>4423</v>
      </c>
      <c r="S55" s="70" t="n">
        <v>3481</v>
      </c>
      <c r="T55" s="70" t="n">
        <v>7904</v>
      </c>
      <c r="U55" s="70" t="n">
        <v>391</v>
      </c>
      <c r="V55" s="70" t="n">
        <v>314</v>
      </c>
      <c r="W55" s="70" t="n">
        <v>705</v>
      </c>
      <c r="X55" s="70" t="n">
        <v>209845</v>
      </c>
      <c r="Y55" s="70" t="n">
        <v>197472</v>
      </c>
      <c r="Z55" s="71" t="n">
        <v>407317</v>
      </c>
    </row>
    <row r="56" s="40" customFormat="true" ht="17.25" hidden="false" customHeight="true" outlineLevel="0" collapsed="false">
      <c r="B56" s="56"/>
      <c r="X56" s="64"/>
    </row>
    <row r="57" s="40" customFormat="true" ht="15" hidden="false" customHeight="true" outlineLevel="0" collapsed="false">
      <c r="B57" s="59" t="s">
        <v>54</v>
      </c>
      <c r="X57" s="64"/>
    </row>
    <row r="58" s="40" customFormat="true" ht="15" hidden="false" customHeight="true" outlineLevel="0" collapsed="false">
      <c r="B58" s="56"/>
      <c r="X58" s="64"/>
    </row>
  </sheetData>
  <mergeCells count="9">
    <mergeCell ref="B9:B10"/>
    <mergeCell ref="C9:E9"/>
    <mergeCell ref="F9:H9"/>
    <mergeCell ref="I9:K9"/>
    <mergeCell ref="L9:N9"/>
    <mergeCell ref="O9:Q9"/>
    <mergeCell ref="R9:T9"/>
    <mergeCell ref="U9:W9"/>
    <mergeCell ref="X9:Z9"/>
  </mergeCells>
  <hyperlinks>
    <hyperlink ref="X5" location="Índice!A1" display="Índice"/>
  </hyperlinks>
  <printOptions headings="false" gridLines="false" gridLinesSet="true" horizontalCentered="false" verticalCentered="false"/>
  <pageMargins left="0.39375" right="0.157638888888889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3.28"/>
    <col collapsed="false" customWidth="true" hidden="false" outlineLevel="0" max="2" min="2" style="72" width="23.7"/>
    <col collapsed="false" customWidth="true" hidden="false" outlineLevel="0" max="3" min="3" style="72" width="8.99"/>
    <col collapsed="false" customWidth="true" hidden="false" outlineLevel="0" max="4" min="4" style="72" width="8.7"/>
    <col collapsed="false" customWidth="true" hidden="false" outlineLevel="0" max="5" min="5" style="72" width="9.14"/>
    <col collapsed="false" customWidth="true" hidden="false" outlineLevel="0" max="6" min="6" style="72" width="8.7"/>
    <col collapsed="false" customWidth="true" hidden="false" outlineLevel="0" max="7" min="7" style="72" width="8.99"/>
    <col collapsed="false" customWidth="true" hidden="false" outlineLevel="0" max="8" min="8" style="72" width="9.28"/>
    <col collapsed="false" customWidth="true" hidden="false" outlineLevel="0" max="9" min="9" style="72" width="8.7"/>
    <col collapsed="false" customWidth="true" hidden="false" outlineLevel="0" max="10" min="10" style="72" width="8.99"/>
    <col collapsed="false" customWidth="true" hidden="false" outlineLevel="0" max="11" min="11" style="72" width="9.14"/>
    <col collapsed="false" customWidth="true" hidden="false" outlineLevel="0" max="12" min="12" style="72" width="9.28"/>
    <col collapsed="false" customWidth="true" hidden="false" outlineLevel="0" max="13" min="13" style="72" width="8.99"/>
    <col collapsed="false" customWidth="true" hidden="false" outlineLevel="0" max="14" min="14" style="72" width="9.28"/>
    <col collapsed="false" customWidth="true" hidden="false" outlineLevel="0" max="15" min="15" style="72" width="8.7"/>
    <col collapsed="false" customWidth="true" hidden="false" outlineLevel="0" max="16" min="16" style="72" width="9.99"/>
    <col collapsed="false" customWidth="true" hidden="false" outlineLevel="0" max="17" min="17" style="72" width="4.41"/>
    <col collapsed="false" customWidth="false" hidden="false" outlineLevel="0" max="257" min="18" style="72" width="11.42"/>
  </cols>
  <sheetData>
    <row r="1" s="30" customFormat="true" ht="30.7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18.75" hidden="false" customHeight="true" outlineLevel="0" collapsed="false">
      <c r="B3" s="31" t="s">
        <v>1</v>
      </c>
    </row>
    <row r="4" s="30" customFormat="true" ht="15" hidden="false" customHeight="true" outlineLevel="0" collapsed="false"/>
    <row r="5" s="30" customFormat="true" ht="15" hidden="false" customHeight="true" outlineLevel="0" collapsed="false"/>
    <row r="6" s="27" customFormat="true" ht="15" hidden="false" customHeight="true" outlineLevel="0" collapsed="false">
      <c r="B6" s="32" t="s">
        <v>3</v>
      </c>
      <c r="N6" s="33" t="s">
        <v>33</v>
      </c>
    </row>
    <row r="7" s="27" customFormat="true" ht="18.75" hidden="false" customHeight="true" outlineLevel="0" collapsed="false">
      <c r="B7" s="34" t="str">
        <f aca="false">Índice!C7</f>
        <v>Curso 2022/2023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39" customFormat="true" ht="39.95" hidden="false" customHeight="true" outlineLevel="0" collapsed="false">
      <c r="A9" s="37"/>
      <c r="B9" s="73" t="s">
        <v>63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s="74" customFormat="true" ht="32.25" hidden="false" customHeight="true" outlineLevel="0" collapsed="false">
      <c r="B10" s="75"/>
      <c r="C10" s="42" t="s">
        <v>64</v>
      </c>
      <c r="D10" s="42"/>
      <c r="E10" s="42" t="s">
        <v>65</v>
      </c>
      <c r="F10" s="42"/>
      <c r="G10" s="42" t="s">
        <v>66</v>
      </c>
      <c r="H10" s="42"/>
      <c r="I10" s="42" t="s">
        <v>67</v>
      </c>
      <c r="J10" s="42"/>
      <c r="K10" s="42" t="s">
        <v>68</v>
      </c>
      <c r="L10" s="42"/>
      <c r="M10" s="76" t="s">
        <v>69</v>
      </c>
      <c r="N10" s="76"/>
      <c r="O10" s="77" t="s">
        <v>39</v>
      </c>
      <c r="P10" s="77"/>
    </row>
    <row r="11" s="74" customFormat="true" ht="30" hidden="false" customHeight="true" outlineLevel="0" collapsed="false">
      <c r="B11" s="75"/>
      <c r="C11" s="44" t="s">
        <v>40</v>
      </c>
      <c r="D11" s="44" t="s">
        <v>41</v>
      </c>
      <c r="E11" s="44" t="s">
        <v>40</v>
      </c>
      <c r="F11" s="44" t="s">
        <v>41</v>
      </c>
      <c r="G11" s="44" t="s">
        <v>40</v>
      </c>
      <c r="H11" s="44" t="s">
        <v>41</v>
      </c>
      <c r="I11" s="44" t="s">
        <v>40</v>
      </c>
      <c r="J11" s="44" t="s">
        <v>41</v>
      </c>
      <c r="K11" s="44" t="s">
        <v>40</v>
      </c>
      <c r="L11" s="44" t="s">
        <v>41</v>
      </c>
      <c r="M11" s="44" t="s">
        <v>40</v>
      </c>
      <c r="N11" s="44" t="s">
        <v>41</v>
      </c>
      <c r="O11" s="78" t="s">
        <v>40</v>
      </c>
      <c r="P11" s="78" t="s">
        <v>41</v>
      </c>
    </row>
    <row r="12" s="74" customFormat="true" ht="35.1" hidden="false" customHeight="true" outlineLevel="0" collapsed="false">
      <c r="B12" s="45" t="s">
        <v>42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</row>
    <row r="13" s="74" customFormat="true" ht="15" hidden="false" customHeight="true" outlineLevel="0" collapsed="false">
      <c r="B13" s="48" t="s">
        <v>43</v>
      </c>
      <c r="C13" s="80" t="n">
        <v>1781</v>
      </c>
      <c r="D13" s="80" t="n">
        <v>1550</v>
      </c>
      <c r="E13" s="80" t="n">
        <v>443</v>
      </c>
      <c r="F13" s="80" t="n">
        <v>469</v>
      </c>
      <c r="G13" s="80" t="n">
        <v>66</v>
      </c>
      <c r="H13" s="80" t="n">
        <v>70</v>
      </c>
      <c r="I13" s="80" t="n">
        <v>824</v>
      </c>
      <c r="J13" s="80" t="n">
        <v>794</v>
      </c>
      <c r="K13" s="80" t="n">
        <v>2</v>
      </c>
      <c r="L13" s="80" t="n">
        <v>0</v>
      </c>
      <c r="M13" s="80" t="n">
        <v>363</v>
      </c>
      <c r="N13" s="80" t="n">
        <v>317</v>
      </c>
      <c r="O13" s="81" t="n">
        <v>3479</v>
      </c>
      <c r="P13" s="81" t="n">
        <v>3200</v>
      </c>
    </row>
    <row r="14" s="74" customFormat="true" ht="15" hidden="false" customHeight="true" outlineLevel="0" collapsed="false">
      <c r="B14" s="48" t="s">
        <v>44</v>
      </c>
      <c r="C14" s="80" t="n">
        <v>7</v>
      </c>
      <c r="D14" s="80" t="n">
        <v>19</v>
      </c>
      <c r="E14" s="80" t="n">
        <v>20</v>
      </c>
      <c r="F14" s="80" t="n">
        <v>20</v>
      </c>
      <c r="G14" s="80" t="n">
        <v>4</v>
      </c>
      <c r="H14" s="80" t="n">
        <v>4</v>
      </c>
      <c r="I14" s="80" t="n">
        <v>19</v>
      </c>
      <c r="J14" s="80" t="n">
        <v>17</v>
      </c>
      <c r="K14" s="80" t="n">
        <v>0</v>
      </c>
      <c r="L14" s="80" t="n">
        <v>0</v>
      </c>
      <c r="M14" s="80" t="n">
        <v>1</v>
      </c>
      <c r="N14" s="80" t="n">
        <v>0</v>
      </c>
      <c r="O14" s="81" t="n">
        <v>51</v>
      </c>
      <c r="P14" s="81" t="n">
        <v>60</v>
      </c>
    </row>
    <row r="15" s="74" customFormat="true" ht="15" hidden="false" customHeight="true" outlineLevel="0" collapsed="false">
      <c r="B15" s="48" t="s">
        <v>45</v>
      </c>
      <c r="C15" s="80" t="n">
        <v>0</v>
      </c>
      <c r="D15" s="80" t="n">
        <v>0</v>
      </c>
      <c r="E15" s="80" t="n">
        <v>3</v>
      </c>
      <c r="F15" s="80" t="n">
        <v>3</v>
      </c>
      <c r="G15" s="80" t="n">
        <v>9</v>
      </c>
      <c r="H15" s="80" t="n">
        <v>12</v>
      </c>
      <c r="I15" s="80" t="n">
        <v>16</v>
      </c>
      <c r="J15" s="80" t="n">
        <v>11</v>
      </c>
      <c r="K15" s="80" t="n">
        <v>0</v>
      </c>
      <c r="L15" s="80" t="n">
        <v>0</v>
      </c>
      <c r="M15" s="80" t="n">
        <v>1</v>
      </c>
      <c r="N15" s="80" t="n">
        <v>1</v>
      </c>
      <c r="O15" s="81" t="n">
        <v>29</v>
      </c>
      <c r="P15" s="81" t="n">
        <v>27</v>
      </c>
    </row>
    <row r="16" s="74" customFormat="true" ht="15" hidden="false" customHeight="true" outlineLevel="0" collapsed="false">
      <c r="B16" s="51" t="s">
        <v>39</v>
      </c>
      <c r="C16" s="82" t="n">
        <v>1788</v>
      </c>
      <c r="D16" s="82" t="n">
        <v>1569</v>
      </c>
      <c r="E16" s="82" t="n">
        <v>466</v>
      </c>
      <c r="F16" s="82" t="n">
        <v>492</v>
      </c>
      <c r="G16" s="82" t="n">
        <v>79</v>
      </c>
      <c r="H16" s="82" t="n">
        <v>86</v>
      </c>
      <c r="I16" s="82" t="n">
        <v>859</v>
      </c>
      <c r="J16" s="82" t="n">
        <v>822</v>
      </c>
      <c r="K16" s="82" t="n">
        <v>2</v>
      </c>
      <c r="L16" s="82" t="n">
        <v>0</v>
      </c>
      <c r="M16" s="82" t="n">
        <v>365</v>
      </c>
      <c r="N16" s="82" t="n">
        <v>318</v>
      </c>
      <c r="O16" s="82" t="n">
        <v>3559</v>
      </c>
      <c r="P16" s="82" t="n">
        <v>3287</v>
      </c>
    </row>
    <row r="17" s="74" customFormat="true" ht="35.1" hidden="false" customHeight="true" outlineLevel="0" collapsed="false">
      <c r="B17" s="45" t="s">
        <v>46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1"/>
      <c r="P17" s="81"/>
    </row>
    <row r="18" s="74" customFormat="true" ht="15" hidden="false" customHeight="true" outlineLevel="0" collapsed="false">
      <c r="B18" s="48" t="s">
        <v>43</v>
      </c>
      <c r="C18" s="80" t="n">
        <v>294</v>
      </c>
      <c r="D18" s="80" t="n">
        <v>229</v>
      </c>
      <c r="E18" s="80" t="n">
        <v>202</v>
      </c>
      <c r="F18" s="80" t="n">
        <v>225</v>
      </c>
      <c r="G18" s="80" t="n">
        <v>57</v>
      </c>
      <c r="H18" s="80" t="n">
        <v>58</v>
      </c>
      <c r="I18" s="80" t="n">
        <v>221</v>
      </c>
      <c r="J18" s="80" t="n">
        <v>232</v>
      </c>
      <c r="K18" s="80" t="n">
        <v>0</v>
      </c>
      <c r="L18" s="80" t="n">
        <v>1</v>
      </c>
      <c r="M18" s="80" t="n">
        <v>116</v>
      </c>
      <c r="N18" s="80" t="n">
        <v>109</v>
      </c>
      <c r="O18" s="81" t="n">
        <v>890</v>
      </c>
      <c r="P18" s="81" t="n">
        <v>854</v>
      </c>
    </row>
    <row r="19" s="74" customFormat="true" ht="15" hidden="false" customHeight="true" outlineLevel="0" collapsed="false">
      <c r="B19" s="48" t="s">
        <v>44</v>
      </c>
      <c r="C19" s="80" t="n">
        <v>11</v>
      </c>
      <c r="D19" s="80" t="n">
        <v>12</v>
      </c>
      <c r="E19" s="80" t="n">
        <v>44</v>
      </c>
      <c r="F19" s="80" t="n">
        <v>52</v>
      </c>
      <c r="G19" s="80" t="n">
        <v>9</v>
      </c>
      <c r="H19" s="80" t="n">
        <v>11</v>
      </c>
      <c r="I19" s="80" t="n">
        <v>25</v>
      </c>
      <c r="J19" s="80" t="n">
        <v>24</v>
      </c>
      <c r="K19" s="80" t="n">
        <v>0</v>
      </c>
      <c r="L19" s="80" t="n">
        <v>0</v>
      </c>
      <c r="M19" s="80" t="n">
        <v>0</v>
      </c>
      <c r="N19" s="80" t="n">
        <v>1</v>
      </c>
      <c r="O19" s="81" t="n">
        <v>89</v>
      </c>
      <c r="P19" s="81" t="n">
        <v>100</v>
      </c>
    </row>
    <row r="20" s="74" customFormat="true" ht="15" hidden="false" customHeight="true" outlineLevel="0" collapsed="false">
      <c r="B20" s="48" t="s">
        <v>45</v>
      </c>
      <c r="C20" s="80" t="n">
        <v>0</v>
      </c>
      <c r="D20" s="80" t="n">
        <v>0</v>
      </c>
      <c r="E20" s="80" t="n">
        <v>5</v>
      </c>
      <c r="F20" s="80" t="n">
        <v>7</v>
      </c>
      <c r="G20" s="80" t="n">
        <v>17</v>
      </c>
      <c r="H20" s="80" t="n">
        <v>12</v>
      </c>
      <c r="I20" s="80" t="n">
        <v>4</v>
      </c>
      <c r="J20" s="80" t="n">
        <v>10</v>
      </c>
      <c r="K20" s="80" t="n">
        <v>0</v>
      </c>
      <c r="L20" s="80" t="n">
        <v>0</v>
      </c>
      <c r="M20" s="80" t="n">
        <v>1</v>
      </c>
      <c r="N20" s="80" t="n">
        <v>0</v>
      </c>
      <c r="O20" s="81" t="n">
        <v>27</v>
      </c>
      <c r="P20" s="81" t="n">
        <v>29</v>
      </c>
    </row>
    <row r="21" s="74" customFormat="true" ht="15" hidden="false" customHeight="true" outlineLevel="0" collapsed="false">
      <c r="B21" s="51" t="s">
        <v>39</v>
      </c>
      <c r="C21" s="82" t="n">
        <v>305</v>
      </c>
      <c r="D21" s="82" t="n">
        <v>241</v>
      </c>
      <c r="E21" s="82" t="n">
        <v>251</v>
      </c>
      <c r="F21" s="82" t="n">
        <v>284</v>
      </c>
      <c r="G21" s="82" t="n">
        <v>83</v>
      </c>
      <c r="H21" s="82" t="n">
        <v>81</v>
      </c>
      <c r="I21" s="82" t="n">
        <v>250</v>
      </c>
      <c r="J21" s="82" t="n">
        <v>266</v>
      </c>
      <c r="K21" s="82" t="n">
        <v>0</v>
      </c>
      <c r="L21" s="82" t="n">
        <v>1</v>
      </c>
      <c r="M21" s="82" t="n">
        <v>117</v>
      </c>
      <c r="N21" s="82" t="n">
        <v>110</v>
      </c>
      <c r="O21" s="82" t="n">
        <v>1006</v>
      </c>
      <c r="P21" s="82" t="n">
        <v>983</v>
      </c>
    </row>
    <row r="22" s="74" customFormat="true" ht="35.1" hidden="false" customHeight="true" outlineLevel="0" collapsed="false">
      <c r="B22" s="45" t="s">
        <v>47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1"/>
      <c r="P22" s="81"/>
    </row>
    <row r="23" s="74" customFormat="true" ht="15" hidden="false" customHeight="true" outlineLevel="0" collapsed="false">
      <c r="B23" s="48" t="s">
        <v>43</v>
      </c>
      <c r="C23" s="80" t="n">
        <v>71</v>
      </c>
      <c r="D23" s="80" t="n">
        <v>64</v>
      </c>
      <c r="E23" s="80" t="n">
        <v>174</v>
      </c>
      <c r="F23" s="80" t="n">
        <v>166</v>
      </c>
      <c r="G23" s="80" t="n">
        <v>60</v>
      </c>
      <c r="H23" s="80" t="n">
        <v>37</v>
      </c>
      <c r="I23" s="80" t="n">
        <v>109</v>
      </c>
      <c r="J23" s="80" t="n">
        <v>131</v>
      </c>
      <c r="K23" s="80" t="n">
        <v>0</v>
      </c>
      <c r="L23" s="80" t="n">
        <v>0</v>
      </c>
      <c r="M23" s="80" t="n">
        <v>26</v>
      </c>
      <c r="N23" s="80" t="n">
        <v>26</v>
      </c>
      <c r="O23" s="81" t="n">
        <v>440</v>
      </c>
      <c r="P23" s="81" t="n">
        <v>424</v>
      </c>
    </row>
    <row r="24" s="74" customFormat="true" ht="15" hidden="false" customHeight="true" outlineLevel="0" collapsed="false">
      <c r="B24" s="48" t="s">
        <v>44</v>
      </c>
      <c r="C24" s="80" t="n">
        <v>2</v>
      </c>
      <c r="D24" s="80" t="n">
        <v>1</v>
      </c>
      <c r="E24" s="80" t="n">
        <v>23</v>
      </c>
      <c r="F24" s="80" t="n">
        <v>42</v>
      </c>
      <c r="G24" s="80" t="n">
        <v>10</v>
      </c>
      <c r="H24" s="80" t="n">
        <v>14</v>
      </c>
      <c r="I24" s="80" t="n">
        <v>11</v>
      </c>
      <c r="J24" s="80" t="n">
        <v>14</v>
      </c>
      <c r="K24" s="80" t="n">
        <v>0</v>
      </c>
      <c r="L24" s="80" t="n">
        <v>0</v>
      </c>
      <c r="M24" s="80" t="n">
        <v>1</v>
      </c>
      <c r="N24" s="80" t="n">
        <v>1</v>
      </c>
      <c r="O24" s="81" t="n">
        <v>47</v>
      </c>
      <c r="P24" s="81" t="n">
        <v>72</v>
      </c>
    </row>
    <row r="25" s="74" customFormat="true" ht="15" hidden="false" customHeight="true" outlineLevel="0" collapsed="false">
      <c r="B25" s="48" t="s">
        <v>45</v>
      </c>
      <c r="C25" s="80" t="n">
        <v>0</v>
      </c>
      <c r="D25" s="80" t="n">
        <v>0</v>
      </c>
      <c r="E25" s="80" t="n">
        <v>2</v>
      </c>
      <c r="F25" s="80" t="n">
        <v>0</v>
      </c>
      <c r="G25" s="80" t="n">
        <v>3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1" t="n">
        <v>5</v>
      </c>
      <c r="P25" s="81" t="n">
        <v>0</v>
      </c>
    </row>
    <row r="26" s="74" customFormat="true" ht="15" hidden="false" customHeight="true" outlineLevel="0" collapsed="false">
      <c r="B26" s="51" t="s">
        <v>39</v>
      </c>
      <c r="C26" s="82" t="n">
        <v>73</v>
      </c>
      <c r="D26" s="82" t="n">
        <v>65</v>
      </c>
      <c r="E26" s="82" t="n">
        <v>199</v>
      </c>
      <c r="F26" s="82" t="n">
        <v>208</v>
      </c>
      <c r="G26" s="82" t="n">
        <v>73</v>
      </c>
      <c r="H26" s="82" t="n">
        <v>51</v>
      </c>
      <c r="I26" s="82" t="n">
        <v>120</v>
      </c>
      <c r="J26" s="82" t="n">
        <v>145</v>
      </c>
      <c r="K26" s="82" t="n">
        <v>0</v>
      </c>
      <c r="L26" s="82" t="n">
        <v>0</v>
      </c>
      <c r="M26" s="82" t="n">
        <v>27</v>
      </c>
      <c r="N26" s="82" t="n">
        <v>27</v>
      </c>
      <c r="O26" s="82" t="n">
        <v>492</v>
      </c>
      <c r="P26" s="82" t="n">
        <v>496</v>
      </c>
    </row>
    <row r="27" s="74" customFormat="true" ht="35.1" hidden="false" customHeight="true" outlineLevel="0" collapsed="false">
      <c r="B27" s="45" t="s">
        <v>48</v>
      </c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1"/>
      <c r="P27" s="81"/>
    </row>
    <row r="28" s="74" customFormat="true" ht="15" hidden="false" customHeight="true" outlineLevel="0" collapsed="false">
      <c r="B28" s="48" t="s">
        <v>43</v>
      </c>
      <c r="C28" s="80" t="n">
        <v>386</v>
      </c>
      <c r="D28" s="80" t="n">
        <v>295</v>
      </c>
      <c r="E28" s="80" t="n">
        <v>272</v>
      </c>
      <c r="F28" s="80" t="n">
        <v>276</v>
      </c>
      <c r="G28" s="80" t="n">
        <v>59</v>
      </c>
      <c r="H28" s="80" t="n">
        <v>49</v>
      </c>
      <c r="I28" s="80" t="n">
        <v>341</v>
      </c>
      <c r="J28" s="80" t="n">
        <v>347</v>
      </c>
      <c r="K28" s="80" t="n">
        <v>2</v>
      </c>
      <c r="L28" s="80" t="n">
        <v>1</v>
      </c>
      <c r="M28" s="80" t="n">
        <v>67</v>
      </c>
      <c r="N28" s="80" t="n">
        <v>69</v>
      </c>
      <c r="O28" s="81" t="n">
        <v>1127</v>
      </c>
      <c r="P28" s="81" t="n">
        <v>1037</v>
      </c>
    </row>
    <row r="29" s="74" customFormat="true" ht="15" hidden="false" customHeight="true" outlineLevel="0" collapsed="false">
      <c r="B29" s="48" t="s">
        <v>44</v>
      </c>
      <c r="C29" s="80" t="n">
        <v>75</v>
      </c>
      <c r="D29" s="80" t="n">
        <v>84</v>
      </c>
      <c r="E29" s="80" t="n">
        <v>124</v>
      </c>
      <c r="F29" s="80" t="n">
        <v>106</v>
      </c>
      <c r="G29" s="80" t="n">
        <v>29</v>
      </c>
      <c r="H29" s="80" t="n">
        <v>47</v>
      </c>
      <c r="I29" s="80" t="n">
        <v>44</v>
      </c>
      <c r="J29" s="80" t="n">
        <v>57</v>
      </c>
      <c r="K29" s="80" t="n">
        <v>0</v>
      </c>
      <c r="L29" s="80" t="n">
        <v>0</v>
      </c>
      <c r="M29" s="80" t="n">
        <v>3</v>
      </c>
      <c r="N29" s="80" t="n">
        <v>2</v>
      </c>
      <c r="O29" s="81" t="n">
        <v>275</v>
      </c>
      <c r="P29" s="81" t="n">
        <v>296</v>
      </c>
    </row>
    <row r="30" s="74" customFormat="true" ht="15" hidden="false" customHeight="true" outlineLevel="0" collapsed="false">
      <c r="B30" s="48" t="s">
        <v>45</v>
      </c>
      <c r="C30" s="80" t="n">
        <v>1</v>
      </c>
      <c r="D30" s="80" t="n">
        <v>0</v>
      </c>
      <c r="E30" s="80" t="n">
        <v>8</v>
      </c>
      <c r="F30" s="80" t="n">
        <v>13</v>
      </c>
      <c r="G30" s="80" t="n">
        <v>17</v>
      </c>
      <c r="H30" s="80" t="n">
        <v>20</v>
      </c>
      <c r="I30" s="80" t="n">
        <v>11</v>
      </c>
      <c r="J30" s="80" t="n">
        <v>22</v>
      </c>
      <c r="K30" s="80" t="n">
        <v>2</v>
      </c>
      <c r="L30" s="80" t="n">
        <v>0</v>
      </c>
      <c r="M30" s="80" t="n">
        <v>1</v>
      </c>
      <c r="N30" s="80" t="n">
        <v>0</v>
      </c>
      <c r="O30" s="81" t="n">
        <v>40</v>
      </c>
      <c r="P30" s="81" t="n">
        <v>55</v>
      </c>
    </row>
    <row r="31" s="74" customFormat="true" ht="15" hidden="false" customHeight="true" outlineLevel="0" collapsed="false">
      <c r="B31" s="51" t="s">
        <v>39</v>
      </c>
      <c r="C31" s="82" t="n">
        <v>462</v>
      </c>
      <c r="D31" s="82" t="n">
        <v>379</v>
      </c>
      <c r="E31" s="82" t="n">
        <v>404</v>
      </c>
      <c r="F31" s="82" t="n">
        <v>395</v>
      </c>
      <c r="G31" s="82" t="n">
        <v>105</v>
      </c>
      <c r="H31" s="82" t="n">
        <v>116</v>
      </c>
      <c r="I31" s="82" t="n">
        <v>396</v>
      </c>
      <c r="J31" s="82" t="n">
        <v>426</v>
      </c>
      <c r="K31" s="82" t="n">
        <v>4</v>
      </c>
      <c r="L31" s="82" t="n">
        <v>1</v>
      </c>
      <c r="M31" s="82" t="n">
        <v>71</v>
      </c>
      <c r="N31" s="82" t="n">
        <v>71</v>
      </c>
      <c r="O31" s="82" t="n">
        <v>1442</v>
      </c>
      <c r="P31" s="82" t="n">
        <v>1388</v>
      </c>
    </row>
    <row r="32" s="74" customFormat="true" ht="35.1" hidden="false" customHeight="true" outlineLevel="0" collapsed="false">
      <c r="B32" s="45" t="s">
        <v>49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1"/>
      <c r="P32" s="81"/>
    </row>
    <row r="33" s="74" customFormat="true" ht="15" hidden="false" customHeight="true" outlineLevel="0" collapsed="false">
      <c r="B33" s="48" t="s">
        <v>43</v>
      </c>
      <c r="C33" s="80" t="n">
        <v>322</v>
      </c>
      <c r="D33" s="80" t="n">
        <v>280</v>
      </c>
      <c r="E33" s="80" t="n">
        <v>121</v>
      </c>
      <c r="F33" s="80" t="n">
        <v>105</v>
      </c>
      <c r="G33" s="80" t="n">
        <v>42</v>
      </c>
      <c r="H33" s="80" t="n">
        <v>24</v>
      </c>
      <c r="I33" s="80" t="n">
        <v>292</v>
      </c>
      <c r="J33" s="80" t="n">
        <v>262</v>
      </c>
      <c r="K33" s="80" t="n">
        <v>1</v>
      </c>
      <c r="L33" s="80" t="n">
        <v>2</v>
      </c>
      <c r="M33" s="80" t="n">
        <v>157</v>
      </c>
      <c r="N33" s="80" t="n">
        <v>147</v>
      </c>
      <c r="O33" s="81" t="n">
        <v>935</v>
      </c>
      <c r="P33" s="81" t="n">
        <v>820</v>
      </c>
    </row>
    <row r="34" s="74" customFormat="true" ht="15" hidden="false" customHeight="true" outlineLevel="0" collapsed="false">
      <c r="B34" s="48" t="s">
        <v>44</v>
      </c>
      <c r="C34" s="80" t="n">
        <v>62</v>
      </c>
      <c r="D34" s="80" t="n">
        <v>10</v>
      </c>
      <c r="E34" s="80" t="n">
        <v>21</v>
      </c>
      <c r="F34" s="80" t="n">
        <v>24</v>
      </c>
      <c r="G34" s="80" t="n">
        <v>6</v>
      </c>
      <c r="H34" s="80" t="n">
        <v>3</v>
      </c>
      <c r="I34" s="80" t="n">
        <v>19</v>
      </c>
      <c r="J34" s="80" t="n">
        <v>21</v>
      </c>
      <c r="K34" s="80" t="n">
        <v>0</v>
      </c>
      <c r="L34" s="80" t="n">
        <v>0</v>
      </c>
      <c r="M34" s="80" t="n">
        <v>0</v>
      </c>
      <c r="N34" s="80" t="n">
        <v>0</v>
      </c>
      <c r="O34" s="81" t="n">
        <v>108</v>
      </c>
      <c r="P34" s="81" t="n">
        <v>58</v>
      </c>
    </row>
    <row r="35" s="74" customFormat="true" ht="15" hidden="false" customHeight="true" outlineLevel="0" collapsed="false">
      <c r="B35" s="48" t="s">
        <v>45</v>
      </c>
      <c r="C35" s="80" t="n">
        <v>0</v>
      </c>
      <c r="D35" s="80" t="n">
        <v>0</v>
      </c>
      <c r="E35" s="80" t="n">
        <v>0</v>
      </c>
      <c r="F35" s="80" t="n">
        <v>3</v>
      </c>
      <c r="G35" s="80" t="n">
        <v>4</v>
      </c>
      <c r="H35" s="80" t="n">
        <v>5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0</v>
      </c>
      <c r="N35" s="80" t="n">
        <v>0</v>
      </c>
      <c r="O35" s="81" t="n">
        <v>4</v>
      </c>
      <c r="P35" s="81" t="n">
        <v>9</v>
      </c>
    </row>
    <row r="36" s="74" customFormat="true" ht="15" hidden="false" customHeight="true" outlineLevel="0" collapsed="false">
      <c r="B36" s="53" t="s">
        <v>39</v>
      </c>
      <c r="C36" s="82" t="n">
        <v>384</v>
      </c>
      <c r="D36" s="82" t="n">
        <v>290</v>
      </c>
      <c r="E36" s="82" t="n">
        <v>142</v>
      </c>
      <c r="F36" s="82" t="n">
        <v>132</v>
      </c>
      <c r="G36" s="82" t="n">
        <v>52</v>
      </c>
      <c r="H36" s="82" t="n">
        <v>32</v>
      </c>
      <c r="I36" s="82" t="n">
        <v>311</v>
      </c>
      <c r="J36" s="82" t="n">
        <v>284</v>
      </c>
      <c r="K36" s="82" t="n">
        <v>1</v>
      </c>
      <c r="L36" s="82" t="n">
        <v>2</v>
      </c>
      <c r="M36" s="82" t="n">
        <v>157</v>
      </c>
      <c r="N36" s="82" t="n">
        <v>147</v>
      </c>
      <c r="O36" s="82" t="n">
        <v>1047</v>
      </c>
      <c r="P36" s="82" t="n">
        <v>887</v>
      </c>
    </row>
    <row r="37" s="74" customFormat="true" ht="35.1" hidden="false" customHeight="true" outlineLevel="0" collapsed="false">
      <c r="B37" s="45" t="s">
        <v>50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1"/>
      <c r="P37" s="81"/>
    </row>
    <row r="38" s="74" customFormat="true" ht="15" hidden="false" customHeight="true" outlineLevel="0" collapsed="false">
      <c r="B38" s="48" t="s">
        <v>43</v>
      </c>
      <c r="C38" s="80" t="n">
        <v>229</v>
      </c>
      <c r="D38" s="80" t="n">
        <v>185</v>
      </c>
      <c r="E38" s="80" t="n">
        <v>76</v>
      </c>
      <c r="F38" s="80" t="n">
        <v>81</v>
      </c>
      <c r="G38" s="80" t="n">
        <v>21</v>
      </c>
      <c r="H38" s="80" t="n">
        <v>26</v>
      </c>
      <c r="I38" s="80" t="n">
        <v>70</v>
      </c>
      <c r="J38" s="80" t="n">
        <v>59</v>
      </c>
      <c r="K38" s="80" t="n">
        <v>0</v>
      </c>
      <c r="L38" s="80" t="n">
        <v>0</v>
      </c>
      <c r="M38" s="80" t="n">
        <v>28</v>
      </c>
      <c r="N38" s="80" t="n">
        <v>17</v>
      </c>
      <c r="O38" s="81" t="n">
        <v>424</v>
      </c>
      <c r="P38" s="81" t="n">
        <v>368</v>
      </c>
    </row>
    <row r="39" s="74" customFormat="true" ht="15" hidden="false" customHeight="true" outlineLevel="0" collapsed="false">
      <c r="B39" s="48" t="s">
        <v>44</v>
      </c>
      <c r="C39" s="80" t="n">
        <v>28</v>
      </c>
      <c r="D39" s="80" t="n">
        <v>20</v>
      </c>
      <c r="E39" s="80" t="n">
        <v>25</v>
      </c>
      <c r="F39" s="80" t="n">
        <v>32</v>
      </c>
      <c r="G39" s="80" t="n">
        <v>18</v>
      </c>
      <c r="H39" s="80" t="n">
        <v>22</v>
      </c>
      <c r="I39" s="80" t="n">
        <v>12</v>
      </c>
      <c r="J39" s="80" t="n">
        <v>17</v>
      </c>
      <c r="K39" s="80" t="n">
        <v>0</v>
      </c>
      <c r="L39" s="80" t="n">
        <v>0</v>
      </c>
      <c r="M39" s="80" t="n">
        <v>1</v>
      </c>
      <c r="N39" s="80" t="n">
        <v>2</v>
      </c>
      <c r="O39" s="81" t="n">
        <v>84</v>
      </c>
      <c r="P39" s="81" t="n">
        <v>93</v>
      </c>
    </row>
    <row r="40" s="74" customFormat="true" ht="15" hidden="false" customHeight="true" outlineLevel="0" collapsed="false">
      <c r="B40" s="48" t="s">
        <v>45</v>
      </c>
      <c r="C40" s="80" t="n">
        <v>0</v>
      </c>
      <c r="D40" s="80" t="n">
        <v>0</v>
      </c>
      <c r="E40" s="80" t="n">
        <v>1</v>
      </c>
      <c r="F40" s="80" t="n">
        <v>0</v>
      </c>
      <c r="G40" s="80" t="n">
        <v>3</v>
      </c>
      <c r="H40" s="80" t="n">
        <v>2</v>
      </c>
      <c r="I40" s="80" t="n">
        <v>0</v>
      </c>
      <c r="J40" s="80" t="n">
        <v>2</v>
      </c>
      <c r="K40" s="80" t="n">
        <v>0</v>
      </c>
      <c r="L40" s="80" t="n">
        <v>0</v>
      </c>
      <c r="M40" s="80" t="n">
        <v>0</v>
      </c>
      <c r="N40" s="80" t="n">
        <v>0</v>
      </c>
      <c r="O40" s="81" t="n">
        <v>4</v>
      </c>
      <c r="P40" s="81" t="n">
        <v>4</v>
      </c>
    </row>
    <row r="41" s="74" customFormat="true" ht="15" hidden="false" customHeight="true" outlineLevel="0" collapsed="false">
      <c r="B41" s="51" t="s">
        <v>39</v>
      </c>
      <c r="C41" s="82" t="n">
        <v>257</v>
      </c>
      <c r="D41" s="82" t="n">
        <v>205</v>
      </c>
      <c r="E41" s="82" t="n">
        <v>102</v>
      </c>
      <c r="F41" s="82" t="n">
        <v>113</v>
      </c>
      <c r="G41" s="82" t="n">
        <v>42</v>
      </c>
      <c r="H41" s="82" t="n">
        <v>50</v>
      </c>
      <c r="I41" s="82" t="n">
        <v>82</v>
      </c>
      <c r="J41" s="82" t="n">
        <v>78</v>
      </c>
      <c r="K41" s="82" t="n">
        <v>0</v>
      </c>
      <c r="L41" s="82" t="n">
        <v>0</v>
      </c>
      <c r="M41" s="82" t="n">
        <v>29</v>
      </c>
      <c r="N41" s="82" t="n">
        <v>19</v>
      </c>
      <c r="O41" s="82" t="n">
        <v>512</v>
      </c>
      <c r="P41" s="82" t="n">
        <v>465</v>
      </c>
    </row>
    <row r="42" s="74" customFormat="true" ht="35.1" hidden="false" customHeight="true" outlineLevel="0" collapsed="false">
      <c r="B42" s="45" t="s">
        <v>51</v>
      </c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1"/>
      <c r="P42" s="81"/>
    </row>
    <row r="43" s="74" customFormat="true" ht="15" hidden="false" customHeight="true" outlineLevel="0" collapsed="false">
      <c r="B43" s="48" t="s">
        <v>43</v>
      </c>
      <c r="C43" s="80" t="n">
        <v>586</v>
      </c>
      <c r="D43" s="80" t="n">
        <v>478</v>
      </c>
      <c r="E43" s="80" t="n">
        <v>887</v>
      </c>
      <c r="F43" s="80" t="n">
        <v>837</v>
      </c>
      <c r="G43" s="80" t="n">
        <v>253</v>
      </c>
      <c r="H43" s="80" t="n">
        <v>228</v>
      </c>
      <c r="I43" s="80" t="n">
        <v>1634</v>
      </c>
      <c r="J43" s="80" t="n">
        <v>1403</v>
      </c>
      <c r="K43" s="80" t="n">
        <v>6</v>
      </c>
      <c r="L43" s="80" t="n">
        <v>6</v>
      </c>
      <c r="M43" s="80" t="n">
        <v>387</v>
      </c>
      <c r="N43" s="80" t="n">
        <v>420</v>
      </c>
      <c r="O43" s="81" t="n">
        <v>3753</v>
      </c>
      <c r="P43" s="81" t="n">
        <v>3372</v>
      </c>
    </row>
    <row r="44" s="74" customFormat="true" ht="15" hidden="false" customHeight="true" outlineLevel="0" collapsed="false">
      <c r="B44" s="48" t="s">
        <v>44</v>
      </c>
      <c r="C44" s="80" t="n">
        <v>58</v>
      </c>
      <c r="D44" s="80" t="n">
        <v>32</v>
      </c>
      <c r="E44" s="80" t="n">
        <v>114</v>
      </c>
      <c r="F44" s="80" t="n">
        <v>127</v>
      </c>
      <c r="G44" s="80" t="n">
        <v>50</v>
      </c>
      <c r="H44" s="80" t="n">
        <v>61</v>
      </c>
      <c r="I44" s="80" t="n">
        <v>120</v>
      </c>
      <c r="J44" s="80" t="n">
        <v>125</v>
      </c>
      <c r="K44" s="80" t="n">
        <v>0</v>
      </c>
      <c r="L44" s="80" t="n">
        <v>0</v>
      </c>
      <c r="M44" s="80" t="n">
        <v>13</v>
      </c>
      <c r="N44" s="80" t="n">
        <v>12</v>
      </c>
      <c r="O44" s="81" t="n">
        <v>355</v>
      </c>
      <c r="P44" s="81" t="n">
        <v>357</v>
      </c>
    </row>
    <row r="45" s="74" customFormat="true" ht="15" hidden="false" customHeight="true" outlineLevel="0" collapsed="false">
      <c r="B45" s="48" t="s">
        <v>45</v>
      </c>
      <c r="C45" s="80" t="n">
        <v>5</v>
      </c>
      <c r="D45" s="80" t="n">
        <v>5</v>
      </c>
      <c r="E45" s="80" t="n">
        <v>32</v>
      </c>
      <c r="F45" s="80" t="n">
        <v>39</v>
      </c>
      <c r="G45" s="80" t="n">
        <v>47</v>
      </c>
      <c r="H45" s="80" t="n">
        <v>46</v>
      </c>
      <c r="I45" s="80" t="n">
        <v>189</v>
      </c>
      <c r="J45" s="80" t="n">
        <v>188</v>
      </c>
      <c r="K45" s="80" t="n">
        <v>0</v>
      </c>
      <c r="L45" s="80" t="n">
        <v>0</v>
      </c>
      <c r="M45" s="80" t="n">
        <v>7</v>
      </c>
      <c r="N45" s="80" t="n">
        <v>10</v>
      </c>
      <c r="O45" s="81" t="n">
        <v>280</v>
      </c>
      <c r="P45" s="81" t="n">
        <v>288</v>
      </c>
    </row>
    <row r="46" s="74" customFormat="true" ht="15" hidden="false" customHeight="true" outlineLevel="0" collapsed="false">
      <c r="B46" s="51" t="s">
        <v>39</v>
      </c>
      <c r="C46" s="82" t="n">
        <v>649</v>
      </c>
      <c r="D46" s="82" t="n">
        <v>515</v>
      </c>
      <c r="E46" s="82" t="n">
        <v>1033</v>
      </c>
      <c r="F46" s="82" t="n">
        <v>1003</v>
      </c>
      <c r="G46" s="82" t="n">
        <v>350</v>
      </c>
      <c r="H46" s="82" t="n">
        <v>335</v>
      </c>
      <c r="I46" s="82" t="n">
        <v>1943</v>
      </c>
      <c r="J46" s="82" t="n">
        <v>1716</v>
      </c>
      <c r="K46" s="82" t="n">
        <v>6</v>
      </c>
      <c r="L46" s="82" t="n">
        <v>6</v>
      </c>
      <c r="M46" s="82" t="n">
        <v>407</v>
      </c>
      <c r="N46" s="82" t="n">
        <v>442</v>
      </c>
      <c r="O46" s="82" t="n">
        <v>4388</v>
      </c>
      <c r="P46" s="82" t="n">
        <v>4017</v>
      </c>
    </row>
    <row r="47" s="74" customFormat="true" ht="35.1" hidden="false" customHeight="true" outlineLevel="0" collapsed="false">
      <c r="B47" s="45" t="s">
        <v>52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1"/>
      <c r="P47" s="81"/>
    </row>
    <row r="48" s="74" customFormat="true" ht="15" hidden="false" customHeight="true" outlineLevel="0" collapsed="false">
      <c r="B48" s="48" t="s">
        <v>43</v>
      </c>
      <c r="C48" s="80" t="n">
        <v>221</v>
      </c>
      <c r="D48" s="80" t="n">
        <v>166</v>
      </c>
      <c r="E48" s="80" t="n">
        <v>556</v>
      </c>
      <c r="F48" s="80" t="n">
        <v>635</v>
      </c>
      <c r="G48" s="80" t="n">
        <v>155</v>
      </c>
      <c r="H48" s="80" t="n">
        <v>125</v>
      </c>
      <c r="I48" s="80" t="n">
        <v>299</v>
      </c>
      <c r="J48" s="80" t="n">
        <v>274</v>
      </c>
      <c r="K48" s="80" t="n">
        <v>0</v>
      </c>
      <c r="L48" s="80" t="n">
        <v>0</v>
      </c>
      <c r="M48" s="80" t="n">
        <v>126</v>
      </c>
      <c r="N48" s="80" t="n">
        <v>110</v>
      </c>
      <c r="O48" s="81" t="n">
        <v>1357</v>
      </c>
      <c r="P48" s="81" t="n">
        <v>1310</v>
      </c>
    </row>
    <row r="49" s="74" customFormat="true" ht="15" hidden="false" customHeight="true" outlineLevel="0" collapsed="false">
      <c r="B49" s="48" t="s">
        <v>44</v>
      </c>
      <c r="C49" s="80" t="n">
        <v>9</v>
      </c>
      <c r="D49" s="80" t="n">
        <v>13</v>
      </c>
      <c r="E49" s="80" t="n">
        <v>103</v>
      </c>
      <c r="F49" s="80" t="n">
        <v>137</v>
      </c>
      <c r="G49" s="80" t="n">
        <v>32</v>
      </c>
      <c r="H49" s="80" t="n">
        <v>38</v>
      </c>
      <c r="I49" s="80" t="n">
        <v>37</v>
      </c>
      <c r="J49" s="80" t="n">
        <v>33</v>
      </c>
      <c r="K49" s="80" t="n">
        <v>0</v>
      </c>
      <c r="L49" s="80" t="n">
        <v>0</v>
      </c>
      <c r="M49" s="80" t="n">
        <v>3</v>
      </c>
      <c r="N49" s="80" t="n">
        <v>4</v>
      </c>
      <c r="O49" s="81" t="n">
        <v>184</v>
      </c>
      <c r="P49" s="81" t="n">
        <v>225</v>
      </c>
    </row>
    <row r="50" s="74" customFormat="true" ht="15" hidden="false" customHeight="true" outlineLevel="0" collapsed="false">
      <c r="B50" s="48" t="s">
        <v>45</v>
      </c>
      <c r="C50" s="80" t="n">
        <v>1</v>
      </c>
      <c r="D50" s="80" t="n">
        <v>1</v>
      </c>
      <c r="E50" s="80" t="n">
        <v>8</v>
      </c>
      <c r="F50" s="80" t="n">
        <v>9</v>
      </c>
      <c r="G50" s="80" t="n">
        <v>25</v>
      </c>
      <c r="H50" s="80" t="n">
        <v>17</v>
      </c>
      <c r="I50" s="80" t="n">
        <v>16</v>
      </c>
      <c r="J50" s="80" t="n">
        <v>18</v>
      </c>
      <c r="K50" s="80" t="n">
        <v>0</v>
      </c>
      <c r="L50" s="80" t="n">
        <v>0</v>
      </c>
      <c r="M50" s="80" t="n">
        <v>1</v>
      </c>
      <c r="N50" s="80" t="n">
        <v>3</v>
      </c>
      <c r="O50" s="81" t="n">
        <v>51</v>
      </c>
      <c r="P50" s="81" t="n">
        <v>48</v>
      </c>
    </row>
    <row r="51" s="74" customFormat="true" ht="15" hidden="false" customHeight="true" outlineLevel="0" collapsed="false">
      <c r="B51" s="51" t="s">
        <v>39</v>
      </c>
      <c r="C51" s="83" t="n">
        <v>231</v>
      </c>
      <c r="D51" s="83" t="n">
        <v>180</v>
      </c>
      <c r="E51" s="83" t="n">
        <v>667</v>
      </c>
      <c r="F51" s="83" t="n">
        <v>781</v>
      </c>
      <c r="G51" s="83" t="n">
        <v>212</v>
      </c>
      <c r="H51" s="83" t="n">
        <v>180</v>
      </c>
      <c r="I51" s="83" t="n">
        <v>352</v>
      </c>
      <c r="J51" s="83" t="n">
        <v>325</v>
      </c>
      <c r="K51" s="83" t="n">
        <v>0</v>
      </c>
      <c r="L51" s="83" t="n">
        <v>0</v>
      </c>
      <c r="M51" s="82" t="n">
        <v>130</v>
      </c>
      <c r="N51" s="82" t="n">
        <v>117</v>
      </c>
      <c r="O51" s="83" t="n">
        <v>1592</v>
      </c>
      <c r="P51" s="83" t="n">
        <v>1583</v>
      </c>
    </row>
    <row r="52" s="74" customFormat="true" ht="35.1" hidden="false" customHeight="true" outlineLevel="0" collapsed="false">
      <c r="B52" s="45" t="s">
        <v>53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1"/>
      <c r="P52" s="81"/>
    </row>
    <row r="53" s="74" customFormat="true" ht="15" hidden="false" customHeight="true" outlineLevel="0" collapsed="false">
      <c r="B53" s="48" t="s">
        <v>43</v>
      </c>
      <c r="C53" s="81" t="n">
        <v>3890</v>
      </c>
      <c r="D53" s="81" t="n">
        <v>3247</v>
      </c>
      <c r="E53" s="81" t="n">
        <v>2731</v>
      </c>
      <c r="F53" s="81" t="n">
        <v>2794</v>
      </c>
      <c r="G53" s="81" t="n">
        <v>713</v>
      </c>
      <c r="H53" s="81" t="n">
        <v>617</v>
      </c>
      <c r="I53" s="81" t="n">
        <v>3790</v>
      </c>
      <c r="J53" s="81" t="n">
        <v>3502</v>
      </c>
      <c r="K53" s="81" t="n">
        <v>11</v>
      </c>
      <c r="L53" s="81" t="n">
        <v>10</v>
      </c>
      <c r="M53" s="81" t="n">
        <v>1270</v>
      </c>
      <c r="N53" s="81" t="n">
        <v>1215</v>
      </c>
      <c r="O53" s="81" t="n">
        <v>12405</v>
      </c>
      <c r="P53" s="81" t="n">
        <v>11385</v>
      </c>
    </row>
    <row r="54" s="74" customFormat="true" ht="15" hidden="false" customHeight="true" outlineLevel="0" collapsed="false">
      <c r="B54" s="48" t="s">
        <v>44</v>
      </c>
      <c r="C54" s="81" t="n">
        <v>252</v>
      </c>
      <c r="D54" s="81" t="n">
        <v>191</v>
      </c>
      <c r="E54" s="81" t="n">
        <v>474</v>
      </c>
      <c r="F54" s="81" t="n">
        <v>540</v>
      </c>
      <c r="G54" s="81" t="n">
        <v>158</v>
      </c>
      <c r="H54" s="81" t="n">
        <v>200</v>
      </c>
      <c r="I54" s="81" t="n">
        <v>287</v>
      </c>
      <c r="J54" s="81" t="n">
        <v>308</v>
      </c>
      <c r="K54" s="81" t="n">
        <v>0</v>
      </c>
      <c r="L54" s="81" t="n">
        <v>0</v>
      </c>
      <c r="M54" s="81" t="n">
        <v>22</v>
      </c>
      <c r="N54" s="81" t="n">
        <v>22</v>
      </c>
      <c r="O54" s="81" t="n">
        <v>1193</v>
      </c>
      <c r="P54" s="81" t="n">
        <v>1261</v>
      </c>
    </row>
    <row r="55" s="74" customFormat="true" ht="15" hidden="false" customHeight="true" outlineLevel="0" collapsed="false">
      <c r="B55" s="48" t="s">
        <v>45</v>
      </c>
      <c r="C55" s="81" t="n">
        <v>7</v>
      </c>
      <c r="D55" s="81" t="n">
        <v>6</v>
      </c>
      <c r="E55" s="81" t="n">
        <v>59</v>
      </c>
      <c r="F55" s="81" t="n">
        <v>74</v>
      </c>
      <c r="G55" s="81" t="n">
        <v>125</v>
      </c>
      <c r="H55" s="81" t="n">
        <v>114</v>
      </c>
      <c r="I55" s="81" t="n">
        <v>236</v>
      </c>
      <c r="J55" s="81" t="n">
        <v>252</v>
      </c>
      <c r="K55" s="81" t="n">
        <v>2</v>
      </c>
      <c r="L55" s="81" t="n">
        <v>0</v>
      </c>
      <c r="M55" s="81" t="n">
        <v>11</v>
      </c>
      <c r="N55" s="81" t="n">
        <v>14</v>
      </c>
      <c r="O55" s="81" t="n">
        <v>440</v>
      </c>
      <c r="P55" s="81" t="n">
        <v>460</v>
      </c>
    </row>
    <row r="56" s="74" customFormat="true" ht="14.25" hidden="false" customHeight="true" outlineLevel="0" collapsed="false">
      <c r="B56" s="54" t="s">
        <v>39</v>
      </c>
      <c r="C56" s="84" t="n">
        <v>4149</v>
      </c>
      <c r="D56" s="84" t="n">
        <v>3444</v>
      </c>
      <c r="E56" s="84" t="n">
        <v>3264</v>
      </c>
      <c r="F56" s="84" t="n">
        <v>3408</v>
      </c>
      <c r="G56" s="84" t="n">
        <v>996</v>
      </c>
      <c r="H56" s="84" t="n">
        <v>931</v>
      </c>
      <c r="I56" s="84" t="n">
        <v>4313</v>
      </c>
      <c r="J56" s="84" t="n">
        <v>4062</v>
      </c>
      <c r="K56" s="84" t="n">
        <v>13</v>
      </c>
      <c r="L56" s="84" t="n">
        <v>10</v>
      </c>
      <c r="M56" s="84" t="n">
        <v>1303</v>
      </c>
      <c r="N56" s="84" t="n">
        <v>1251</v>
      </c>
      <c r="O56" s="84" t="n">
        <v>14038</v>
      </c>
      <c r="P56" s="84" t="n">
        <v>13106</v>
      </c>
      <c r="Q56" s="85"/>
    </row>
    <row r="57" s="74" customFormat="true" ht="15" hidden="false" customHeight="true" outlineLevel="0" collapsed="false">
      <c r="B57" s="56"/>
    </row>
    <row r="58" s="74" customFormat="true" ht="15" hidden="false" customHeight="true" outlineLevel="0" collapsed="false">
      <c r="B58" s="59" t="s">
        <v>54</v>
      </c>
    </row>
    <row r="59" customFormat="false" ht="15" hidden="false" customHeight="true" outlineLevel="0" collapsed="false">
      <c r="B59" s="56"/>
    </row>
  </sheetData>
  <mergeCells count="9">
    <mergeCell ref="B9:P9"/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N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R5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5.13"/>
    <col collapsed="false" customWidth="true" hidden="false" outlineLevel="0" max="17" min="3" style="56" width="10.99"/>
    <col collapsed="false" customWidth="true" hidden="false" outlineLevel="0" max="18" min="18" style="56" width="3.56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18.75" hidden="false" customHeight="false" outlineLevel="0" collapsed="false">
      <c r="B3" s="31" t="s">
        <v>1</v>
      </c>
    </row>
    <row r="4" s="30" customFormat="true" ht="14.25" hidden="false" customHeight="true" outlineLevel="0" collapsed="false"/>
    <row r="5" s="30" customFormat="true" ht="15" hidden="false" customHeight="true" outlineLevel="0" collapsed="false">
      <c r="O5" s="86"/>
    </row>
    <row r="6" s="27" customFormat="true" ht="15" hidden="false" customHeight="true" outlineLevel="0" collapsed="false">
      <c r="B6" s="32" t="s">
        <v>3</v>
      </c>
      <c r="O6" s="33" t="s">
        <v>33</v>
      </c>
    </row>
    <row r="7" s="27" customFormat="true" ht="17.25" hidden="false" customHeight="true" outlineLevel="0" collapsed="false">
      <c r="B7" s="34" t="str">
        <f aca="false">Índice!C7</f>
        <v>Curso 2022/2023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95" hidden="false" customHeight="true" outlineLevel="0" collapsed="false">
      <c r="A9" s="37"/>
      <c r="B9" s="73" t="s">
        <v>70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30" hidden="false" customHeight="true" outlineLevel="0" collapsed="false">
      <c r="B11" s="41"/>
      <c r="C11" s="44" t="s">
        <v>71</v>
      </c>
      <c r="D11" s="87" t="s">
        <v>41</v>
      </c>
      <c r="E11" s="44" t="s">
        <v>39</v>
      </c>
      <c r="F11" s="44" t="s">
        <v>71</v>
      </c>
      <c r="G11" s="87" t="s">
        <v>41</v>
      </c>
      <c r="H11" s="44" t="s">
        <v>39</v>
      </c>
      <c r="I11" s="44" t="s">
        <v>71</v>
      </c>
      <c r="J11" s="87" t="s">
        <v>41</v>
      </c>
      <c r="K11" s="44" t="s">
        <v>39</v>
      </c>
      <c r="L11" s="44" t="s">
        <v>71</v>
      </c>
      <c r="M11" s="87" t="s">
        <v>41</v>
      </c>
      <c r="N11" s="44" t="s">
        <v>39</v>
      </c>
      <c r="O11" s="44" t="s">
        <v>71</v>
      </c>
      <c r="P11" s="87" t="s">
        <v>41</v>
      </c>
      <c r="Q11" s="44" t="s">
        <v>39</v>
      </c>
    </row>
    <row r="12" customFormat="false" ht="30" hidden="false" customHeight="tru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5" hidden="false" customHeight="true" outlineLevel="0" collapsed="false">
      <c r="B13" s="48" t="s">
        <v>43</v>
      </c>
      <c r="C13" s="65" t="n">
        <v>4445</v>
      </c>
      <c r="D13" s="65" t="n">
        <v>3916</v>
      </c>
      <c r="E13" s="66" t="n">
        <v>8361</v>
      </c>
      <c r="F13" s="65" t="n">
        <v>4189</v>
      </c>
      <c r="G13" s="65" t="n">
        <v>3742</v>
      </c>
      <c r="H13" s="66" t="n">
        <v>7931</v>
      </c>
      <c r="I13" s="65" t="n">
        <v>3379</v>
      </c>
      <c r="J13" s="65" t="n">
        <v>3418</v>
      </c>
      <c r="K13" s="66" t="n">
        <v>6797</v>
      </c>
      <c r="L13" s="65" t="n">
        <v>3164</v>
      </c>
      <c r="M13" s="65" t="n">
        <v>3243</v>
      </c>
      <c r="N13" s="66" t="n">
        <v>6407</v>
      </c>
      <c r="O13" s="66" t="n">
        <v>15177</v>
      </c>
      <c r="P13" s="66" t="n">
        <v>14319</v>
      </c>
      <c r="Q13" s="66" t="n">
        <v>29496</v>
      </c>
    </row>
    <row r="14" customFormat="false" ht="15" hidden="false" customHeight="true" outlineLevel="0" collapsed="false">
      <c r="B14" s="48" t="s">
        <v>44</v>
      </c>
      <c r="C14" s="65" t="n">
        <v>429</v>
      </c>
      <c r="D14" s="65" t="n">
        <v>445</v>
      </c>
      <c r="E14" s="66" t="n">
        <v>874</v>
      </c>
      <c r="F14" s="65" t="n">
        <v>456</v>
      </c>
      <c r="G14" s="65" t="n">
        <v>445</v>
      </c>
      <c r="H14" s="66" t="n">
        <v>901</v>
      </c>
      <c r="I14" s="65" t="n">
        <v>422</v>
      </c>
      <c r="J14" s="65" t="n">
        <v>409</v>
      </c>
      <c r="K14" s="66" t="n">
        <v>831</v>
      </c>
      <c r="L14" s="65" t="n">
        <v>385</v>
      </c>
      <c r="M14" s="65" t="n">
        <v>372</v>
      </c>
      <c r="N14" s="66" t="n">
        <v>757</v>
      </c>
      <c r="O14" s="66" t="n">
        <v>1692</v>
      </c>
      <c r="P14" s="66" t="n">
        <v>1671</v>
      </c>
      <c r="Q14" s="66" t="n">
        <v>3363</v>
      </c>
    </row>
    <row r="15" customFormat="false" ht="15" hidden="false" customHeight="true" outlineLevel="0" collapsed="false">
      <c r="B15" s="48" t="s">
        <v>45</v>
      </c>
      <c r="C15" s="65" t="n">
        <v>202</v>
      </c>
      <c r="D15" s="65" t="n">
        <v>187</v>
      </c>
      <c r="E15" s="66" t="n">
        <v>389</v>
      </c>
      <c r="F15" s="65" t="n">
        <v>169</v>
      </c>
      <c r="G15" s="65" t="n">
        <v>202</v>
      </c>
      <c r="H15" s="66" t="n">
        <v>371</v>
      </c>
      <c r="I15" s="65" t="n">
        <v>192</v>
      </c>
      <c r="J15" s="65" t="n">
        <v>180</v>
      </c>
      <c r="K15" s="66" t="n">
        <v>372</v>
      </c>
      <c r="L15" s="65" t="n">
        <v>156</v>
      </c>
      <c r="M15" s="65" t="n">
        <v>178</v>
      </c>
      <c r="N15" s="66" t="n">
        <v>334</v>
      </c>
      <c r="O15" s="66" t="n">
        <v>719</v>
      </c>
      <c r="P15" s="66" t="n">
        <v>747</v>
      </c>
      <c r="Q15" s="66" t="n">
        <v>1466</v>
      </c>
    </row>
    <row r="16" customFormat="false" ht="15" hidden="false" customHeight="true" outlineLevel="0" collapsed="false">
      <c r="B16" s="51" t="s">
        <v>39</v>
      </c>
      <c r="C16" s="67" t="n">
        <v>5076</v>
      </c>
      <c r="D16" s="67" t="n">
        <v>4548</v>
      </c>
      <c r="E16" s="67" t="n">
        <v>9624</v>
      </c>
      <c r="F16" s="67" t="n">
        <v>4814</v>
      </c>
      <c r="G16" s="67" t="n">
        <v>4389</v>
      </c>
      <c r="H16" s="67" t="n">
        <v>9203</v>
      </c>
      <c r="I16" s="67" t="n">
        <v>3993</v>
      </c>
      <c r="J16" s="67" t="n">
        <v>4007</v>
      </c>
      <c r="K16" s="67" t="n">
        <v>8000</v>
      </c>
      <c r="L16" s="67" t="n">
        <v>3705</v>
      </c>
      <c r="M16" s="67" t="n">
        <v>3793</v>
      </c>
      <c r="N16" s="67" t="n">
        <v>7498</v>
      </c>
      <c r="O16" s="67" t="n">
        <v>17588</v>
      </c>
      <c r="P16" s="67" t="n">
        <v>16737</v>
      </c>
      <c r="Q16" s="67" t="n">
        <v>34325</v>
      </c>
    </row>
    <row r="17" customFormat="false" ht="30" hidden="false" customHeight="tru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5" hidden="false" customHeight="true" outlineLevel="0" collapsed="false">
      <c r="B18" s="48" t="s">
        <v>43</v>
      </c>
      <c r="C18" s="65" t="n">
        <v>6070</v>
      </c>
      <c r="D18" s="65" t="n">
        <v>5265</v>
      </c>
      <c r="E18" s="66" t="n">
        <v>11335</v>
      </c>
      <c r="F18" s="65" t="n">
        <v>6117</v>
      </c>
      <c r="G18" s="65" t="n">
        <v>5577</v>
      </c>
      <c r="H18" s="66" t="n">
        <v>11694</v>
      </c>
      <c r="I18" s="65" t="n">
        <v>5250</v>
      </c>
      <c r="J18" s="65" t="n">
        <v>5008</v>
      </c>
      <c r="K18" s="66" t="n">
        <v>10258</v>
      </c>
      <c r="L18" s="65" t="n">
        <v>5460</v>
      </c>
      <c r="M18" s="65" t="n">
        <v>5397</v>
      </c>
      <c r="N18" s="66" t="n">
        <v>10857</v>
      </c>
      <c r="O18" s="66" t="n">
        <v>22897</v>
      </c>
      <c r="P18" s="66" t="n">
        <v>21247</v>
      </c>
      <c r="Q18" s="66" t="n">
        <v>44144</v>
      </c>
    </row>
    <row r="19" customFormat="false" ht="15" hidden="false" customHeight="true" outlineLevel="0" collapsed="false">
      <c r="B19" s="48" t="s">
        <v>44</v>
      </c>
      <c r="C19" s="65" t="n">
        <v>1759</v>
      </c>
      <c r="D19" s="65" t="n">
        <v>1693</v>
      </c>
      <c r="E19" s="66" t="n">
        <v>3452</v>
      </c>
      <c r="F19" s="65" t="n">
        <v>1746</v>
      </c>
      <c r="G19" s="65" t="n">
        <v>1739</v>
      </c>
      <c r="H19" s="66" t="n">
        <v>3485</v>
      </c>
      <c r="I19" s="65" t="n">
        <v>1682</v>
      </c>
      <c r="J19" s="65" t="n">
        <v>1606</v>
      </c>
      <c r="K19" s="66" t="n">
        <v>3288</v>
      </c>
      <c r="L19" s="65" t="n">
        <v>1521</v>
      </c>
      <c r="M19" s="65" t="n">
        <v>1566</v>
      </c>
      <c r="N19" s="66" t="n">
        <v>3087</v>
      </c>
      <c r="O19" s="66" t="n">
        <v>6708</v>
      </c>
      <c r="P19" s="66" t="n">
        <v>6604</v>
      </c>
      <c r="Q19" s="66" t="n">
        <v>13312</v>
      </c>
    </row>
    <row r="20" customFormat="false" ht="15" hidden="false" customHeight="true" outlineLevel="0" collapsed="false">
      <c r="B20" s="48" t="s">
        <v>45</v>
      </c>
      <c r="C20" s="65" t="n">
        <v>163</v>
      </c>
      <c r="D20" s="65" t="n">
        <v>176</v>
      </c>
      <c r="E20" s="66" t="n">
        <v>339</v>
      </c>
      <c r="F20" s="65" t="n">
        <v>178</v>
      </c>
      <c r="G20" s="65" t="n">
        <v>176</v>
      </c>
      <c r="H20" s="66" t="n">
        <v>354</v>
      </c>
      <c r="I20" s="65" t="n">
        <v>183</v>
      </c>
      <c r="J20" s="65" t="n">
        <v>160</v>
      </c>
      <c r="K20" s="66" t="n">
        <v>343</v>
      </c>
      <c r="L20" s="65" t="n">
        <v>164</v>
      </c>
      <c r="M20" s="65" t="n">
        <v>155</v>
      </c>
      <c r="N20" s="66" t="n">
        <v>319</v>
      </c>
      <c r="O20" s="66" t="n">
        <v>688</v>
      </c>
      <c r="P20" s="66" t="n">
        <v>667</v>
      </c>
      <c r="Q20" s="66" t="n">
        <v>1355</v>
      </c>
    </row>
    <row r="21" customFormat="false" ht="15" hidden="false" customHeight="true" outlineLevel="0" collapsed="false">
      <c r="B21" s="51" t="s">
        <v>39</v>
      </c>
      <c r="C21" s="67" t="n">
        <v>7992</v>
      </c>
      <c r="D21" s="67" t="n">
        <v>7134</v>
      </c>
      <c r="E21" s="67" t="n">
        <v>15126</v>
      </c>
      <c r="F21" s="67" t="n">
        <v>8041</v>
      </c>
      <c r="G21" s="67" t="n">
        <v>7492</v>
      </c>
      <c r="H21" s="67" t="n">
        <v>15533</v>
      </c>
      <c r="I21" s="67" t="n">
        <v>7115</v>
      </c>
      <c r="J21" s="67" t="n">
        <v>6774</v>
      </c>
      <c r="K21" s="67" t="n">
        <v>13889</v>
      </c>
      <c r="L21" s="67" t="n">
        <v>7145</v>
      </c>
      <c r="M21" s="67" t="n">
        <v>7118</v>
      </c>
      <c r="N21" s="67" t="n">
        <v>14263</v>
      </c>
      <c r="O21" s="67" t="n">
        <v>30293</v>
      </c>
      <c r="P21" s="67" t="n">
        <v>28518</v>
      </c>
      <c r="Q21" s="67" t="n">
        <v>58811</v>
      </c>
    </row>
    <row r="22" customFormat="false" ht="30" hidden="false" customHeight="tru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5" hidden="false" customHeight="true" outlineLevel="0" collapsed="false">
      <c r="B23" s="48" t="s">
        <v>43</v>
      </c>
      <c r="C23" s="65" t="n">
        <v>3263</v>
      </c>
      <c r="D23" s="65" t="n">
        <v>2939</v>
      </c>
      <c r="E23" s="66" t="n">
        <v>6202</v>
      </c>
      <c r="F23" s="65" t="n">
        <v>3366</v>
      </c>
      <c r="G23" s="65" t="n">
        <v>2973</v>
      </c>
      <c r="H23" s="66" t="n">
        <v>6339</v>
      </c>
      <c r="I23" s="65" t="n">
        <v>2644</v>
      </c>
      <c r="J23" s="65" t="n">
        <v>2563</v>
      </c>
      <c r="K23" s="66" t="n">
        <v>5207</v>
      </c>
      <c r="L23" s="65" t="n">
        <v>2713</v>
      </c>
      <c r="M23" s="65" t="n">
        <v>2691</v>
      </c>
      <c r="N23" s="66" t="n">
        <v>5404</v>
      </c>
      <c r="O23" s="66" t="n">
        <v>11986</v>
      </c>
      <c r="P23" s="66" t="n">
        <v>11166</v>
      </c>
      <c r="Q23" s="66" t="n">
        <v>23152</v>
      </c>
    </row>
    <row r="24" customFormat="false" ht="15" hidden="false" customHeight="true" outlineLevel="0" collapsed="false">
      <c r="B24" s="48" t="s">
        <v>44</v>
      </c>
      <c r="C24" s="65" t="n">
        <v>1084</v>
      </c>
      <c r="D24" s="65" t="n">
        <v>1049</v>
      </c>
      <c r="E24" s="66" t="n">
        <v>2133</v>
      </c>
      <c r="F24" s="65" t="n">
        <v>1071</v>
      </c>
      <c r="G24" s="65" t="n">
        <v>1039</v>
      </c>
      <c r="H24" s="66" t="n">
        <v>2110</v>
      </c>
      <c r="I24" s="65" t="n">
        <v>999</v>
      </c>
      <c r="J24" s="65" t="n">
        <v>991</v>
      </c>
      <c r="K24" s="66" t="n">
        <v>1990</v>
      </c>
      <c r="L24" s="65" t="n">
        <v>947</v>
      </c>
      <c r="M24" s="65" t="n">
        <v>963</v>
      </c>
      <c r="N24" s="66" t="n">
        <v>1910</v>
      </c>
      <c r="O24" s="66" t="n">
        <v>4101</v>
      </c>
      <c r="P24" s="66" t="n">
        <v>4042</v>
      </c>
      <c r="Q24" s="66" t="n">
        <v>8143</v>
      </c>
    </row>
    <row r="25" customFormat="false" ht="15" hidden="false" customHeight="true" outlineLevel="0" collapsed="false">
      <c r="B25" s="48" t="s">
        <v>45</v>
      </c>
      <c r="C25" s="65" t="n">
        <v>83</v>
      </c>
      <c r="D25" s="65" t="n">
        <v>64</v>
      </c>
      <c r="E25" s="66" t="n">
        <v>147</v>
      </c>
      <c r="F25" s="65" t="n">
        <v>86</v>
      </c>
      <c r="G25" s="65" t="n">
        <v>70</v>
      </c>
      <c r="H25" s="66" t="n">
        <v>156</v>
      </c>
      <c r="I25" s="65" t="n">
        <v>87</v>
      </c>
      <c r="J25" s="65" t="n">
        <v>62</v>
      </c>
      <c r="K25" s="66" t="n">
        <v>149</v>
      </c>
      <c r="L25" s="65" t="n">
        <v>97</v>
      </c>
      <c r="M25" s="65" t="n">
        <v>56</v>
      </c>
      <c r="N25" s="66" t="n">
        <v>153</v>
      </c>
      <c r="O25" s="66" t="n">
        <v>353</v>
      </c>
      <c r="P25" s="66" t="n">
        <v>252</v>
      </c>
      <c r="Q25" s="66" t="n">
        <v>605</v>
      </c>
    </row>
    <row r="26" customFormat="false" ht="15" hidden="false" customHeight="true" outlineLevel="0" collapsed="false">
      <c r="B26" s="51" t="s">
        <v>39</v>
      </c>
      <c r="C26" s="67" t="n">
        <v>4430</v>
      </c>
      <c r="D26" s="67" t="n">
        <v>4052</v>
      </c>
      <c r="E26" s="67" t="n">
        <v>8482</v>
      </c>
      <c r="F26" s="67" t="n">
        <v>4523</v>
      </c>
      <c r="G26" s="67" t="n">
        <v>4082</v>
      </c>
      <c r="H26" s="67" t="n">
        <v>8605</v>
      </c>
      <c r="I26" s="67" t="n">
        <v>3730</v>
      </c>
      <c r="J26" s="67" t="n">
        <v>3616</v>
      </c>
      <c r="K26" s="67" t="n">
        <v>7346</v>
      </c>
      <c r="L26" s="67" t="n">
        <v>3757</v>
      </c>
      <c r="M26" s="67" t="n">
        <v>3710</v>
      </c>
      <c r="N26" s="67" t="n">
        <v>7467</v>
      </c>
      <c r="O26" s="67" t="n">
        <v>16440</v>
      </c>
      <c r="P26" s="67" t="n">
        <v>15460</v>
      </c>
      <c r="Q26" s="67" t="n">
        <v>31900</v>
      </c>
    </row>
    <row r="27" customFormat="false" ht="30" hidden="false" customHeight="tru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5" hidden="false" customHeight="true" outlineLevel="0" collapsed="false">
      <c r="B28" s="48" t="s">
        <v>43</v>
      </c>
      <c r="C28" s="65" t="n">
        <v>3840</v>
      </c>
      <c r="D28" s="65" t="n">
        <v>3398</v>
      </c>
      <c r="E28" s="66" t="n">
        <v>7238</v>
      </c>
      <c r="F28" s="65" t="n">
        <v>3911</v>
      </c>
      <c r="G28" s="65" t="n">
        <v>3704</v>
      </c>
      <c r="H28" s="66" t="n">
        <v>7615</v>
      </c>
      <c r="I28" s="65" t="n">
        <v>3377</v>
      </c>
      <c r="J28" s="65" t="n">
        <v>3159</v>
      </c>
      <c r="K28" s="66" t="n">
        <v>6536</v>
      </c>
      <c r="L28" s="65" t="n">
        <v>3260</v>
      </c>
      <c r="M28" s="65" t="n">
        <v>3388</v>
      </c>
      <c r="N28" s="66" t="n">
        <v>6648</v>
      </c>
      <c r="O28" s="66" t="n">
        <v>14388</v>
      </c>
      <c r="P28" s="66" t="n">
        <v>13649</v>
      </c>
      <c r="Q28" s="66" t="n">
        <v>28037</v>
      </c>
    </row>
    <row r="29" customFormat="false" ht="15" hidden="false" customHeight="true" outlineLevel="0" collapsed="false">
      <c r="B29" s="48" t="s">
        <v>44</v>
      </c>
      <c r="C29" s="65" t="n">
        <v>1455</v>
      </c>
      <c r="D29" s="65" t="n">
        <v>1335</v>
      </c>
      <c r="E29" s="66" t="n">
        <v>2790</v>
      </c>
      <c r="F29" s="65" t="n">
        <v>1525</v>
      </c>
      <c r="G29" s="65" t="n">
        <v>1406</v>
      </c>
      <c r="H29" s="66" t="n">
        <v>2931</v>
      </c>
      <c r="I29" s="65" t="n">
        <v>1346</v>
      </c>
      <c r="J29" s="65" t="n">
        <v>1363</v>
      </c>
      <c r="K29" s="66" t="n">
        <v>2709</v>
      </c>
      <c r="L29" s="65" t="n">
        <v>1328</v>
      </c>
      <c r="M29" s="65" t="n">
        <v>1368</v>
      </c>
      <c r="N29" s="66" t="n">
        <v>2696</v>
      </c>
      <c r="O29" s="66" t="n">
        <v>5654</v>
      </c>
      <c r="P29" s="66" t="n">
        <v>5472</v>
      </c>
      <c r="Q29" s="66" t="n">
        <v>11126</v>
      </c>
    </row>
    <row r="30" customFormat="false" ht="15" hidden="false" customHeight="true" outlineLevel="0" collapsed="false">
      <c r="B30" s="48" t="s">
        <v>45</v>
      </c>
      <c r="C30" s="65" t="n">
        <v>137</v>
      </c>
      <c r="D30" s="65" t="n">
        <v>144</v>
      </c>
      <c r="E30" s="66" t="n">
        <v>281</v>
      </c>
      <c r="F30" s="65" t="n">
        <v>147</v>
      </c>
      <c r="G30" s="65" t="n">
        <v>130</v>
      </c>
      <c r="H30" s="66" t="n">
        <v>277</v>
      </c>
      <c r="I30" s="65" t="n">
        <v>169</v>
      </c>
      <c r="J30" s="65" t="n">
        <v>149</v>
      </c>
      <c r="K30" s="66" t="n">
        <v>318</v>
      </c>
      <c r="L30" s="65" t="n">
        <v>165</v>
      </c>
      <c r="M30" s="65" t="n">
        <v>132</v>
      </c>
      <c r="N30" s="66" t="n">
        <v>297</v>
      </c>
      <c r="O30" s="66" t="n">
        <v>618</v>
      </c>
      <c r="P30" s="66" t="n">
        <v>555</v>
      </c>
      <c r="Q30" s="66" t="n">
        <v>1173</v>
      </c>
    </row>
    <row r="31" customFormat="false" ht="15" hidden="false" customHeight="true" outlineLevel="0" collapsed="false">
      <c r="B31" s="51" t="s">
        <v>39</v>
      </c>
      <c r="C31" s="67" t="n">
        <v>5432</v>
      </c>
      <c r="D31" s="67" t="n">
        <v>4877</v>
      </c>
      <c r="E31" s="67" t="n">
        <v>10309</v>
      </c>
      <c r="F31" s="67" t="n">
        <v>5583</v>
      </c>
      <c r="G31" s="67" t="n">
        <v>5240</v>
      </c>
      <c r="H31" s="67" t="n">
        <v>10823</v>
      </c>
      <c r="I31" s="67" t="n">
        <v>4892</v>
      </c>
      <c r="J31" s="67" t="n">
        <v>4671</v>
      </c>
      <c r="K31" s="67" t="n">
        <v>9563</v>
      </c>
      <c r="L31" s="67" t="n">
        <v>4753</v>
      </c>
      <c r="M31" s="67" t="n">
        <v>4888</v>
      </c>
      <c r="N31" s="67" t="n">
        <v>9641</v>
      </c>
      <c r="O31" s="67" t="n">
        <v>20660</v>
      </c>
      <c r="P31" s="67" t="n">
        <v>19676</v>
      </c>
      <c r="Q31" s="67" t="n">
        <v>40336</v>
      </c>
    </row>
    <row r="32" customFormat="false" ht="30" hidden="false" customHeight="tru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5" hidden="false" customHeight="true" outlineLevel="0" collapsed="false">
      <c r="B33" s="48" t="s">
        <v>43</v>
      </c>
      <c r="C33" s="65" t="n">
        <v>3059</v>
      </c>
      <c r="D33" s="65" t="n">
        <v>2565</v>
      </c>
      <c r="E33" s="66" t="n">
        <v>5624</v>
      </c>
      <c r="F33" s="65" t="n">
        <v>3061</v>
      </c>
      <c r="G33" s="65" t="n">
        <v>2645</v>
      </c>
      <c r="H33" s="66" t="n">
        <v>5706</v>
      </c>
      <c r="I33" s="65" t="n">
        <v>2296</v>
      </c>
      <c r="J33" s="65" t="n">
        <v>2310</v>
      </c>
      <c r="K33" s="66" t="n">
        <v>4606</v>
      </c>
      <c r="L33" s="65" t="n">
        <v>2221</v>
      </c>
      <c r="M33" s="65" t="n">
        <v>2253</v>
      </c>
      <c r="N33" s="66" t="n">
        <v>4474</v>
      </c>
      <c r="O33" s="66" t="n">
        <v>10637</v>
      </c>
      <c r="P33" s="66" t="n">
        <v>9773</v>
      </c>
      <c r="Q33" s="66" t="n">
        <v>20410</v>
      </c>
    </row>
    <row r="34" customFormat="false" ht="15" hidden="false" customHeight="true" outlineLevel="0" collapsed="false">
      <c r="B34" s="48" t="s">
        <v>44</v>
      </c>
      <c r="C34" s="65" t="n">
        <v>508</v>
      </c>
      <c r="D34" s="65" t="n">
        <v>476</v>
      </c>
      <c r="E34" s="66" t="n">
        <v>984</v>
      </c>
      <c r="F34" s="65" t="n">
        <v>536</v>
      </c>
      <c r="G34" s="65" t="n">
        <v>428</v>
      </c>
      <c r="H34" s="66" t="n">
        <v>964</v>
      </c>
      <c r="I34" s="65" t="n">
        <v>497</v>
      </c>
      <c r="J34" s="65" t="n">
        <v>435</v>
      </c>
      <c r="K34" s="66" t="n">
        <v>932</v>
      </c>
      <c r="L34" s="65" t="n">
        <v>462</v>
      </c>
      <c r="M34" s="65" t="n">
        <v>405</v>
      </c>
      <c r="N34" s="66" t="n">
        <v>867</v>
      </c>
      <c r="O34" s="66" t="n">
        <v>2003</v>
      </c>
      <c r="P34" s="66" t="n">
        <v>1744</v>
      </c>
      <c r="Q34" s="66" t="n">
        <v>3747</v>
      </c>
    </row>
    <row r="35" customFormat="false" ht="15" hidden="false" customHeight="true" outlineLevel="0" collapsed="false">
      <c r="B35" s="48" t="s">
        <v>45</v>
      </c>
      <c r="C35" s="65" t="n">
        <v>22</v>
      </c>
      <c r="D35" s="65" t="n">
        <v>20</v>
      </c>
      <c r="E35" s="66" t="n">
        <v>42</v>
      </c>
      <c r="F35" s="65" t="n">
        <v>28</v>
      </c>
      <c r="G35" s="65" t="n">
        <v>26</v>
      </c>
      <c r="H35" s="66" t="n">
        <v>54</v>
      </c>
      <c r="I35" s="65" t="n">
        <v>21</v>
      </c>
      <c r="J35" s="65" t="n">
        <v>32</v>
      </c>
      <c r="K35" s="66" t="n">
        <v>53</v>
      </c>
      <c r="L35" s="65" t="n">
        <v>22</v>
      </c>
      <c r="M35" s="65" t="n">
        <v>27</v>
      </c>
      <c r="N35" s="66" t="n">
        <v>49</v>
      </c>
      <c r="O35" s="66" t="n">
        <v>93</v>
      </c>
      <c r="P35" s="66" t="n">
        <v>105</v>
      </c>
      <c r="Q35" s="66" t="n">
        <v>198</v>
      </c>
    </row>
    <row r="36" customFormat="false" ht="15" hidden="false" customHeight="true" outlineLevel="0" collapsed="false">
      <c r="B36" s="53" t="s">
        <v>39</v>
      </c>
      <c r="C36" s="67" t="n">
        <v>3589</v>
      </c>
      <c r="D36" s="67" t="n">
        <v>3061</v>
      </c>
      <c r="E36" s="67" t="n">
        <v>6650</v>
      </c>
      <c r="F36" s="67" t="n">
        <v>3625</v>
      </c>
      <c r="G36" s="67" t="n">
        <v>3099</v>
      </c>
      <c r="H36" s="67" t="n">
        <v>6724</v>
      </c>
      <c r="I36" s="67" t="n">
        <v>2814</v>
      </c>
      <c r="J36" s="67" t="n">
        <v>2777</v>
      </c>
      <c r="K36" s="67" t="n">
        <v>5591</v>
      </c>
      <c r="L36" s="67" t="n">
        <v>2705</v>
      </c>
      <c r="M36" s="67" t="n">
        <v>2685</v>
      </c>
      <c r="N36" s="67" t="n">
        <v>5390</v>
      </c>
      <c r="O36" s="67" t="n">
        <v>12733</v>
      </c>
      <c r="P36" s="67" t="n">
        <v>11622</v>
      </c>
      <c r="Q36" s="67" t="n">
        <v>24355</v>
      </c>
    </row>
    <row r="37" customFormat="false" ht="30" hidden="false" customHeight="tru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5" hidden="false" customHeight="true" outlineLevel="0" collapsed="false">
      <c r="B38" s="48" t="s">
        <v>43</v>
      </c>
      <c r="C38" s="65" t="n">
        <v>2669</v>
      </c>
      <c r="D38" s="65" t="n">
        <v>2383</v>
      </c>
      <c r="E38" s="66" t="n">
        <v>5052</v>
      </c>
      <c r="F38" s="65" t="n">
        <v>2742</v>
      </c>
      <c r="G38" s="65" t="n">
        <v>2505</v>
      </c>
      <c r="H38" s="66" t="n">
        <v>5247</v>
      </c>
      <c r="I38" s="65" t="n">
        <v>2183</v>
      </c>
      <c r="J38" s="65" t="n">
        <v>2118</v>
      </c>
      <c r="K38" s="66" t="n">
        <v>4301</v>
      </c>
      <c r="L38" s="65" t="n">
        <v>2233</v>
      </c>
      <c r="M38" s="65" t="n">
        <v>2204</v>
      </c>
      <c r="N38" s="66" t="n">
        <v>4437</v>
      </c>
      <c r="O38" s="66" t="n">
        <v>9827</v>
      </c>
      <c r="P38" s="66" t="n">
        <v>9210</v>
      </c>
      <c r="Q38" s="66" t="n">
        <v>19037</v>
      </c>
    </row>
    <row r="39" customFormat="false" ht="15" hidden="false" customHeight="true" outlineLevel="0" collapsed="false">
      <c r="B39" s="48" t="s">
        <v>44</v>
      </c>
      <c r="C39" s="65" t="n">
        <v>889</v>
      </c>
      <c r="D39" s="65" t="n">
        <v>764</v>
      </c>
      <c r="E39" s="66" t="n">
        <v>1653</v>
      </c>
      <c r="F39" s="65" t="n">
        <v>870</v>
      </c>
      <c r="G39" s="65" t="n">
        <v>792</v>
      </c>
      <c r="H39" s="66" t="n">
        <v>1662</v>
      </c>
      <c r="I39" s="65" t="n">
        <v>757</v>
      </c>
      <c r="J39" s="65" t="n">
        <v>739</v>
      </c>
      <c r="K39" s="66" t="n">
        <v>1496</v>
      </c>
      <c r="L39" s="65" t="n">
        <v>767</v>
      </c>
      <c r="M39" s="65" t="n">
        <v>763</v>
      </c>
      <c r="N39" s="66" t="n">
        <v>1530</v>
      </c>
      <c r="O39" s="66" t="n">
        <v>3283</v>
      </c>
      <c r="P39" s="66" t="n">
        <v>3058</v>
      </c>
      <c r="Q39" s="66" t="n">
        <v>6341</v>
      </c>
    </row>
    <row r="40" customFormat="false" ht="15" hidden="false" customHeight="true" outlineLevel="0" collapsed="false">
      <c r="B40" s="48" t="s">
        <v>45</v>
      </c>
      <c r="C40" s="65" t="n">
        <v>39</v>
      </c>
      <c r="D40" s="65" t="n">
        <v>27</v>
      </c>
      <c r="E40" s="66" t="n">
        <v>66</v>
      </c>
      <c r="F40" s="65" t="n">
        <v>40</v>
      </c>
      <c r="G40" s="65" t="n">
        <v>36</v>
      </c>
      <c r="H40" s="66" t="n">
        <v>76</v>
      </c>
      <c r="I40" s="65" t="n">
        <v>42</v>
      </c>
      <c r="J40" s="65" t="n">
        <v>31</v>
      </c>
      <c r="K40" s="66" t="n">
        <v>73</v>
      </c>
      <c r="L40" s="65" t="n">
        <v>32</v>
      </c>
      <c r="M40" s="65" t="n">
        <v>35</v>
      </c>
      <c r="N40" s="66" t="n">
        <v>67</v>
      </c>
      <c r="O40" s="66" t="n">
        <v>153</v>
      </c>
      <c r="P40" s="66" t="n">
        <v>129</v>
      </c>
      <c r="Q40" s="66" t="n">
        <v>282</v>
      </c>
    </row>
    <row r="41" customFormat="false" ht="15" hidden="false" customHeight="true" outlineLevel="0" collapsed="false">
      <c r="B41" s="51" t="s">
        <v>39</v>
      </c>
      <c r="C41" s="67" t="n">
        <v>3597</v>
      </c>
      <c r="D41" s="67" t="n">
        <v>3174</v>
      </c>
      <c r="E41" s="67" t="n">
        <v>6771</v>
      </c>
      <c r="F41" s="67" t="n">
        <v>3652</v>
      </c>
      <c r="G41" s="67" t="n">
        <v>3333</v>
      </c>
      <c r="H41" s="67" t="n">
        <v>6985</v>
      </c>
      <c r="I41" s="67" t="n">
        <v>2982</v>
      </c>
      <c r="J41" s="67" t="n">
        <v>2888</v>
      </c>
      <c r="K41" s="67" t="n">
        <v>5870</v>
      </c>
      <c r="L41" s="67" t="n">
        <v>3032</v>
      </c>
      <c r="M41" s="67" t="n">
        <v>3002</v>
      </c>
      <c r="N41" s="67" t="n">
        <v>6034</v>
      </c>
      <c r="O41" s="67" t="n">
        <v>13263</v>
      </c>
      <c r="P41" s="67" t="n">
        <v>12397</v>
      </c>
      <c r="Q41" s="67" t="n">
        <v>25660</v>
      </c>
    </row>
    <row r="42" customFormat="false" ht="30" hidden="false" customHeight="tru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5" hidden="false" customHeight="true" outlineLevel="0" collapsed="false">
      <c r="B43" s="48" t="s">
        <v>43</v>
      </c>
      <c r="C43" s="65" t="n">
        <v>8150</v>
      </c>
      <c r="D43" s="65" t="n">
        <v>7271</v>
      </c>
      <c r="E43" s="66" t="n">
        <v>15421</v>
      </c>
      <c r="F43" s="65" t="n">
        <v>8015</v>
      </c>
      <c r="G43" s="65" t="n">
        <v>7312</v>
      </c>
      <c r="H43" s="66" t="n">
        <v>15327</v>
      </c>
      <c r="I43" s="65" t="n">
        <v>6811</v>
      </c>
      <c r="J43" s="65" t="n">
        <v>6323</v>
      </c>
      <c r="K43" s="66" t="n">
        <v>13134</v>
      </c>
      <c r="L43" s="65" t="n">
        <v>6489</v>
      </c>
      <c r="M43" s="65" t="n">
        <v>6563</v>
      </c>
      <c r="N43" s="66" t="n">
        <v>13052</v>
      </c>
      <c r="O43" s="66" t="n">
        <v>29465</v>
      </c>
      <c r="P43" s="66" t="n">
        <v>27469</v>
      </c>
      <c r="Q43" s="66" t="n">
        <v>56934</v>
      </c>
    </row>
    <row r="44" customFormat="false" ht="15" hidden="false" customHeight="true" outlineLevel="0" collapsed="false">
      <c r="B44" s="48" t="s">
        <v>44</v>
      </c>
      <c r="C44" s="65" t="n">
        <v>2084</v>
      </c>
      <c r="D44" s="65" t="n">
        <v>1944</v>
      </c>
      <c r="E44" s="66" t="n">
        <v>4028</v>
      </c>
      <c r="F44" s="65" t="n">
        <v>2081</v>
      </c>
      <c r="G44" s="65" t="n">
        <v>1968</v>
      </c>
      <c r="H44" s="66" t="n">
        <v>4049</v>
      </c>
      <c r="I44" s="65" t="n">
        <v>1950</v>
      </c>
      <c r="J44" s="65" t="n">
        <v>1894</v>
      </c>
      <c r="K44" s="66" t="n">
        <v>3844</v>
      </c>
      <c r="L44" s="65" t="n">
        <v>1839</v>
      </c>
      <c r="M44" s="65" t="n">
        <v>1804</v>
      </c>
      <c r="N44" s="66" t="n">
        <v>3643</v>
      </c>
      <c r="O44" s="66" t="n">
        <v>7954</v>
      </c>
      <c r="P44" s="66" t="n">
        <v>7610</v>
      </c>
      <c r="Q44" s="66" t="n">
        <v>15564</v>
      </c>
    </row>
    <row r="45" customFormat="false" ht="15" hidden="false" customHeight="true" outlineLevel="0" collapsed="false">
      <c r="B45" s="48" t="s">
        <v>45</v>
      </c>
      <c r="C45" s="65" t="n">
        <v>417</v>
      </c>
      <c r="D45" s="65" t="n">
        <v>405</v>
      </c>
      <c r="E45" s="66" t="n">
        <v>822</v>
      </c>
      <c r="F45" s="65" t="n">
        <v>443</v>
      </c>
      <c r="G45" s="65" t="n">
        <v>393</v>
      </c>
      <c r="H45" s="66" t="n">
        <v>836</v>
      </c>
      <c r="I45" s="65" t="n">
        <v>388</v>
      </c>
      <c r="J45" s="65" t="n">
        <v>429</v>
      </c>
      <c r="K45" s="66" t="n">
        <v>817</v>
      </c>
      <c r="L45" s="65" t="n">
        <v>370</v>
      </c>
      <c r="M45" s="65" t="n">
        <v>390</v>
      </c>
      <c r="N45" s="66" t="n">
        <v>760</v>
      </c>
      <c r="O45" s="66" t="n">
        <v>1618</v>
      </c>
      <c r="P45" s="66" t="n">
        <v>1617</v>
      </c>
      <c r="Q45" s="66" t="n">
        <v>3235</v>
      </c>
    </row>
    <row r="46" customFormat="false" ht="15" hidden="false" customHeight="true" outlineLevel="0" collapsed="false">
      <c r="B46" s="51" t="s">
        <v>39</v>
      </c>
      <c r="C46" s="67" t="n">
        <v>10651</v>
      </c>
      <c r="D46" s="67" t="n">
        <v>9620</v>
      </c>
      <c r="E46" s="67" t="n">
        <v>20271</v>
      </c>
      <c r="F46" s="67" t="n">
        <v>10539</v>
      </c>
      <c r="G46" s="67" t="n">
        <v>9673</v>
      </c>
      <c r="H46" s="67" t="n">
        <v>20212</v>
      </c>
      <c r="I46" s="67" t="n">
        <v>9149</v>
      </c>
      <c r="J46" s="67" t="n">
        <v>8646</v>
      </c>
      <c r="K46" s="67" t="n">
        <v>17795</v>
      </c>
      <c r="L46" s="67" t="n">
        <v>8698</v>
      </c>
      <c r="M46" s="67" t="n">
        <v>8757</v>
      </c>
      <c r="N46" s="67" t="n">
        <v>17455</v>
      </c>
      <c r="O46" s="67" t="n">
        <v>39037</v>
      </c>
      <c r="P46" s="67" t="n">
        <v>36696</v>
      </c>
      <c r="Q46" s="67" t="n">
        <v>75733</v>
      </c>
    </row>
    <row r="47" customFormat="false" ht="30" hidden="false" customHeight="tru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5" hidden="false" customHeight="true" outlineLevel="0" collapsed="false">
      <c r="B48" s="48" t="s">
        <v>43</v>
      </c>
      <c r="C48" s="65" t="n">
        <v>9933</v>
      </c>
      <c r="D48" s="65" t="n">
        <v>8907</v>
      </c>
      <c r="E48" s="66" t="n">
        <v>18840</v>
      </c>
      <c r="F48" s="65" t="n">
        <v>10240</v>
      </c>
      <c r="G48" s="65" t="n">
        <v>9123</v>
      </c>
      <c r="H48" s="66" t="n">
        <v>19363</v>
      </c>
      <c r="I48" s="65" t="n">
        <v>8771</v>
      </c>
      <c r="J48" s="65" t="n">
        <v>8104</v>
      </c>
      <c r="K48" s="66" t="n">
        <v>16875</v>
      </c>
      <c r="L48" s="65" t="n">
        <v>8018</v>
      </c>
      <c r="M48" s="65" t="n">
        <v>8130</v>
      </c>
      <c r="N48" s="66" t="n">
        <v>16148</v>
      </c>
      <c r="O48" s="66" t="n">
        <v>36962</v>
      </c>
      <c r="P48" s="66" t="n">
        <v>34264</v>
      </c>
      <c r="Q48" s="66" t="n">
        <v>71226</v>
      </c>
    </row>
    <row r="49" customFormat="false" ht="15" hidden="false" customHeight="true" outlineLevel="0" collapsed="false">
      <c r="B49" s="48" t="s">
        <v>44</v>
      </c>
      <c r="C49" s="65" t="n">
        <v>2679</v>
      </c>
      <c r="D49" s="65" t="n">
        <v>2518</v>
      </c>
      <c r="E49" s="66" t="n">
        <v>5197</v>
      </c>
      <c r="F49" s="65" t="n">
        <v>2610</v>
      </c>
      <c r="G49" s="65" t="n">
        <v>2568</v>
      </c>
      <c r="H49" s="66" t="n">
        <v>5178</v>
      </c>
      <c r="I49" s="65" t="n">
        <v>2493</v>
      </c>
      <c r="J49" s="65" t="n">
        <v>2522</v>
      </c>
      <c r="K49" s="66" t="n">
        <v>5015</v>
      </c>
      <c r="L49" s="65" t="n">
        <v>2374</v>
      </c>
      <c r="M49" s="65" t="n">
        <v>2354</v>
      </c>
      <c r="N49" s="66" t="n">
        <v>4728</v>
      </c>
      <c r="O49" s="66" t="n">
        <v>10156</v>
      </c>
      <c r="P49" s="66" t="n">
        <v>9962</v>
      </c>
      <c r="Q49" s="66" t="n">
        <v>20118</v>
      </c>
    </row>
    <row r="50" customFormat="false" ht="15" hidden="false" customHeight="true" outlineLevel="0" collapsed="false">
      <c r="B50" s="48" t="s">
        <v>45</v>
      </c>
      <c r="C50" s="65" t="n">
        <v>425</v>
      </c>
      <c r="D50" s="65" t="n">
        <v>436</v>
      </c>
      <c r="E50" s="66" t="n">
        <v>861</v>
      </c>
      <c r="F50" s="65" t="n">
        <v>455</v>
      </c>
      <c r="G50" s="65" t="n">
        <v>415</v>
      </c>
      <c r="H50" s="66" t="n">
        <v>870</v>
      </c>
      <c r="I50" s="65" t="n">
        <v>481</v>
      </c>
      <c r="J50" s="65" t="n">
        <v>444</v>
      </c>
      <c r="K50" s="66" t="n">
        <v>925</v>
      </c>
      <c r="L50" s="65" t="n">
        <v>444</v>
      </c>
      <c r="M50" s="65" t="n">
        <v>405</v>
      </c>
      <c r="N50" s="66" t="n">
        <v>849</v>
      </c>
      <c r="O50" s="66" t="n">
        <v>1805</v>
      </c>
      <c r="P50" s="66" t="n">
        <v>1700</v>
      </c>
      <c r="Q50" s="66" t="n">
        <v>3505</v>
      </c>
    </row>
    <row r="51" customFormat="false" ht="15" hidden="false" customHeight="true" outlineLevel="0" collapsed="false">
      <c r="B51" s="51" t="s">
        <v>39</v>
      </c>
      <c r="C51" s="69" t="n">
        <v>13037</v>
      </c>
      <c r="D51" s="69" t="n">
        <v>11861</v>
      </c>
      <c r="E51" s="67" t="n">
        <v>24898</v>
      </c>
      <c r="F51" s="69" t="n">
        <v>13305</v>
      </c>
      <c r="G51" s="69" t="n">
        <v>12106</v>
      </c>
      <c r="H51" s="67" t="n">
        <v>25411</v>
      </c>
      <c r="I51" s="69" t="n">
        <v>11745</v>
      </c>
      <c r="J51" s="69" t="n">
        <v>11070</v>
      </c>
      <c r="K51" s="67" t="n">
        <v>22815</v>
      </c>
      <c r="L51" s="69" t="n">
        <v>10836</v>
      </c>
      <c r="M51" s="69" t="n">
        <v>10889</v>
      </c>
      <c r="N51" s="67" t="n">
        <v>21725</v>
      </c>
      <c r="O51" s="69" t="n">
        <v>48923</v>
      </c>
      <c r="P51" s="69" t="n">
        <v>45926</v>
      </c>
      <c r="Q51" s="67" t="n">
        <v>94849</v>
      </c>
    </row>
    <row r="52" customFormat="false" ht="30" hidden="false" customHeight="tru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5" hidden="false" customHeight="true" outlineLevel="0" collapsed="false">
      <c r="B53" s="48" t="s">
        <v>43</v>
      </c>
      <c r="C53" s="66" t="n">
        <v>41429</v>
      </c>
      <c r="D53" s="66" t="n">
        <v>36644</v>
      </c>
      <c r="E53" s="66" t="n">
        <v>78073</v>
      </c>
      <c r="F53" s="66" t="n">
        <v>41641</v>
      </c>
      <c r="G53" s="66" t="n">
        <v>37581</v>
      </c>
      <c r="H53" s="66" t="n">
        <v>79222</v>
      </c>
      <c r="I53" s="66" t="n">
        <v>34711</v>
      </c>
      <c r="J53" s="66" t="n">
        <v>33003</v>
      </c>
      <c r="K53" s="66" t="n">
        <v>67714</v>
      </c>
      <c r="L53" s="66" t="n">
        <v>33558</v>
      </c>
      <c r="M53" s="66" t="n">
        <v>33869</v>
      </c>
      <c r="N53" s="66" t="n">
        <v>67427</v>
      </c>
      <c r="O53" s="66" t="n">
        <v>151339</v>
      </c>
      <c r="P53" s="66" t="n">
        <v>141097</v>
      </c>
      <c r="Q53" s="66" t="n">
        <v>292436</v>
      </c>
    </row>
    <row r="54" customFormat="false" ht="15" hidden="false" customHeight="true" outlineLevel="0" collapsed="false">
      <c r="B54" s="48" t="s">
        <v>44</v>
      </c>
      <c r="C54" s="66" t="n">
        <v>10887</v>
      </c>
      <c r="D54" s="66" t="n">
        <v>10224</v>
      </c>
      <c r="E54" s="66" t="n">
        <v>21111</v>
      </c>
      <c r="F54" s="66" t="n">
        <v>10895</v>
      </c>
      <c r="G54" s="66" t="n">
        <v>10385</v>
      </c>
      <c r="H54" s="66" t="n">
        <v>21280</v>
      </c>
      <c r="I54" s="66" t="n">
        <v>10146</v>
      </c>
      <c r="J54" s="66" t="n">
        <v>9959</v>
      </c>
      <c r="K54" s="66" t="n">
        <v>20105</v>
      </c>
      <c r="L54" s="66" t="n">
        <v>9623</v>
      </c>
      <c r="M54" s="66" t="n">
        <v>9595</v>
      </c>
      <c r="N54" s="66" t="n">
        <v>19218</v>
      </c>
      <c r="O54" s="66" t="n">
        <v>41551</v>
      </c>
      <c r="P54" s="66" t="n">
        <v>40163</v>
      </c>
      <c r="Q54" s="66" t="n">
        <v>81714</v>
      </c>
    </row>
    <row r="55" customFormat="false" ht="15" hidden="false" customHeight="true" outlineLevel="0" collapsed="false">
      <c r="B55" s="48" t="s">
        <v>45</v>
      </c>
      <c r="C55" s="66" t="n">
        <v>1488</v>
      </c>
      <c r="D55" s="66" t="n">
        <v>1459</v>
      </c>
      <c r="E55" s="66" t="n">
        <v>2947</v>
      </c>
      <c r="F55" s="66" t="n">
        <v>1546</v>
      </c>
      <c r="G55" s="66" t="n">
        <v>1448</v>
      </c>
      <c r="H55" s="66" t="n">
        <v>2994</v>
      </c>
      <c r="I55" s="66" t="n">
        <v>1563</v>
      </c>
      <c r="J55" s="66" t="n">
        <v>1487</v>
      </c>
      <c r="K55" s="66" t="n">
        <v>3050</v>
      </c>
      <c r="L55" s="66" t="n">
        <v>1450</v>
      </c>
      <c r="M55" s="66" t="n">
        <v>1378</v>
      </c>
      <c r="N55" s="66" t="n">
        <v>2828</v>
      </c>
      <c r="O55" s="66" t="n">
        <v>6047</v>
      </c>
      <c r="P55" s="66" t="n">
        <v>5772</v>
      </c>
      <c r="Q55" s="66" t="n">
        <v>11819</v>
      </c>
    </row>
    <row r="56" customFormat="false" ht="14.25" hidden="false" customHeight="false" outlineLevel="0" collapsed="false">
      <c r="B56" s="54" t="s">
        <v>39</v>
      </c>
      <c r="C56" s="70" t="n">
        <v>53804</v>
      </c>
      <c r="D56" s="70" t="n">
        <v>48327</v>
      </c>
      <c r="E56" s="70" t="n">
        <v>102131</v>
      </c>
      <c r="F56" s="70" t="n">
        <v>54082</v>
      </c>
      <c r="G56" s="70" t="n">
        <v>49414</v>
      </c>
      <c r="H56" s="70" t="n">
        <v>103496</v>
      </c>
      <c r="I56" s="70" t="n">
        <v>46420</v>
      </c>
      <c r="J56" s="70" t="n">
        <v>44449</v>
      </c>
      <c r="K56" s="70" t="n">
        <v>90869</v>
      </c>
      <c r="L56" s="70" t="n">
        <v>44631</v>
      </c>
      <c r="M56" s="70" t="n">
        <v>44842</v>
      </c>
      <c r="N56" s="70" t="n">
        <v>89473</v>
      </c>
      <c r="O56" s="70" t="n">
        <v>198937</v>
      </c>
      <c r="P56" s="70" t="n">
        <v>187032</v>
      </c>
      <c r="Q56" s="70" t="n">
        <v>385969</v>
      </c>
    </row>
    <row r="58" customFormat="false" ht="13.5" hidden="false" customHeight="false" outlineLevel="0" collapsed="false">
      <c r="B58" s="59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R5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5.13"/>
    <col collapsed="false" customWidth="true" hidden="false" outlineLevel="0" max="3" min="3" style="56" width="10.41"/>
    <col collapsed="false" customWidth="true" hidden="false" outlineLevel="0" max="4" min="4" style="56" width="9.7"/>
    <col collapsed="false" customWidth="true" hidden="false" outlineLevel="0" max="5" min="5" style="56" width="7.7"/>
    <col collapsed="false" customWidth="true" hidden="false" outlineLevel="0" max="6" min="6" style="56" width="10.28"/>
    <col collapsed="false" customWidth="true" hidden="false" outlineLevel="0" max="7" min="7" style="56" width="9.56"/>
    <col collapsed="false" customWidth="true" hidden="false" outlineLevel="0" max="8" min="8" style="56" width="7.7"/>
    <col collapsed="false" customWidth="true" hidden="false" outlineLevel="0" max="9" min="9" style="56" width="10.41"/>
    <col collapsed="false" customWidth="true" hidden="false" outlineLevel="0" max="10" min="10" style="56" width="9.56"/>
    <col collapsed="false" customWidth="true" hidden="false" outlineLevel="0" max="11" min="11" style="56" width="7.7"/>
    <col collapsed="false" customWidth="true" hidden="false" outlineLevel="0" max="12" min="12" style="56" width="10.28"/>
    <col collapsed="false" customWidth="true" hidden="false" outlineLevel="0" max="13" min="13" style="56" width="9.99"/>
    <col collapsed="false" customWidth="true" hidden="false" outlineLevel="0" max="14" min="14" style="56" width="7.7"/>
    <col collapsed="false" customWidth="true" hidden="false" outlineLevel="0" max="15" min="15" style="56" width="10.28"/>
    <col collapsed="false" customWidth="true" hidden="false" outlineLevel="0" max="16" min="16" style="56" width="9.7"/>
    <col collapsed="false" customWidth="true" hidden="false" outlineLevel="0" max="17" min="17" style="56" width="8.85"/>
    <col collapsed="false" customWidth="true" hidden="false" outlineLevel="0" max="18" min="18" style="56" width="3.56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18.75" hidden="false" customHeight="false" outlineLevel="0" collapsed="false">
      <c r="B3" s="31" t="s">
        <v>1</v>
      </c>
    </row>
    <row r="4" s="30" customFormat="true" ht="14.25" hidden="false" customHeight="true" outlineLevel="0" collapsed="false"/>
    <row r="5" s="30" customFormat="true" ht="15" hidden="false" customHeight="true" outlineLevel="0" collapsed="false">
      <c r="O5" s="86"/>
    </row>
    <row r="6" s="27" customFormat="true" ht="15" hidden="false" customHeight="true" outlineLevel="0" collapsed="false">
      <c r="B6" s="32" t="s">
        <v>3</v>
      </c>
      <c r="O6" s="33" t="s">
        <v>33</v>
      </c>
    </row>
    <row r="7" s="27" customFormat="true" ht="17.25" hidden="false" customHeight="true" outlineLevel="0" collapsed="false">
      <c r="B7" s="34" t="str">
        <f aca="false">Índice!C7</f>
        <v>Curso 2022/2023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95" hidden="false" customHeight="true" outlineLevel="0" collapsed="false">
      <c r="A9" s="37"/>
      <c r="B9" s="73" t="s">
        <v>72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30" hidden="false" customHeight="true" outlineLevel="0" collapsed="false">
      <c r="B11" s="41"/>
      <c r="C11" s="44" t="s">
        <v>71</v>
      </c>
      <c r="D11" s="87" t="s">
        <v>41</v>
      </c>
      <c r="E11" s="44" t="s">
        <v>39</v>
      </c>
      <c r="F11" s="44" t="s">
        <v>71</v>
      </c>
      <c r="G11" s="87" t="s">
        <v>41</v>
      </c>
      <c r="H11" s="44" t="s">
        <v>39</v>
      </c>
      <c r="I11" s="44" t="s">
        <v>71</v>
      </c>
      <c r="J11" s="87" t="s">
        <v>41</v>
      </c>
      <c r="K11" s="44" t="s">
        <v>39</v>
      </c>
      <c r="L11" s="44" t="s">
        <v>71</v>
      </c>
      <c r="M11" s="87" t="s">
        <v>41</v>
      </c>
      <c r="N11" s="44" t="s">
        <v>39</v>
      </c>
      <c r="O11" s="44" t="s">
        <v>71</v>
      </c>
      <c r="P11" s="87" t="s">
        <v>41</v>
      </c>
      <c r="Q11" s="44" t="s">
        <v>39</v>
      </c>
    </row>
    <row r="12" customFormat="false" ht="30" hidden="false" customHeight="tru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5" hidden="false" customHeight="true" outlineLevel="0" collapsed="false">
      <c r="B13" s="48" t="s">
        <v>43</v>
      </c>
      <c r="C13" s="65" t="n">
        <v>171</v>
      </c>
      <c r="D13" s="65" t="n">
        <v>137</v>
      </c>
      <c r="E13" s="66" t="n">
        <v>308</v>
      </c>
      <c r="F13" s="65" t="n">
        <v>165</v>
      </c>
      <c r="G13" s="65" t="n">
        <v>142</v>
      </c>
      <c r="H13" s="66" t="n">
        <v>307</v>
      </c>
      <c r="I13" s="65" t="n">
        <v>118</v>
      </c>
      <c r="J13" s="65" t="n">
        <v>123</v>
      </c>
      <c r="K13" s="66" t="n">
        <v>241</v>
      </c>
      <c r="L13" s="65" t="n">
        <v>107</v>
      </c>
      <c r="M13" s="65" t="n">
        <v>123</v>
      </c>
      <c r="N13" s="66" t="n">
        <v>230</v>
      </c>
      <c r="O13" s="66" t="n">
        <v>561</v>
      </c>
      <c r="P13" s="66" t="n">
        <v>525</v>
      </c>
      <c r="Q13" s="66" t="n">
        <v>1086</v>
      </c>
    </row>
    <row r="14" customFormat="false" ht="15" hidden="false" customHeight="true" outlineLevel="0" collapsed="false">
      <c r="B14" s="48" t="s">
        <v>44</v>
      </c>
      <c r="C14" s="65" t="n">
        <v>0</v>
      </c>
      <c r="D14" s="65" t="n">
        <v>0</v>
      </c>
      <c r="E14" s="66" t="n">
        <v>0</v>
      </c>
      <c r="F14" s="65" t="n">
        <v>0</v>
      </c>
      <c r="G14" s="65" t="n">
        <v>0</v>
      </c>
      <c r="H14" s="66" t="n">
        <v>0</v>
      </c>
      <c r="I14" s="65" t="n">
        <v>0</v>
      </c>
      <c r="J14" s="65" t="n">
        <v>0</v>
      </c>
      <c r="K14" s="66" t="n">
        <v>0</v>
      </c>
      <c r="L14" s="65" t="n">
        <v>0</v>
      </c>
      <c r="M14" s="65" t="n">
        <v>0</v>
      </c>
      <c r="N14" s="66" t="n">
        <v>0</v>
      </c>
      <c r="O14" s="66" t="n">
        <v>0</v>
      </c>
      <c r="P14" s="66" t="n">
        <v>0</v>
      </c>
      <c r="Q14" s="66" t="n">
        <v>0</v>
      </c>
    </row>
    <row r="15" customFormat="false" ht="15" hidden="false" customHeight="true" outlineLevel="0" collapsed="false">
      <c r="B15" s="48" t="s">
        <v>45</v>
      </c>
      <c r="C15" s="65" t="n">
        <v>0</v>
      </c>
      <c r="D15" s="65" t="n">
        <v>0</v>
      </c>
      <c r="E15" s="66" t="n">
        <v>0</v>
      </c>
      <c r="F15" s="65" t="n">
        <v>0</v>
      </c>
      <c r="G15" s="65" t="n">
        <v>0</v>
      </c>
      <c r="H15" s="66" t="n">
        <v>0</v>
      </c>
      <c r="I15" s="65" t="n">
        <v>0</v>
      </c>
      <c r="J15" s="65" t="n">
        <v>0</v>
      </c>
      <c r="K15" s="66" t="n">
        <v>0</v>
      </c>
      <c r="L15" s="65" t="n">
        <v>0</v>
      </c>
      <c r="M15" s="65" t="n">
        <v>0</v>
      </c>
      <c r="N15" s="66" t="n">
        <v>0</v>
      </c>
      <c r="O15" s="66" t="n">
        <v>0</v>
      </c>
      <c r="P15" s="66" t="n">
        <v>0</v>
      </c>
      <c r="Q15" s="66" t="n">
        <v>0</v>
      </c>
    </row>
    <row r="16" customFormat="false" ht="15" hidden="false" customHeight="true" outlineLevel="0" collapsed="false">
      <c r="B16" s="51" t="s">
        <v>39</v>
      </c>
      <c r="C16" s="67" t="n">
        <v>171</v>
      </c>
      <c r="D16" s="67" t="n">
        <v>137</v>
      </c>
      <c r="E16" s="67" t="n">
        <v>308</v>
      </c>
      <c r="F16" s="67" t="n">
        <v>165</v>
      </c>
      <c r="G16" s="67" t="n">
        <v>142</v>
      </c>
      <c r="H16" s="67" t="n">
        <v>307</v>
      </c>
      <c r="I16" s="67" t="n">
        <v>118</v>
      </c>
      <c r="J16" s="67" t="n">
        <v>123</v>
      </c>
      <c r="K16" s="67" t="n">
        <v>241</v>
      </c>
      <c r="L16" s="67" t="n">
        <v>107</v>
      </c>
      <c r="M16" s="67" t="n">
        <v>123</v>
      </c>
      <c r="N16" s="67" t="n">
        <v>230</v>
      </c>
      <c r="O16" s="67" t="n">
        <v>561</v>
      </c>
      <c r="P16" s="67" t="n">
        <v>525</v>
      </c>
      <c r="Q16" s="67" t="n">
        <v>1086</v>
      </c>
    </row>
    <row r="17" customFormat="false" ht="30" hidden="false" customHeight="tru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5" hidden="false" customHeight="true" outlineLevel="0" collapsed="false">
      <c r="B18" s="48" t="s">
        <v>43</v>
      </c>
      <c r="C18" s="65" t="n">
        <v>169</v>
      </c>
      <c r="D18" s="65" t="n">
        <v>165</v>
      </c>
      <c r="E18" s="66" t="n">
        <v>334</v>
      </c>
      <c r="F18" s="65" t="n">
        <v>173</v>
      </c>
      <c r="G18" s="65" t="n">
        <v>149</v>
      </c>
      <c r="H18" s="66" t="n">
        <v>322</v>
      </c>
      <c r="I18" s="65" t="n">
        <v>146</v>
      </c>
      <c r="J18" s="65" t="n">
        <v>165</v>
      </c>
      <c r="K18" s="66" t="n">
        <v>311</v>
      </c>
      <c r="L18" s="65" t="n">
        <v>134</v>
      </c>
      <c r="M18" s="65" t="n">
        <v>152</v>
      </c>
      <c r="N18" s="66" t="n">
        <v>286</v>
      </c>
      <c r="O18" s="66" t="n">
        <v>622</v>
      </c>
      <c r="P18" s="66" t="n">
        <v>631</v>
      </c>
      <c r="Q18" s="66" t="n">
        <v>1253</v>
      </c>
    </row>
    <row r="19" customFormat="false" ht="15" hidden="false" customHeight="true" outlineLevel="0" collapsed="false">
      <c r="B19" s="48" t="s">
        <v>44</v>
      </c>
      <c r="C19" s="65" t="n">
        <v>0</v>
      </c>
      <c r="D19" s="65" t="n">
        <v>0</v>
      </c>
      <c r="E19" s="66" t="n">
        <v>0</v>
      </c>
      <c r="F19" s="65" t="n">
        <v>0</v>
      </c>
      <c r="G19" s="65" t="n">
        <v>0</v>
      </c>
      <c r="H19" s="66" t="n">
        <v>0</v>
      </c>
      <c r="I19" s="65" t="n">
        <v>0</v>
      </c>
      <c r="J19" s="65" t="n">
        <v>0</v>
      </c>
      <c r="K19" s="66" t="n">
        <v>0</v>
      </c>
      <c r="L19" s="65" t="n">
        <v>0</v>
      </c>
      <c r="M19" s="65" t="n">
        <v>0</v>
      </c>
      <c r="N19" s="66" t="n">
        <v>0</v>
      </c>
      <c r="O19" s="66" t="n">
        <v>0</v>
      </c>
      <c r="P19" s="66" t="n">
        <v>0</v>
      </c>
      <c r="Q19" s="66" t="n">
        <v>0</v>
      </c>
    </row>
    <row r="20" customFormat="false" ht="15" hidden="false" customHeight="true" outlineLevel="0" collapsed="false">
      <c r="B20" s="48" t="s">
        <v>45</v>
      </c>
      <c r="C20" s="65" t="n">
        <v>0</v>
      </c>
      <c r="D20" s="65" t="n">
        <v>0</v>
      </c>
      <c r="E20" s="66" t="n">
        <v>0</v>
      </c>
      <c r="F20" s="65" t="n">
        <v>0</v>
      </c>
      <c r="G20" s="65" t="n">
        <v>0</v>
      </c>
      <c r="H20" s="66" t="n">
        <v>0</v>
      </c>
      <c r="I20" s="65" t="n">
        <v>0</v>
      </c>
      <c r="J20" s="65" t="n">
        <v>0</v>
      </c>
      <c r="K20" s="66" t="n">
        <v>0</v>
      </c>
      <c r="L20" s="65" t="n">
        <v>0</v>
      </c>
      <c r="M20" s="65" t="n">
        <v>0</v>
      </c>
      <c r="N20" s="66" t="n">
        <v>0</v>
      </c>
      <c r="O20" s="66" t="n">
        <v>0</v>
      </c>
      <c r="P20" s="66" t="n">
        <v>0</v>
      </c>
      <c r="Q20" s="66" t="n">
        <v>0</v>
      </c>
    </row>
    <row r="21" customFormat="false" ht="15" hidden="false" customHeight="true" outlineLevel="0" collapsed="false">
      <c r="B21" s="51" t="s">
        <v>39</v>
      </c>
      <c r="C21" s="67" t="n">
        <v>169</v>
      </c>
      <c r="D21" s="67" t="n">
        <v>165</v>
      </c>
      <c r="E21" s="67" t="n">
        <v>334</v>
      </c>
      <c r="F21" s="67" t="n">
        <v>173</v>
      </c>
      <c r="G21" s="67" t="n">
        <v>149</v>
      </c>
      <c r="H21" s="67" t="n">
        <v>322</v>
      </c>
      <c r="I21" s="67" t="n">
        <v>146</v>
      </c>
      <c r="J21" s="67" t="n">
        <v>165</v>
      </c>
      <c r="K21" s="67" t="n">
        <v>311</v>
      </c>
      <c r="L21" s="67" t="n">
        <v>134</v>
      </c>
      <c r="M21" s="67" t="n">
        <v>152</v>
      </c>
      <c r="N21" s="67" t="n">
        <v>286</v>
      </c>
      <c r="O21" s="67" t="n">
        <v>622</v>
      </c>
      <c r="P21" s="67" t="n">
        <v>631</v>
      </c>
      <c r="Q21" s="67" t="n">
        <v>1253</v>
      </c>
    </row>
    <row r="22" customFormat="false" ht="30" hidden="false" customHeight="tru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5" hidden="false" customHeight="true" outlineLevel="0" collapsed="false">
      <c r="B23" s="48" t="s">
        <v>43</v>
      </c>
      <c r="C23" s="65" t="n">
        <v>157</v>
      </c>
      <c r="D23" s="65" t="n">
        <v>130</v>
      </c>
      <c r="E23" s="66" t="n">
        <v>287</v>
      </c>
      <c r="F23" s="65" t="n">
        <v>126</v>
      </c>
      <c r="G23" s="65" t="n">
        <v>135</v>
      </c>
      <c r="H23" s="66" t="n">
        <v>261</v>
      </c>
      <c r="I23" s="65" t="n">
        <v>117</v>
      </c>
      <c r="J23" s="65" t="n">
        <v>116</v>
      </c>
      <c r="K23" s="66" t="n">
        <v>233</v>
      </c>
      <c r="L23" s="65" t="n">
        <v>89</v>
      </c>
      <c r="M23" s="65" t="n">
        <v>127</v>
      </c>
      <c r="N23" s="66" t="n">
        <v>216</v>
      </c>
      <c r="O23" s="66" t="n">
        <v>489</v>
      </c>
      <c r="P23" s="66" t="n">
        <v>508</v>
      </c>
      <c r="Q23" s="66" t="n">
        <v>997</v>
      </c>
    </row>
    <row r="24" customFormat="false" ht="15" hidden="false" customHeight="true" outlineLevel="0" collapsed="false">
      <c r="B24" s="48" t="s">
        <v>44</v>
      </c>
      <c r="C24" s="65" t="n">
        <v>0</v>
      </c>
      <c r="D24" s="65" t="n">
        <v>0</v>
      </c>
      <c r="E24" s="66" t="n">
        <v>0</v>
      </c>
      <c r="F24" s="65" t="n">
        <v>0</v>
      </c>
      <c r="G24" s="65" t="n">
        <v>0</v>
      </c>
      <c r="H24" s="66" t="n">
        <v>0</v>
      </c>
      <c r="I24" s="65" t="n">
        <v>0</v>
      </c>
      <c r="J24" s="65" t="n">
        <v>0</v>
      </c>
      <c r="K24" s="66" t="n">
        <v>0</v>
      </c>
      <c r="L24" s="65" t="n">
        <v>0</v>
      </c>
      <c r="M24" s="65" t="n">
        <v>0</v>
      </c>
      <c r="N24" s="66" t="n">
        <v>0</v>
      </c>
      <c r="O24" s="66" t="n">
        <v>0</v>
      </c>
      <c r="P24" s="66" t="n">
        <v>0</v>
      </c>
      <c r="Q24" s="66" t="n">
        <v>0</v>
      </c>
    </row>
    <row r="25" customFormat="false" ht="15" hidden="false" customHeight="true" outlineLevel="0" collapsed="false">
      <c r="B25" s="48" t="s">
        <v>45</v>
      </c>
      <c r="C25" s="65" t="n">
        <v>0</v>
      </c>
      <c r="D25" s="65" t="n">
        <v>0</v>
      </c>
      <c r="E25" s="66" t="n">
        <v>0</v>
      </c>
      <c r="F25" s="65" t="n">
        <v>0</v>
      </c>
      <c r="G25" s="65" t="n">
        <v>0</v>
      </c>
      <c r="H25" s="66" t="n">
        <v>0</v>
      </c>
      <c r="I25" s="65" t="n">
        <v>0</v>
      </c>
      <c r="J25" s="65" t="n">
        <v>0</v>
      </c>
      <c r="K25" s="66" t="n">
        <v>0</v>
      </c>
      <c r="L25" s="65" t="n">
        <v>0</v>
      </c>
      <c r="M25" s="65" t="n">
        <v>0</v>
      </c>
      <c r="N25" s="66" t="n">
        <v>0</v>
      </c>
      <c r="O25" s="66" t="n">
        <v>0</v>
      </c>
      <c r="P25" s="66" t="n">
        <v>0</v>
      </c>
      <c r="Q25" s="66" t="n">
        <v>0</v>
      </c>
    </row>
    <row r="26" customFormat="false" ht="15" hidden="false" customHeight="true" outlineLevel="0" collapsed="false">
      <c r="B26" s="51" t="s">
        <v>39</v>
      </c>
      <c r="C26" s="67" t="n">
        <v>157</v>
      </c>
      <c r="D26" s="67" t="n">
        <v>130</v>
      </c>
      <c r="E26" s="67" t="n">
        <v>287</v>
      </c>
      <c r="F26" s="67" t="n">
        <v>126</v>
      </c>
      <c r="G26" s="67" t="n">
        <v>135</v>
      </c>
      <c r="H26" s="67" t="n">
        <v>261</v>
      </c>
      <c r="I26" s="67" t="n">
        <v>117</v>
      </c>
      <c r="J26" s="67" t="n">
        <v>116</v>
      </c>
      <c r="K26" s="67" t="n">
        <v>233</v>
      </c>
      <c r="L26" s="67" t="n">
        <v>89</v>
      </c>
      <c r="M26" s="67" t="n">
        <v>127</v>
      </c>
      <c r="N26" s="67" t="n">
        <v>216</v>
      </c>
      <c r="O26" s="67" t="n">
        <v>489</v>
      </c>
      <c r="P26" s="67" t="n">
        <v>508</v>
      </c>
      <c r="Q26" s="67" t="n">
        <v>997</v>
      </c>
    </row>
    <row r="27" customFormat="false" ht="30" hidden="false" customHeight="tru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5" hidden="false" customHeight="true" outlineLevel="0" collapsed="false">
      <c r="B28" s="48" t="s">
        <v>43</v>
      </c>
      <c r="C28" s="65" t="n">
        <v>150</v>
      </c>
      <c r="D28" s="65" t="n">
        <v>138</v>
      </c>
      <c r="E28" s="66" t="n">
        <v>288</v>
      </c>
      <c r="F28" s="65" t="n">
        <v>171</v>
      </c>
      <c r="G28" s="65" t="n">
        <v>129</v>
      </c>
      <c r="H28" s="66" t="n">
        <v>300</v>
      </c>
      <c r="I28" s="65" t="n">
        <v>127</v>
      </c>
      <c r="J28" s="65" t="n">
        <v>149</v>
      </c>
      <c r="K28" s="66" t="n">
        <v>276</v>
      </c>
      <c r="L28" s="65" t="n">
        <v>117</v>
      </c>
      <c r="M28" s="65" t="n">
        <v>131</v>
      </c>
      <c r="N28" s="66" t="n">
        <v>248</v>
      </c>
      <c r="O28" s="66" t="n">
        <v>565</v>
      </c>
      <c r="P28" s="66" t="n">
        <v>547</v>
      </c>
      <c r="Q28" s="66" t="n">
        <v>1112</v>
      </c>
    </row>
    <row r="29" customFormat="false" ht="15" hidden="false" customHeight="true" outlineLevel="0" collapsed="false">
      <c r="B29" s="48" t="s">
        <v>44</v>
      </c>
      <c r="C29" s="65" t="n">
        <v>0</v>
      </c>
      <c r="D29" s="65" t="n">
        <v>0</v>
      </c>
      <c r="E29" s="66" t="n">
        <v>0</v>
      </c>
      <c r="F29" s="65" t="n">
        <v>0</v>
      </c>
      <c r="G29" s="65" t="n">
        <v>0</v>
      </c>
      <c r="H29" s="66" t="n">
        <v>0</v>
      </c>
      <c r="I29" s="65" t="n">
        <v>0</v>
      </c>
      <c r="J29" s="65" t="n">
        <v>0</v>
      </c>
      <c r="K29" s="66" t="n">
        <v>0</v>
      </c>
      <c r="L29" s="65" t="n">
        <v>0</v>
      </c>
      <c r="M29" s="65" t="n">
        <v>0</v>
      </c>
      <c r="N29" s="66" t="n">
        <v>0</v>
      </c>
      <c r="O29" s="66" t="n">
        <v>0</v>
      </c>
      <c r="P29" s="66" t="n">
        <v>0</v>
      </c>
      <c r="Q29" s="66" t="n">
        <v>0</v>
      </c>
    </row>
    <row r="30" customFormat="false" ht="15" hidden="false" customHeight="true" outlineLevel="0" collapsed="false">
      <c r="B30" s="48" t="s">
        <v>45</v>
      </c>
      <c r="C30" s="65" t="n">
        <v>0</v>
      </c>
      <c r="D30" s="65" t="n">
        <v>0</v>
      </c>
      <c r="E30" s="66" t="n">
        <v>0</v>
      </c>
      <c r="F30" s="65" t="n">
        <v>0</v>
      </c>
      <c r="G30" s="65" t="n">
        <v>0</v>
      </c>
      <c r="H30" s="66" t="n">
        <v>0</v>
      </c>
      <c r="I30" s="65" t="n">
        <v>0</v>
      </c>
      <c r="J30" s="65" t="n">
        <v>0</v>
      </c>
      <c r="K30" s="66" t="n">
        <v>0</v>
      </c>
      <c r="L30" s="65" t="n">
        <v>0</v>
      </c>
      <c r="M30" s="65" t="n">
        <v>0</v>
      </c>
      <c r="N30" s="66" t="n">
        <v>0</v>
      </c>
      <c r="O30" s="66" t="n">
        <v>0</v>
      </c>
      <c r="P30" s="66" t="n">
        <v>0</v>
      </c>
      <c r="Q30" s="66" t="n">
        <v>0</v>
      </c>
    </row>
    <row r="31" customFormat="false" ht="15" hidden="false" customHeight="true" outlineLevel="0" collapsed="false">
      <c r="B31" s="51" t="s">
        <v>39</v>
      </c>
      <c r="C31" s="67" t="n">
        <v>150</v>
      </c>
      <c r="D31" s="67" t="n">
        <v>138</v>
      </c>
      <c r="E31" s="67" t="n">
        <v>288</v>
      </c>
      <c r="F31" s="67" t="n">
        <v>171</v>
      </c>
      <c r="G31" s="67" t="n">
        <v>129</v>
      </c>
      <c r="H31" s="67" t="n">
        <v>300</v>
      </c>
      <c r="I31" s="67" t="n">
        <v>127</v>
      </c>
      <c r="J31" s="67" t="n">
        <v>149</v>
      </c>
      <c r="K31" s="67" t="n">
        <v>276</v>
      </c>
      <c r="L31" s="67" t="n">
        <v>117</v>
      </c>
      <c r="M31" s="67" t="n">
        <v>131</v>
      </c>
      <c r="N31" s="67" t="n">
        <v>248</v>
      </c>
      <c r="O31" s="67" t="n">
        <v>565</v>
      </c>
      <c r="P31" s="67" t="n">
        <v>547</v>
      </c>
      <c r="Q31" s="67" t="n">
        <v>1112</v>
      </c>
    </row>
    <row r="32" customFormat="false" ht="30" hidden="false" customHeight="tru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5" hidden="false" customHeight="true" outlineLevel="0" collapsed="false">
      <c r="B33" s="48" t="s">
        <v>43</v>
      </c>
      <c r="C33" s="65" t="n">
        <v>78</v>
      </c>
      <c r="D33" s="65" t="n">
        <v>78</v>
      </c>
      <c r="E33" s="66" t="n">
        <v>156</v>
      </c>
      <c r="F33" s="65" t="n">
        <v>70</v>
      </c>
      <c r="G33" s="65" t="n">
        <v>80</v>
      </c>
      <c r="H33" s="66" t="n">
        <v>150</v>
      </c>
      <c r="I33" s="65" t="n">
        <v>61</v>
      </c>
      <c r="J33" s="65" t="n">
        <v>64</v>
      </c>
      <c r="K33" s="66" t="n">
        <v>125</v>
      </c>
      <c r="L33" s="65" t="n">
        <v>44</v>
      </c>
      <c r="M33" s="65" t="n">
        <v>70</v>
      </c>
      <c r="N33" s="66" t="n">
        <v>114</v>
      </c>
      <c r="O33" s="66" t="n">
        <v>253</v>
      </c>
      <c r="P33" s="66" t="n">
        <v>292</v>
      </c>
      <c r="Q33" s="66" t="n">
        <v>545</v>
      </c>
    </row>
    <row r="34" customFormat="false" ht="15" hidden="false" customHeight="true" outlineLevel="0" collapsed="false">
      <c r="B34" s="48" t="s">
        <v>44</v>
      </c>
      <c r="C34" s="65" t="n">
        <v>33</v>
      </c>
      <c r="D34" s="65" t="n">
        <v>24</v>
      </c>
      <c r="E34" s="66" t="n">
        <v>57</v>
      </c>
      <c r="F34" s="65" t="n">
        <v>24</v>
      </c>
      <c r="G34" s="65" t="n">
        <v>28</v>
      </c>
      <c r="H34" s="66" t="n">
        <v>52</v>
      </c>
      <c r="I34" s="65" t="n">
        <v>20</v>
      </c>
      <c r="J34" s="65" t="n">
        <v>23</v>
      </c>
      <c r="K34" s="66" t="n">
        <v>43</v>
      </c>
      <c r="L34" s="65" t="n">
        <v>25</v>
      </c>
      <c r="M34" s="65" t="n">
        <v>19</v>
      </c>
      <c r="N34" s="66" t="n">
        <v>44</v>
      </c>
      <c r="O34" s="66" t="n">
        <v>102</v>
      </c>
      <c r="P34" s="66" t="n">
        <v>94</v>
      </c>
      <c r="Q34" s="66" t="n">
        <v>196</v>
      </c>
    </row>
    <row r="35" customFormat="false" ht="15" hidden="false" customHeight="true" outlineLevel="0" collapsed="false">
      <c r="B35" s="48" t="s">
        <v>45</v>
      </c>
      <c r="C35" s="65" t="n">
        <v>0</v>
      </c>
      <c r="D35" s="65" t="n">
        <v>0</v>
      </c>
      <c r="E35" s="66" t="n">
        <v>0</v>
      </c>
      <c r="F35" s="65" t="n">
        <v>0</v>
      </c>
      <c r="G35" s="65" t="n">
        <v>0</v>
      </c>
      <c r="H35" s="66" t="n">
        <v>0</v>
      </c>
      <c r="I35" s="65" t="n">
        <v>0</v>
      </c>
      <c r="J35" s="65" t="n">
        <v>0</v>
      </c>
      <c r="K35" s="66" t="n">
        <v>0</v>
      </c>
      <c r="L35" s="65" t="n">
        <v>0</v>
      </c>
      <c r="M35" s="65" t="n">
        <v>0</v>
      </c>
      <c r="N35" s="66" t="n">
        <v>0</v>
      </c>
      <c r="O35" s="66" t="n">
        <v>0</v>
      </c>
      <c r="P35" s="66" t="n">
        <v>0</v>
      </c>
      <c r="Q35" s="66" t="n">
        <v>0</v>
      </c>
    </row>
    <row r="36" customFormat="false" ht="15" hidden="false" customHeight="true" outlineLevel="0" collapsed="false">
      <c r="B36" s="53" t="s">
        <v>39</v>
      </c>
      <c r="C36" s="67" t="n">
        <v>111</v>
      </c>
      <c r="D36" s="67" t="n">
        <v>102</v>
      </c>
      <c r="E36" s="67" t="n">
        <v>213</v>
      </c>
      <c r="F36" s="67" t="n">
        <v>94</v>
      </c>
      <c r="G36" s="67" t="n">
        <v>108</v>
      </c>
      <c r="H36" s="67" t="n">
        <v>202</v>
      </c>
      <c r="I36" s="67" t="n">
        <v>81</v>
      </c>
      <c r="J36" s="67" t="n">
        <v>87</v>
      </c>
      <c r="K36" s="67" t="n">
        <v>168</v>
      </c>
      <c r="L36" s="67" t="n">
        <v>69</v>
      </c>
      <c r="M36" s="67" t="n">
        <v>89</v>
      </c>
      <c r="N36" s="67" t="n">
        <v>158</v>
      </c>
      <c r="O36" s="67" t="n">
        <v>355</v>
      </c>
      <c r="P36" s="67" t="n">
        <v>386</v>
      </c>
      <c r="Q36" s="67" t="n">
        <v>741</v>
      </c>
    </row>
    <row r="37" customFormat="false" ht="30" hidden="false" customHeight="tru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5" hidden="false" customHeight="true" outlineLevel="0" collapsed="false">
      <c r="B38" s="48" t="s">
        <v>43</v>
      </c>
      <c r="C38" s="65" t="n">
        <v>123</v>
      </c>
      <c r="D38" s="65" t="n">
        <v>122</v>
      </c>
      <c r="E38" s="66" t="n">
        <v>245</v>
      </c>
      <c r="F38" s="65" t="n">
        <v>104</v>
      </c>
      <c r="G38" s="65" t="n">
        <v>87</v>
      </c>
      <c r="H38" s="66" t="n">
        <v>191</v>
      </c>
      <c r="I38" s="65" t="n">
        <v>90</v>
      </c>
      <c r="J38" s="65" t="n">
        <v>112</v>
      </c>
      <c r="K38" s="66" t="n">
        <v>202</v>
      </c>
      <c r="L38" s="65" t="n">
        <v>84</v>
      </c>
      <c r="M38" s="65" t="n">
        <v>102</v>
      </c>
      <c r="N38" s="66" t="n">
        <v>186</v>
      </c>
      <c r="O38" s="66" t="n">
        <v>401</v>
      </c>
      <c r="P38" s="66" t="n">
        <v>423</v>
      </c>
      <c r="Q38" s="66" t="n">
        <v>824</v>
      </c>
    </row>
    <row r="39" customFormat="false" ht="15" hidden="false" customHeight="true" outlineLevel="0" collapsed="false">
      <c r="B39" s="48" t="s">
        <v>44</v>
      </c>
      <c r="C39" s="65" t="n">
        <v>0</v>
      </c>
      <c r="D39" s="65" t="n">
        <v>0</v>
      </c>
      <c r="E39" s="66" t="n">
        <v>0</v>
      </c>
      <c r="F39" s="65" t="n">
        <v>0</v>
      </c>
      <c r="G39" s="65" t="n">
        <v>0</v>
      </c>
      <c r="H39" s="66" t="n">
        <v>0</v>
      </c>
      <c r="I39" s="65" t="n">
        <v>0</v>
      </c>
      <c r="J39" s="65" t="n">
        <v>0</v>
      </c>
      <c r="K39" s="66" t="n">
        <v>0</v>
      </c>
      <c r="L39" s="65" t="n">
        <v>0</v>
      </c>
      <c r="M39" s="65" t="n">
        <v>0</v>
      </c>
      <c r="N39" s="66" t="n">
        <v>0</v>
      </c>
      <c r="O39" s="66" t="n">
        <v>0</v>
      </c>
      <c r="P39" s="66" t="n">
        <v>0</v>
      </c>
      <c r="Q39" s="66" t="n">
        <v>0</v>
      </c>
    </row>
    <row r="40" customFormat="false" ht="15" hidden="false" customHeight="true" outlineLevel="0" collapsed="false">
      <c r="B40" s="48" t="s">
        <v>45</v>
      </c>
      <c r="C40" s="65" t="n">
        <v>0</v>
      </c>
      <c r="D40" s="65" t="n">
        <v>0</v>
      </c>
      <c r="E40" s="66" t="n">
        <v>0</v>
      </c>
      <c r="F40" s="65" t="n">
        <v>0</v>
      </c>
      <c r="G40" s="65" t="n">
        <v>0</v>
      </c>
      <c r="H40" s="66" t="n">
        <v>0</v>
      </c>
      <c r="I40" s="65" t="n">
        <v>0</v>
      </c>
      <c r="J40" s="65" t="n">
        <v>0</v>
      </c>
      <c r="K40" s="66" t="n">
        <v>0</v>
      </c>
      <c r="L40" s="65" t="n">
        <v>0</v>
      </c>
      <c r="M40" s="65" t="n">
        <v>0</v>
      </c>
      <c r="N40" s="66" t="n">
        <v>0</v>
      </c>
      <c r="O40" s="66" t="n">
        <v>0</v>
      </c>
      <c r="P40" s="66" t="n">
        <v>0</v>
      </c>
      <c r="Q40" s="66" t="n">
        <v>0</v>
      </c>
    </row>
    <row r="41" customFormat="false" ht="15" hidden="false" customHeight="true" outlineLevel="0" collapsed="false">
      <c r="B41" s="51" t="s">
        <v>39</v>
      </c>
      <c r="C41" s="67" t="n">
        <v>123</v>
      </c>
      <c r="D41" s="67" t="n">
        <v>122</v>
      </c>
      <c r="E41" s="67" t="n">
        <v>245</v>
      </c>
      <c r="F41" s="67" t="n">
        <v>104</v>
      </c>
      <c r="G41" s="67" t="n">
        <v>87</v>
      </c>
      <c r="H41" s="67" t="n">
        <v>191</v>
      </c>
      <c r="I41" s="67" t="n">
        <v>90</v>
      </c>
      <c r="J41" s="67" t="n">
        <v>112</v>
      </c>
      <c r="K41" s="67" t="n">
        <v>202</v>
      </c>
      <c r="L41" s="67" t="n">
        <v>84</v>
      </c>
      <c r="M41" s="67" t="n">
        <v>102</v>
      </c>
      <c r="N41" s="67" t="n">
        <v>186</v>
      </c>
      <c r="O41" s="67" t="n">
        <v>401</v>
      </c>
      <c r="P41" s="67" t="n">
        <v>423</v>
      </c>
      <c r="Q41" s="67" t="n">
        <v>824</v>
      </c>
    </row>
    <row r="42" customFormat="false" ht="30" hidden="false" customHeight="tru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5" hidden="false" customHeight="true" outlineLevel="0" collapsed="false">
      <c r="B43" s="48" t="s">
        <v>43</v>
      </c>
      <c r="C43" s="65" t="n">
        <v>245</v>
      </c>
      <c r="D43" s="65" t="n">
        <v>215</v>
      </c>
      <c r="E43" s="66" t="n">
        <v>460</v>
      </c>
      <c r="F43" s="65" t="n">
        <v>212</v>
      </c>
      <c r="G43" s="65" t="n">
        <v>226</v>
      </c>
      <c r="H43" s="66" t="n">
        <v>438</v>
      </c>
      <c r="I43" s="65" t="n">
        <v>222</v>
      </c>
      <c r="J43" s="65" t="n">
        <v>209</v>
      </c>
      <c r="K43" s="66" t="n">
        <v>431</v>
      </c>
      <c r="L43" s="65" t="n">
        <v>226</v>
      </c>
      <c r="M43" s="65" t="n">
        <v>191</v>
      </c>
      <c r="N43" s="66" t="n">
        <v>417</v>
      </c>
      <c r="O43" s="66" t="n">
        <v>905</v>
      </c>
      <c r="P43" s="66" t="n">
        <v>841</v>
      </c>
      <c r="Q43" s="66" t="n">
        <v>1746</v>
      </c>
    </row>
    <row r="44" customFormat="false" ht="15" hidden="false" customHeight="true" outlineLevel="0" collapsed="false">
      <c r="B44" s="48" t="s">
        <v>44</v>
      </c>
      <c r="C44" s="65" t="n">
        <v>0</v>
      </c>
      <c r="D44" s="65" t="n">
        <v>0</v>
      </c>
      <c r="E44" s="66" t="n">
        <v>0</v>
      </c>
      <c r="F44" s="65" t="n">
        <v>0</v>
      </c>
      <c r="G44" s="65" t="n">
        <v>0</v>
      </c>
      <c r="H44" s="66" t="n">
        <v>0</v>
      </c>
      <c r="I44" s="65" t="n">
        <v>0</v>
      </c>
      <c r="J44" s="65" t="n">
        <v>0</v>
      </c>
      <c r="K44" s="66" t="n">
        <v>0</v>
      </c>
      <c r="L44" s="65" t="n">
        <v>0</v>
      </c>
      <c r="M44" s="65" t="n">
        <v>0</v>
      </c>
      <c r="N44" s="66" t="n">
        <v>0</v>
      </c>
      <c r="O44" s="66" t="n">
        <v>0</v>
      </c>
      <c r="P44" s="66" t="n">
        <v>0</v>
      </c>
      <c r="Q44" s="66" t="n">
        <v>0</v>
      </c>
    </row>
    <row r="45" customFormat="false" ht="15" hidden="false" customHeight="true" outlineLevel="0" collapsed="false">
      <c r="B45" s="48" t="s">
        <v>45</v>
      </c>
      <c r="C45" s="65" t="n">
        <v>0</v>
      </c>
      <c r="D45" s="65" t="n">
        <v>0</v>
      </c>
      <c r="E45" s="66" t="n">
        <v>0</v>
      </c>
      <c r="F45" s="65" t="n">
        <v>0</v>
      </c>
      <c r="G45" s="65" t="n">
        <v>0</v>
      </c>
      <c r="H45" s="66" t="n">
        <v>0</v>
      </c>
      <c r="I45" s="65" t="n">
        <v>0</v>
      </c>
      <c r="J45" s="65" t="n">
        <v>0</v>
      </c>
      <c r="K45" s="66" t="n">
        <v>0</v>
      </c>
      <c r="L45" s="65" t="n">
        <v>0</v>
      </c>
      <c r="M45" s="65" t="n">
        <v>0</v>
      </c>
      <c r="N45" s="66" t="n">
        <v>0</v>
      </c>
      <c r="O45" s="66" t="n">
        <v>0</v>
      </c>
      <c r="P45" s="66" t="n">
        <v>0</v>
      </c>
      <c r="Q45" s="66" t="n">
        <v>0</v>
      </c>
    </row>
    <row r="46" customFormat="false" ht="15" hidden="false" customHeight="true" outlineLevel="0" collapsed="false">
      <c r="B46" s="51" t="s">
        <v>39</v>
      </c>
      <c r="C46" s="67" t="n">
        <v>245</v>
      </c>
      <c r="D46" s="67" t="n">
        <v>215</v>
      </c>
      <c r="E46" s="67" t="n">
        <v>460</v>
      </c>
      <c r="F46" s="67" t="n">
        <v>212</v>
      </c>
      <c r="G46" s="67" t="n">
        <v>226</v>
      </c>
      <c r="H46" s="67" t="n">
        <v>438</v>
      </c>
      <c r="I46" s="67" t="n">
        <v>222</v>
      </c>
      <c r="J46" s="67" t="n">
        <v>209</v>
      </c>
      <c r="K46" s="67" t="n">
        <v>431</v>
      </c>
      <c r="L46" s="67" t="n">
        <v>226</v>
      </c>
      <c r="M46" s="67" t="n">
        <v>191</v>
      </c>
      <c r="N46" s="67" t="n">
        <v>417</v>
      </c>
      <c r="O46" s="67" t="n">
        <v>905</v>
      </c>
      <c r="P46" s="67" t="n">
        <v>841</v>
      </c>
      <c r="Q46" s="67" t="n">
        <v>1746</v>
      </c>
    </row>
    <row r="47" customFormat="false" ht="30" hidden="false" customHeight="tru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5" hidden="false" customHeight="true" outlineLevel="0" collapsed="false">
      <c r="B48" s="48" t="s">
        <v>43</v>
      </c>
      <c r="C48" s="65" t="n">
        <v>332</v>
      </c>
      <c r="D48" s="65" t="n">
        <v>389</v>
      </c>
      <c r="E48" s="66" t="n">
        <v>721</v>
      </c>
      <c r="F48" s="65" t="n">
        <v>357</v>
      </c>
      <c r="G48" s="65" t="n">
        <v>374</v>
      </c>
      <c r="H48" s="66" t="n">
        <v>731</v>
      </c>
      <c r="I48" s="65" t="n">
        <v>317</v>
      </c>
      <c r="J48" s="65" t="n">
        <v>334</v>
      </c>
      <c r="K48" s="66" t="n">
        <v>651</v>
      </c>
      <c r="L48" s="65" t="n">
        <v>293</v>
      </c>
      <c r="M48" s="65" t="n">
        <v>313</v>
      </c>
      <c r="N48" s="66" t="n">
        <v>606</v>
      </c>
      <c r="O48" s="66" t="n">
        <v>1299</v>
      </c>
      <c r="P48" s="66" t="n">
        <v>1410</v>
      </c>
      <c r="Q48" s="66" t="n">
        <v>2709</v>
      </c>
    </row>
    <row r="49" customFormat="false" ht="15" hidden="false" customHeight="true" outlineLevel="0" collapsed="false">
      <c r="B49" s="48" t="s">
        <v>44</v>
      </c>
      <c r="C49" s="65" t="n">
        <v>29</v>
      </c>
      <c r="D49" s="65" t="n">
        <v>32</v>
      </c>
      <c r="E49" s="66" t="n">
        <v>61</v>
      </c>
      <c r="F49" s="65" t="n">
        <v>34</v>
      </c>
      <c r="G49" s="65" t="n">
        <v>31</v>
      </c>
      <c r="H49" s="66" t="n">
        <v>65</v>
      </c>
      <c r="I49" s="65" t="n">
        <v>28</v>
      </c>
      <c r="J49" s="65" t="n">
        <v>30</v>
      </c>
      <c r="K49" s="66" t="n">
        <v>58</v>
      </c>
      <c r="L49" s="65" t="n">
        <v>36</v>
      </c>
      <c r="M49" s="65" t="n">
        <v>24</v>
      </c>
      <c r="N49" s="66" t="n">
        <v>60</v>
      </c>
      <c r="O49" s="66" t="n">
        <v>127</v>
      </c>
      <c r="P49" s="66" t="n">
        <v>117</v>
      </c>
      <c r="Q49" s="66" t="n">
        <v>244</v>
      </c>
    </row>
    <row r="50" customFormat="false" ht="15" hidden="false" customHeight="true" outlineLevel="0" collapsed="false">
      <c r="B50" s="48" t="s">
        <v>45</v>
      </c>
      <c r="C50" s="65" t="n">
        <v>0</v>
      </c>
      <c r="D50" s="65" t="n">
        <v>0</v>
      </c>
      <c r="E50" s="66" t="n">
        <v>0</v>
      </c>
      <c r="F50" s="65" t="n">
        <v>0</v>
      </c>
      <c r="G50" s="65" t="n">
        <v>0</v>
      </c>
      <c r="H50" s="66" t="n">
        <v>0</v>
      </c>
      <c r="I50" s="65" t="n">
        <v>0</v>
      </c>
      <c r="J50" s="65" t="n">
        <v>0</v>
      </c>
      <c r="K50" s="66" t="n">
        <v>0</v>
      </c>
      <c r="L50" s="65" t="n">
        <v>0</v>
      </c>
      <c r="M50" s="65" t="n">
        <v>0</v>
      </c>
      <c r="N50" s="66" t="n">
        <v>0</v>
      </c>
      <c r="O50" s="66" t="n">
        <v>0</v>
      </c>
      <c r="P50" s="66" t="n">
        <v>0</v>
      </c>
      <c r="Q50" s="66" t="n">
        <v>0</v>
      </c>
    </row>
    <row r="51" customFormat="false" ht="15" hidden="false" customHeight="true" outlineLevel="0" collapsed="false">
      <c r="B51" s="51" t="s">
        <v>39</v>
      </c>
      <c r="C51" s="69" t="n">
        <v>361</v>
      </c>
      <c r="D51" s="69" t="n">
        <v>421</v>
      </c>
      <c r="E51" s="67" t="n">
        <v>782</v>
      </c>
      <c r="F51" s="69" t="n">
        <v>391</v>
      </c>
      <c r="G51" s="69" t="n">
        <v>405</v>
      </c>
      <c r="H51" s="67" t="n">
        <v>796</v>
      </c>
      <c r="I51" s="69" t="n">
        <v>345</v>
      </c>
      <c r="J51" s="69" t="n">
        <v>364</v>
      </c>
      <c r="K51" s="67" t="n">
        <v>709</v>
      </c>
      <c r="L51" s="69" t="n">
        <v>329</v>
      </c>
      <c r="M51" s="69" t="n">
        <v>337</v>
      </c>
      <c r="N51" s="67" t="n">
        <v>666</v>
      </c>
      <c r="O51" s="69" t="n">
        <v>1426</v>
      </c>
      <c r="P51" s="69" t="n">
        <v>1527</v>
      </c>
      <c r="Q51" s="67" t="n">
        <v>2953</v>
      </c>
    </row>
    <row r="52" customFormat="false" ht="30" hidden="false" customHeight="tru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5" hidden="false" customHeight="true" outlineLevel="0" collapsed="false">
      <c r="B53" s="48" t="s">
        <v>43</v>
      </c>
      <c r="C53" s="66" t="n">
        <v>1425</v>
      </c>
      <c r="D53" s="66" t="n">
        <v>1374</v>
      </c>
      <c r="E53" s="66" t="n">
        <v>2799</v>
      </c>
      <c r="F53" s="66" t="n">
        <v>1378</v>
      </c>
      <c r="G53" s="66" t="n">
        <v>1322</v>
      </c>
      <c r="H53" s="66" t="n">
        <v>2700</v>
      </c>
      <c r="I53" s="66" t="n">
        <v>1198</v>
      </c>
      <c r="J53" s="66" t="n">
        <v>1272</v>
      </c>
      <c r="K53" s="66" t="n">
        <v>2470</v>
      </c>
      <c r="L53" s="66" t="n">
        <v>1094</v>
      </c>
      <c r="M53" s="66" t="n">
        <v>1209</v>
      </c>
      <c r="N53" s="66" t="n">
        <v>2303</v>
      </c>
      <c r="O53" s="66" t="n">
        <v>5095</v>
      </c>
      <c r="P53" s="66" t="n">
        <v>5177</v>
      </c>
      <c r="Q53" s="66" t="n">
        <v>10272</v>
      </c>
    </row>
    <row r="54" customFormat="false" ht="15" hidden="false" customHeight="true" outlineLevel="0" collapsed="false">
      <c r="B54" s="48" t="s">
        <v>44</v>
      </c>
      <c r="C54" s="66" t="n">
        <v>62</v>
      </c>
      <c r="D54" s="66" t="n">
        <v>56</v>
      </c>
      <c r="E54" s="66" t="n">
        <v>118</v>
      </c>
      <c r="F54" s="66" t="n">
        <v>58</v>
      </c>
      <c r="G54" s="66" t="n">
        <v>59</v>
      </c>
      <c r="H54" s="66" t="n">
        <v>117</v>
      </c>
      <c r="I54" s="66" t="n">
        <v>48</v>
      </c>
      <c r="J54" s="66" t="n">
        <v>53</v>
      </c>
      <c r="K54" s="66" t="n">
        <v>101</v>
      </c>
      <c r="L54" s="66" t="n">
        <v>61</v>
      </c>
      <c r="M54" s="66" t="n">
        <v>43</v>
      </c>
      <c r="N54" s="66" t="n">
        <v>104</v>
      </c>
      <c r="O54" s="66" t="n">
        <v>229</v>
      </c>
      <c r="P54" s="66" t="n">
        <v>211</v>
      </c>
      <c r="Q54" s="66" t="n">
        <v>440</v>
      </c>
    </row>
    <row r="55" customFormat="false" ht="15" hidden="false" customHeight="true" outlineLevel="0" collapsed="false">
      <c r="B55" s="48" t="s">
        <v>4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</row>
    <row r="56" customFormat="false" ht="14.25" hidden="false" customHeight="false" outlineLevel="0" collapsed="false">
      <c r="B56" s="54" t="s">
        <v>39</v>
      </c>
      <c r="C56" s="70" t="n">
        <v>1487</v>
      </c>
      <c r="D56" s="70" t="n">
        <v>1430</v>
      </c>
      <c r="E56" s="70" t="n">
        <v>2917</v>
      </c>
      <c r="F56" s="70" t="n">
        <v>1436</v>
      </c>
      <c r="G56" s="70" t="n">
        <v>1381</v>
      </c>
      <c r="H56" s="70" t="n">
        <v>2817</v>
      </c>
      <c r="I56" s="70" t="n">
        <v>1246</v>
      </c>
      <c r="J56" s="70" t="n">
        <v>1325</v>
      </c>
      <c r="K56" s="70" t="n">
        <v>2571</v>
      </c>
      <c r="L56" s="70" t="n">
        <v>1155</v>
      </c>
      <c r="M56" s="70" t="n">
        <v>1252</v>
      </c>
      <c r="N56" s="70" t="n">
        <v>2407</v>
      </c>
      <c r="O56" s="70" t="n">
        <v>5324</v>
      </c>
      <c r="P56" s="70" t="n">
        <v>5388</v>
      </c>
      <c r="Q56" s="70" t="n">
        <v>10712</v>
      </c>
    </row>
    <row r="58" customFormat="false" ht="13.5" hidden="false" customHeight="false" outlineLevel="0" collapsed="false">
      <c r="B58" s="59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4.13"/>
    <col collapsed="false" customWidth="true" hidden="false" outlineLevel="0" max="3" min="3" style="56" width="10.41"/>
    <col collapsed="false" customWidth="true" hidden="false" outlineLevel="0" max="4" min="4" style="56" width="9.41"/>
    <col collapsed="false" customWidth="true" hidden="false" outlineLevel="0" max="5" min="5" style="56" width="7.7"/>
    <col collapsed="false" customWidth="true" hidden="false" outlineLevel="0" max="6" min="6" style="56" width="10.28"/>
    <col collapsed="false" customWidth="true" hidden="false" outlineLevel="0" max="7" min="7" style="56" width="9.56"/>
    <col collapsed="false" customWidth="true" hidden="false" outlineLevel="0" max="8" min="8" style="56" width="7.7"/>
    <col collapsed="false" customWidth="true" hidden="false" outlineLevel="0" max="9" min="9" style="56" width="10.41"/>
    <col collapsed="false" customWidth="true" hidden="false" outlineLevel="0" max="10" min="10" style="56" width="9.14"/>
    <col collapsed="false" customWidth="true" hidden="false" outlineLevel="0" max="11" min="11" style="56" width="7.7"/>
    <col collapsed="false" customWidth="true" hidden="false" outlineLevel="0" max="12" min="12" style="56" width="10.28"/>
    <col collapsed="false" customWidth="true" hidden="false" outlineLevel="0" max="13" min="13" style="56" width="9.41"/>
    <col collapsed="false" customWidth="true" hidden="false" outlineLevel="0" max="14" min="14" style="56" width="7.7"/>
    <col collapsed="false" customWidth="true" hidden="false" outlineLevel="0" max="15" min="15" style="56" width="10.28"/>
    <col collapsed="false" customWidth="true" hidden="false" outlineLevel="0" max="16" min="16" style="56" width="9.14"/>
    <col collapsed="false" customWidth="true" hidden="false" outlineLevel="0" max="17" min="17" style="56" width="7.7"/>
    <col collapsed="false" customWidth="true" hidden="false" outlineLevel="0" max="18" min="18" style="56" width="3.42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18.75" hidden="false" customHeight="false" outlineLevel="0" collapsed="false">
      <c r="B3" s="31" t="s">
        <v>1</v>
      </c>
    </row>
    <row r="4" s="30" customFormat="true" ht="14.25" hidden="false" customHeight="true" outlineLevel="0" collapsed="false"/>
    <row r="5" s="30" customFormat="true" ht="14.25" hidden="false" customHeight="true" outlineLevel="0" collapsed="false"/>
    <row r="6" s="27" customFormat="true" ht="13.5" hidden="false" customHeight="false" outlineLevel="0" collapsed="false">
      <c r="B6" s="32" t="s">
        <v>3</v>
      </c>
      <c r="O6" s="33" t="s">
        <v>33</v>
      </c>
    </row>
    <row r="7" s="27" customFormat="true" ht="13.5" hidden="false" customHeight="false" outlineLevel="0" collapsed="false">
      <c r="B7" s="34" t="str">
        <f aca="false">Índice!C7</f>
        <v>Curso 2022/2023</v>
      </c>
    </row>
    <row r="8" s="27" customFormat="true" ht="3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75" hidden="false" customHeight="true" outlineLevel="0" collapsed="false">
      <c r="A9" s="37"/>
      <c r="B9" s="73" t="s">
        <v>73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30" hidden="false" customHeight="true" outlineLevel="0" collapsed="false">
      <c r="B11" s="41"/>
      <c r="C11" s="44" t="s">
        <v>71</v>
      </c>
      <c r="D11" s="87" t="s">
        <v>41</v>
      </c>
      <c r="E11" s="44" t="s">
        <v>39</v>
      </c>
      <c r="F11" s="44" t="s">
        <v>71</v>
      </c>
      <c r="G11" s="87" t="s">
        <v>41</v>
      </c>
      <c r="H11" s="44" t="s">
        <v>39</v>
      </c>
      <c r="I11" s="44" t="s">
        <v>71</v>
      </c>
      <c r="J11" s="87" t="s">
        <v>41</v>
      </c>
      <c r="K11" s="44" t="s">
        <v>39</v>
      </c>
      <c r="L11" s="44" t="s">
        <v>71</v>
      </c>
      <c r="M11" s="87" t="s">
        <v>41</v>
      </c>
      <c r="N11" s="44" t="s">
        <v>39</v>
      </c>
      <c r="O11" s="44" t="s">
        <v>71</v>
      </c>
      <c r="P11" s="87" t="s">
        <v>41</v>
      </c>
      <c r="Q11" s="44" t="s">
        <v>39</v>
      </c>
    </row>
    <row r="12" customFormat="false" ht="13.5" hidden="false" customHeight="fals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3.5" hidden="false" customHeight="false" outlineLevel="0" collapsed="false">
      <c r="B13" s="48" t="s">
        <v>43</v>
      </c>
      <c r="C13" s="65" t="n">
        <v>34</v>
      </c>
      <c r="D13" s="65" t="n">
        <v>20</v>
      </c>
      <c r="E13" s="66" t="n">
        <v>54</v>
      </c>
      <c r="F13" s="65" t="n">
        <v>22</v>
      </c>
      <c r="G13" s="65" t="n">
        <v>18</v>
      </c>
      <c r="H13" s="66" t="n">
        <v>40</v>
      </c>
      <c r="I13" s="65" t="n">
        <v>25</v>
      </c>
      <c r="J13" s="65" t="n">
        <v>26</v>
      </c>
      <c r="K13" s="66" t="n">
        <v>51</v>
      </c>
      <c r="L13" s="65" t="n">
        <v>14</v>
      </c>
      <c r="M13" s="65" t="n">
        <v>22</v>
      </c>
      <c r="N13" s="66" t="n">
        <v>36</v>
      </c>
      <c r="O13" s="66" t="n">
        <v>95</v>
      </c>
      <c r="P13" s="66" t="n">
        <v>86</v>
      </c>
      <c r="Q13" s="66" t="n">
        <v>181</v>
      </c>
    </row>
    <row r="14" customFormat="false" ht="13.5" hidden="false" customHeight="false" outlineLevel="0" collapsed="false">
      <c r="B14" s="48" t="s">
        <v>44</v>
      </c>
      <c r="C14" s="65" t="n">
        <v>0</v>
      </c>
      <c r="D14" s="65" t="n">
        <v>0</v>
      </c>
      <c r="E14" s="66" t="n">
        <v>0</v>
      </c>
      <c r="F14" s="65" t="n">
        <v>0</v>
      </c>
      <c r="G14" s="65" t="n">
        <v>0</v>
      </c>
      <c r="H14" s="66" t="n">
        <v>0</v>
      </c>
      <c r="I14" s="65" t="n">
        <v>0</v>
      </c>
      <c r="J14" s="65" t="n">
        <v>0</v>
      </c>
      <c r="K14" s="66" t="n">
        <v>0</v>
      </c>
      <c r="L14" s="65" t="n">
        <v>0</v>
      </c>
      <c r="M14" s="65" t="n">
        <v>0</v>
      </c>
      <c r="N14" s="66" t="n">
        <v>0</v>
      </c>
      <c r="O14" s="66" t="n">
        <v>0</v>
      </c>
      <c r="P14" s="66" t="n">
        <v>0</v>
      </c>
      <c r="Q14" s="66" t="n">
        <v>0</v>
      </c>
    </row>
    <row r="15" customFormat="false" ht="13.5" hidden="false" customHeight="false" outlineLevel="0" collapsed="false">
      <c r="B15" s="48" t="s">
        <v>45</v>
      </c>
      <c r="C15" s="65" t="n">
        <v>0</v>
      </c>
      <c r="D15" s="65" t="n">
        <v>0</v>
      </c>
      <c r="E15" s="66" t="n">
        <v>0</v>
      </c>
      <c r="F15" s="65" t="n">
        <v>0</v>
      </c>
      <c r="G15" s="65" t="n">
        <v>0</v>
      </c>
      <c r="H15" s="66" t="n">
        <v>0</v>
      </c>
      <c r="I15" s="65" t="n">
        <v>0</v>
      </c>
      <c r="J15" s="65" t="n">
        <v>0</v>
      </c>
      <c r="K15" s="66" t="n">
        <v>0</v>
      </c>
      <c r="L15" s="65" t="n">
        <v>0</v>
      </c>
      <c r="M15" s="65" t="n">
        <v>0</v>
      </c>
      <c r="N15" s="66" t="n">
        <v>0</v>
      </c>
      <c r="O15" s="66" t="n">
        <v>0</v>
      </c>
      <c r="P15" s="66" t="n">
        <v>0</v>
      </c>
      <c r="Q15" s="66" t="n">
        <v>0</v>
      </c>
    </row>
    <row r="16" customFormat="false" ht="13.5" hidden="false" customHeight="false" outlineLevel="0" collapsed="false">
      <c r="B16" s="51" t="s">
        <v>39</v>
      </c>
      <c r="C16" s="67" t="n">
        <v>34</v>
      </c>
      <c r="D16" s="67" t="n">
        <v>20</v>
      </c>
      <c r="E16" s="67" t="n">
        <v>54</v>
      </c>
      <c r="F16" s="67" t="n">
        <v>22</v>
      </c>
      <c r="G16" s="67" t="n">
        <v>18</v>
      </c>
      <c r="H16" s="67" t="n">
        <v>40</v>
      </c>
      <c r="I16" s="67" t="n">
        <v>25</v>
      </c>
      <c r="J16" s="67" t="n">
        <v>26</v>
      </c>
      <c r="K16" s="67" t="n">
        <v>51</v>
      </c>
      <c r="L16" s="67" t="n">
        <v>14</v>
      </c>
      <c r="M16" s="67" t="n">
        <v>22</v>
      </c>
      <c r="N16" s="67" t="n">
        <v>36</v>
      </c>
      <c r="O16" s="67" t="n">
        <v>95</v>
      </c>
      <c r="P16" s="67" t="n">
        <v>86</v>
      </c>
      <c r="Q16" s="67" t="n">
        <v>181</v>
      </c>
    </row>
    <row r="17" customFormat="false" ht="13.5" hidden="false" customHeight="fals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3.5" hidden="false" customHeight="false" outlineLevel="0" collapsed="false">
      <c r="B18" s="48" t="s">
        <v>43</v>
      </c>
      <c r="C18" s="65" t="n">
        <v>18</v>
      </c>
      <c r="D18" s="65" t="n">
        <v>18</v>
      </c>
      <c r="E18" s="66" t="n">
        <v>36</v>
      </c>
      <c r="F18" s="65" t="n">
        <v>11</v>
      </c>
      <c r="G18" s="65" t="n">
        <v>28</v>
      </c>
      <c r="H18" s="66" t="n">
        <v>39</v>
      </c>
      <c r="I18" s="65" t="n">
        <v>18</v>
      </c>
      <c r="J18" s="65" t="n">
        <v>20</v>
      </c>
      <c r="K18" s="66" t="n">
        <v>38</v>
      </c>
      <c r="L18" s="65" t="n">
        <v>13</v>
      </c>
      <c r="M18" s="65" t="n">
        <v>18</v>
      </c>
      <c r="N18" s="66" t="n">
        <v>31</v>
      </c>
      <c r="O18" s="66" t="n">
        <v>60</v>
      </c>
      <c r="P18" s="66" t="n">
        <v>84</v>
      </c>
      <c r="Q18" s="66" t="n">
        <v>144</v>
      </c>
    </row>
    <row r="19" customFormat="false" ht="13.5" hidden="false" customHeight="false" outlineLevel="0" collapsed="false">
      <c r="B19" s="48" t="s">
        <v>44</v>
      </c>
      <c r="C19" s="65" t="n">
        <v>0</v>
      </c>
      <c r="D19" s="65" t="n">
        <v>0</v>
      </c>
      <c r="E19" s="66" t="n">
        <v>0</v>
      </c>
      <c r="F19" s="65" t="n">
        <v>0</v>
      </c>
      <c r="G19" s="65" t="n">
        <v>0</v>
      </c>
      <c r="H19" s="66" t="n">
        <v>0</v>
      </c>
      <c r="I19" s="65" t="n">
        <v>0</v>
      </c>
      <c r="J19" s="65" t="n">
        <v>0</v>
      </c>
      <c r="K19" s="66" t="n">
        <v>0</v>
      </c>
      <c r="L19" s="65" t="n">
        <v>0</v>
      </c>
      <c r="M19" s="65" t="n">
        <v>0</v>
      </c>
      <c r="N19" s="66" t="n">
        <v>0</v>
      </c>
      <c r="O19" s="66" t="n">
        <v>0</v>
      </c>
      <c r="P19" s="66" t="n">
        <v>0</v>
      </c>
      <c r="Q19" s="66" t="n">
        <v>0</v>
      </c>
    </row>
    <row r="20" customFormat="false" ht="13.5" hidden="false" customHeight="false" outlineLevel="0" collapsed="false">
      <c r="B20" s="48" t="s">
        <v>45</v>
      </c>
      <c r="C20" s="65" t="n">
        <v>0</v>
      </c>
      <c r="D20" s="65" t="n">
        <v>0</v>
      </c>
      <c r="E20" s="66" t="n">
        <v>0</v>
      </c>
      <c r="F20" s="65" t="n">
        <v>0</v>
      </c>
      <c r="G20" s="65" t="n">
        <v>0</v>
      </c>
      <c r="H20" s="66" t="n">
        <v>0</v>
      </c>
      <c r="I20" s="65" t="n">
        <v>0</v>
      </c>
      <c r="J20" s="65" t="n">
        <v>0</v>
      </c>
      <c r="K20" s="66" t="n">
        <v>0</v>
      </c>
      <c r="L20" s="65" t="n">
        <v>0</v>
      </c>
      <c r="M20" s="65" t="n">
        <v>0</v>
      </c>
      <c r="N20" s="66" t="n">
        <v>0</v>
      </c>
      <c r="O20" s="66" t="n">
        <v>0</v>
      </c>
      <c r="P20" s="66" t="n">
        <v>0</v>
      </c>
      <c r="Q20" s="66" t="n">
        <v>0</v>
      </c>
    </row>
    <row r="21" customFormat="false" ht="13.5" hidden="false" customHeight="false" outlineLevel="0" collapsed="false">
      <c r="B21" s="51" t="s">
        <v>39</v>
      </c>
      <c r="C21" s="67" t="n">
        <v>18</v>
      </c>
      <c r="D21" s="67" t="n">
        <v>18</v>
      </c>
      <c r="E21" s="67" t="n">
        <v>36</v>
      </c>
      <c r="F21" s="67" t="n">
        <v>11</v>
      </c>
      <c r="G21" s="67" t="n">
        <v>28</v>
      </c>
      <c r="H21" s="67" t="n">
        <v>39</v>
      </c>
      <c r="I21" s="67" t="n">
        <v>18</v>
      </c>
      <c r="J21" s="67" t="n">
        <v>20</v>
      </c>
      <c r="K21" s="67" t="n">
        <v>38</v>
      </c>
      <c r="L21" s="67" t="n">
        <v>13</v>
      </c>
      <c r="M21" s="67" t="n">
        <v>18</v>
      </c>
      <c r="N21" s="67" t="n">
        <v>31</v>
      </c>
      <c r="O21" s="67" t="n">
        <v>60</v>
      </c>
      <c r="P21" s="67" t="n">
        <v>84</v>
      </c>
      <c r="Q21" s="67" t="n">
        <v>144</v>
      </c>
    </row>
    <row r="22" customFormat="false" ht="13.5" hidden="false" customHeight="fals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3.5" hidden="false" customHeight="false" outlineLevel="0" collapsed="false">
      <c r="B23" s="48" t="s">
        <v>43</v>
      </c>
      <c r="C23" s="65" t="n">
        <v>10</v>
      </c>
      <c r="D23" s="65" t="n">
        <v>19</v>
      </c>
      <c r="E23" s="66" t="n">
        <v>29</v>
      </c>
      <c r="F23" s="65" t="n">
        <v>24</v>
      </c>
      <c r="G23" s="65" t="n">
        <v>11</v>
      </c>
      <c r="H23" s="66" t="n">
        <v>35</v>
      </c>
      <c r="I23" s="65" t="n">
        <v>19</v>
      </c>
      <c r="J23" s="65" t="n">
        <v>18</v>
      </c>
      <c r="K23" s="66" t="n">
        <v>37</v>
      </c>
      <c r="L23" s="65" t="n">
        <v>17</v>
      </c>
      <c r="M23" s="65" t="n">
        <v>7</v>
      </c>
      <c r="N23" s="66" t="n">
        <v>24</v>
      </c>
      <c r="O23" s="66" t="n">
        <v>70</v>
      </c>
      <c r="P23" s="66" t="n">
        <v>55</v>
      </c>
      <c r="Q23" s="66" t="n">
        <v>125</v>
      </c>
    </row>
    <row r="24" customFormat="false" ht="13.5" hidden="false" customHeight="false" outlineLevel="0" collapsed="false">
      <c r="B24" s="48" t="s">
        <v>44</v>
      </c>
      <c r="C24" s="65" t="n">
        <v>0</v>
      </c>
      <c r="D24" s="65" t="n">
        <v>0</v>
      </c>
      <c r="E24" s="66" t="n">
        <v>0</v>
      </c>
      <c r="F24" s="65" t="n">
        <v>0</v>
      </c>
      <c r="G24" s="65" t="n">
        <v>0</v>
      </c>
      <c r="H24" s="66" t="n">
        <v>0</v>
      </c>
      <c r="I24" s="65" t="n">
        <v>0</v>
      </c>
      <c r="J24" s="65" t="n">
        <v>0</v>
      </c>
      <c r="K24" s="66" t="n">
        <v>0</v>
      </c>
      <c r="L24" s="65" t="n">
        <v>0</v>
      </c>
      <c r="M24" s="65" t="n">
        <v>0</v>
      </c>
      <c r="N24" s="66" t="n">
        <v>0</v>
      </c>
      <c r="O24" s="66" t="n">
        <v>0</v>
      </c>
      <c r="P24" s="66" t="n">
        <v>0</v>
      </c>
      <c r="Q24" s="66" t="n">
        <v>0</v>
      </c>
    </row>
    <row r="25" customFormat="false" ht="13.5" hidden="false" customHeight="false" outlineLevel="0" collapsed="false">
      <c r="B25" s="48" t="s">
        <v>45</v>
      </c>
      <c r="C25" s="65" t="n">
        <v>0</v>
      </c>
      <c r="D25" s="65" t="n">
        <v>0</v>
      </c>
      <c r="E25" s="66" t="n">
        <v>0</v>
      </c>
      <c r="F25" s="65" t="n">
        <v>0</v>
      </c>
      <c r="G25" s="65" t="n">
        <v>0</v>
      </c>
      <c r="H25" s="66" t="n">
        <v>0</v>
      </c>
      <c r="I25" s="65" t="n">
        <v>0</v>
      </c>
      <c r="J25" s="65" t="n">
        <v>0</v>
      </c>
      <c r="K25" s="66" t="n">
        <v>0</v>
      </c>
      <c r="L25" s="65" t="n">
        <v>0</v>
      </c>
      <c r="M25" s="65" t="n">
        <v>0</v>
      </c>
      <c r="N25" s="66" t="n">
        <v>0</v>
      </c>
      <c r="O25" s="66" t="n">
        <v>0</v>
      </c>
      <c r="P25" s="66" t="n">
        <v>0</v>
      </c>
      <c r="Q25" s="66" t="n">
        <v>0</v>
      </c>
    </row>
    <row r="26" customFormat="false" ht="13.5" hidden="false" customHeight="false" outlineLevel="0" collapsed="false">
      <c r="B26" s="51" t="s">
        <v>39</v>
      </c>
      <c r="C26" s="67" t="n">
        <v>10</v>
      </c>
      <c r="D26" s="67" t="n">
        <v>19</v>
      </c>
      <c r="E26" s="67" t="n">
        <v>29</v>
      </c>
      <c r="F26" s="67" t="n">
        <v>24</v>
      </c>
      <c r="G26" s="67" t="n">
        <v>11</v>
      </c>
      <c r="H26" s="67" t="n">
        <v>35</v>
      </c>
      <c r="I26" s="67" t="n">
        <v>19</v>
      </c>
      <c r="J26" s="67" t="n">
        <v>18</v>
      </c>
      <c r="K26" s="67" t="n">
        <v>37</v>
      </c>
      <c r="L26" s="67" t="n">
        <v>17</v>
      </c>
      <c r="M26" s="67" t="n">
        <v>7</v>
      </c>
      <c r="N26" s="67" t="n">
        <v>24</v>
      </c>
      <c r="O26" s="67" t="n">
        <v>70</v>
      </c>
      <c r="P26" s="67" t="n">
        <v>55</v>
      </c>
      <c r="Q26" s="67" t="n">
        <v>125</v>
      </c>
    </row>
    <row r="27" customFormat="false" ht="13.5" hidden="false" customHeight="fals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3.5" hidden="false" customHeight="false" outlineLevel="0" collapsed="false">
      <c r="B28" s="48" t="s">
        <v>43</v>
      </c>
      <c r="C28" s="65" t="n">
        <v>0</v>
      </c>
      <c r="D28" s="65" t="n">
        <v>0</v>
      </c>
      <c r="E28" s="66" t="n">
        <v>0</v>
      </c>
      <c r="F28" s="65" t="n">
        <v>0</v>
      </c>
      <c r="G28" s="65" t="n">
        <v>0</v>
      </c>
      <c r="H28" s="66" t="n">
        <v>0</v>
      </c>
      <c r="I28" s="65" t="n">
        <v>0</v>
      </c>
      <c r="J28" s="65" t="n">
        <v>0</v>
      </c>
      <c r="K28" s="66" t="n">
        <v>0</v>
      </c>
      <c r="L28" s="65" t="n">
        <v>0</v>
      </c>
      <c r="M28" s="65" t="n">
        <v>0</v>
      </c>
      <c r="N28" s="66" t="n">
        <v>0</v>
      </c>
      <c r="O28" s="66" t="n">
        <v>0</v>
      </c>
      <c r="P28" s="66" t="n">
        <v>0</v>
      </c>
      <c r="Q28" s="66" t="n">
        <v>0</v>
      </c>
    </row>
    <row r="29" customFormat="false" ht="13.5" hidden="false" customHeight="false" outlineLevel="0" collapsed="false">
      <c r="B29" s="48" t="s">
        <v>44</v>
      </c>
      <c r="C29" s="65" t="n">
        <v>0</v>
      </c>
      <c r="D29" s="65" t="n">
        <v>0</v>
      </c>
      <c r="E29" s="66" t="n">
        <v>0</v>
      </c>
      <c r="F29" s="65" t="n">
        <v>0</v>
      </c>
      <c r="G29" s="65" t="n">
        <v>0</v>
      </c>
      <c r="H29" s="66" t="n">
        <v>0</v>
      </c>
      <c r="I29" s="65" t="n">
        <v>0</v>
      </c>
      <c r="J29" s="65" t="n">
        <v>0</v>
      </c>
      <c r="K29" s="66" t="n">
        <v>0</v>
      </c>
      <c r="L29" s="65" t="n">
        <v>0</v>
      </c>
      <c r="M29" s="65" t="n">
        <v>0</v>
      </c>
      <c r="N29" s="66" t="n">
        <v>0</v>
      </c>
      <c r="O29" s="66" t="n">
        <v>0</v>
      </c>
      <c r="P29" s="66" t="n">
        <v>0</v>
      </c>
      <c r="Q29" s="66" t="n">
        <v>0</v>
      </c>
    </row>
    <row r="30" customFormat="false" ht="13.5" hidden="false" customHeight="false" outlineLevel="0" collapsed="false">
      <c r="B30" s="48" t="s">
        <v>45</v>
      </c>
      <c r="C30" s="65" t="n">
        <v>0</v>
      </c>
      <c r="D30" s="65" t="n">
        <v>0</v>
      </c>
      <c r="E30" s="66" t="n">
        <v>0</v>
      </c>
      <c r="F30" s="65" t="n">
        <v>0</v>
      </c>
      <c r="G30" s="65" t="n">
        <v>0</v>
      </c>
      <c r="H30" s="66" t="n">
        <v>0</v>
      </c>
      <c r="I30" s="65" t="n">
        <v>0</v>
      </c>
      <c r="J30" s="65" t="n">
        <v>0</v>
      </c>
      <c r="K30" s="66" t="n">
        <v>0</v>
      </c>
      <c r="L30" s="65" t="n">
        <v>0</v>
      </c>
      <c r="M30" s="65" t="n">
        <v>0</v>
      </c>
      <c r="N30" s="66" t="n">
        <v>0</v>
      </c>
      <c r="O30" s="66" t="n">
        <v>0</v>
      </c>
      <c r="P30" s="66" t="n">
        <v>0</v>
      </c>
      <c r="Q30" s="66" t="n">
        <v>0</v>
      </c>
    </row>
    <row r="31" customFormat="false" ht="13.5" hidden="false" customHeight="false" outlineLevel="0" collapsed="false">
      <c r="B31" s="51" t="s">
        <v>3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</row>
    <row r="32" customFormat="false" ht="13.5" hidden="false" customHeight="fals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3.5" hidden="false" customHeight="false" outlineLevel="0" collapsed="false">
      <c r="B33" s="48" t="s">
        <v>43</v>
      </c>
      <c r="C33" s="65" t="n">
        <v>0</v>
      </c>
      <c r="D33" s="65" t="n">
        <v>0</v>
      </c>
      <c r="E33" s="66" t="n">
        <v>0</v>
      </c>
      <c r="F33" s="65" t="n">
        <v>0</v>
      </c>
      <c r="G33" s="65" t="n">
        <v>0</v>
      </c>
      <c r="H33" s="66" t="n">
        <v>0</v>
      </c>
      <c r="I33" s="65" t="n">
        <v>0</v>
      </c>
      <c r="J33" s="65" t="n">
        <v>0</v>
      </c>
      <c r="K33" s="66" t="n">
        <v>0</v>
      </c>
      <c r="L33" s="65" t="n">
        <v>0</v>
      </c>
      <c r="M33" s="65" t="n">
        <v>0</v>
      </c>
      <c r="N33" s="66" t="n">
        <v>0</v>
      </c>
      <c r="O33" s="66" t="n">
        <v>0</v>
      </c>
      <c r="P33" s="66" t="n">
        <v>0</v>
      </c>
      <c r="Q33" s="66" t="n">
        <v>0</v>
      </c>
    </row>
    <row r="34" customFormat="false" ht="13.5" hidden="false" customHeight="false" outlineLevel="0" collapsed="false">
      <c r="B34" s="48" t="s">
        <v>44</v>
      </c>
      <c r="C34" s="65" t="n">
        <v>0</v>
      </c>
      <c r="D34" s="65" t="n">
        <v>0</v>
      </c>
      <c r="E34" s="66" t="n">
        <v>0</v>
      </c>
      <c r="F34" s="65" t="n">
        <v>0</v>
      </c>
      <c r="G34" s="65" t="n">
        <v>0</v>
      </c>
      <c r="H34" s="66" t="n">
        <v>0</v>
      </c>
      <c r="I34" s="65" t="n">
        <v>0</v>
      </c>
      <c r="J34" s="65" t="n">
        <v>0</v>
      </c>
      <c r="K34" s="66" t="n">
        <v>0</v>
      </c>
      <c r="L34" s="65" t="n">
        <v>0</v>
      </c>
      <c r="M34" s="65" t="n">
        <v>0</v>
      </c>
      <c r="N34" s="66" t="n">
        <v>0</v>
      </c>
      <c r="O34" s="66" t="n">
        <v>0</v>
      </c>
      <c r="P34" s="66" t="n">
        <v>0</v>
      </c>
      <c r="Q34" s="66" t="n">
        <v>0</v>
      </c>
    </row>
    <row r="35" customFormat="false" ht="13.5" hidden="false" customHeight="false" outlineLevel="0" collapsed="false">
      <c r="B35" s="48" t="s">
        <v>45</v>
      </c>
      <c r="C35" s="65" t="n">
        <v>0</v>
      </c>
      <c r="D35" s="65" t="n">
        <v>0</v>
      </c>
      <c r="E35" s="66" t="n">
        <v>0</v>
      </c>
      <c r="F35" s="65" t="n">
        <v>0</v>
      </c>
      <c r="G35" s="65" t="n">
        <v>0</v>
      </c>
      <c r="H35" s="66" t="n">
        <v>0</v>
      </c>
      <c r="I35" s="65" t="n">
        <v>0</v>
      </c>
      <c r="J35" s="65" t="n">
        <v>0</v>
      </c>
      <c r="K35" s="66" t="n">
        <v>0</v>
      </c>
      <c r="L35" s="65" t="n">
        <v>0</v>
      </c>
      <c r="M35" s="65" t="n">
        <v>0</v>
      </c>
      <c r="N35" s="66" t="n">
        <v>0</v>
      </c>
      <c r="O35" s="66" t="n">
        <v>0</v>
      </c>
      <c r="P35" s="66" t="n">
        <v>0</v>
      </c>
      <c r="Q35" s="66" t="n">
        <v>0</v>
      </c>
    </row>
    <row r="36" customFormat="false" ht="13.5" hidden="false" customHeight="false" outlineLevel="0" collapsed="false">
      <c r="B36" s="53" t="s">
        <v>39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</row>
    <row r="37" customFormat="false" ht="13.5" hidden="false" customHeight="fals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3.5" hidden="false" customHeight="false" outlineLevel="0" collapsed="false">
      <c r="B38" s="48" t="s">
        <v>43</v>
      </c>
      <c r="C38" s="65" t="n">
        <v>0</v>
      </c>
      <c r="D38" s="65" t="n">
        <v>0</v>
      </c>
      <c r="E38" s="66" t="n">
        <v>0</v>
      </c>
      <c r="F38" s="65" t="n">
        <v>0</v>
      </c>
      <c r="G38" s="65" t="n">
        <v>0</v>
      </c>
      <c r="H38" s="66" t="n">
        <v>0</v>
      </c>
      <c r="I38" s="65" t="n">
        <v>0</v>
      </c>
      <c r="J38" s="65" t="n">
        <v>0</v>
      </c>
      <c r="K38" s="66" t="n">
        <v>0</v>
      </c>
      <c r="L38" s="65" t="n">
        <v>0</v>
      </c>
      <c r="M38" s="65" t="n">
        <v>0</v>
      </c>
      <c r="N38" s="66" t="n">
        <v>0</v>
      </c>
      <c r="O38" s="66" t="n">
        <v>0</v>
      </c>
      <c r="P38" s="66" t="n">
        <v>0</v>
      </c>
      <c r="Q38" s="66" t="n">
        <v>0</v>
      </c>
    </row>
    <row r="39" customFormat="false" ht="13.5" hidden="false" customHeight="false" outlineLevel="0" collapsed="false">
      <c r="B39" s="48" t="s">
        <v>44</v>
      </c>
      <c r="C39" s="65" t="n">
        <v>0</v>
      </c>
      <c r="D39" s="65" t="n">
        <v>0</v>
      </c>
      <c r="E39" s="66" t="n">
        <v>0</v>
      </c>
      <c r="F39" s="65" t="n">
        <v>0</v>
      </c>
      <c r="G39" s="65" t="n">
        <v>0</v>
      </c>
      <c r="H39" s="66" t="n">
        <v>0</v>
      </c>
      <c r="I39" s="65" t="n">
        <v>0</v>
      </c>
      <c r="J39" s="65" t="n">
        <v>0</v>
      </c>
      <c r="K39" s="66" t="n">
        <v>0</v>
      </c>
      <c r="L39" s="65" t="n">
        <v>0</v>
      </c>
      <c r="M39" s="65" t="n">
        <v>0</v>
      </c>
      <c r="N39" s="66" t="n">
        <v>0</v>
      </c>
      <c r="O39" s="66" t="n">
        <v>0</v>
      </c>
      <c r="P39" s="66" t="n">
        <v>0</v>
      </c>
      <c r="Q39" s="66" t="n">
        <v>0</v>
      </c>
    </row>
    <row r="40" customFormat="false" ht="13.5" hidden="false" customHeight="false" outlineLevel="0" collapsed="false">
      <c r="B40" s="48" t="s">
        <v>45</v>
      </c>
      <c r="C40" s="65" t="n">
        <v>0</v>
      </c>
      <c r="D40" s="65" t="n">
        <v>0</v>
      </c>
      <c r="E40" s="66" t="n">
        <v>0</v>
      </c>
      <c r="F40" s="65" t="n">
        <v>0</v>
      </c>
      <c r="G40" s="65" t="n">
        <v>0</v>
      </c>
      <c r="H40" s="66" t="n">
        <v>0</v>
      </c>
      <c r="I40" s="65" t="n">
        <v>0</v>
      </c>
      <c r="J40" s="65" t="n">
        <v>0</v>
      </c>
      <c r="K40" s="66" t="n">
        <v>0</v>
      </c>
      <c r="L40" s="65" t="n">
        <v>0</v>
      </c>
      <c r="M40" s="65" t="n">
        <v>0</v>
      </c>
      <c r="N40" s="66" t="n">
        <v>0</v>
      </c>
      <c r="O40" s="66" t="n">
        <v>0</v>
      </c>
      <c r="P40" s="66" t="n">
        <v>0</v>
      </c>
      <c r="Q40" s="66" t="n">
        <v>0</v>
      </c>
    </row>
    <row r="41" customFormat="false" ht="13.5" hidden="false" customHeight="false" outlineLevel="0" collapsed="false">
      <c r="B41" s="51" t="s">
        <v>3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</row>
    <row r="42" customFormat="false" ht="13.5" hidden="false" customHeight="fals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3.5" hidden="false" customHeight="false" outlineLevel="0" collapsed="false">
      <c r="B43" s="48" t="s">
        <v>43</v>
      </c>
      <c r="C43" s="65" t="n">
        <v>26</v>
      </c>
      <c r="D43" s="65" t="n">
        <v>23</v>
      </c>
      <c r="E43" s="66" t="n">
        <v>49</v>
      </c>
      <c r="F43" s="65" t="n">
        <v>19</v>
      </c>
      <c r="G43" s="65" t="n">
        <v>21</v>
      </c>
      <c r="H43" s="66" t="n">
        <v>40</v>
      </c>
      <c r="I43" s="65" t="n">
        <v>11</v>
      </c>
      <c r="J43" s="65" t="n">
        <v>23</v>
      </c>
      <c r="K43" s="66" t="n">
        <v>34</v>
      </c>
      <c r="L43" s="65" t="n">
        <v>16</v>
      </c>
      <c r="M43" s="65" t="n">
        <v>14</v>
      </c>
      <c r="N43" s="66" t="n">
        <v>30</v>
      </c>
      <c r="O43" s="66" t="n">
        <v>72</v>
      </c>
      <c r="P43" s="66" t="n">
        <v>81</v>
      </c>
      <c r="Q43" s="66" t="n">
        <v>153</v>
      </c>
    </row>
    <row r="44" customFormat="false" ht="13.5" hidden="false" customHeight="false" outlineLevel="0" collapsed="false">
      <c r="B44" s="48" t="s">
        <v>44</v>
      </c>
      <c r="C44" s="65" t="n">
        <v>0</v>
      </c>
      <c r="D44" s="65" t="n">
        <v>0</v>
      </c>
      <c r="E44" s="66" t="n">
        <v>0</v>
      </c>
      <c r="F44" s="65" t="n">
        <v>0</v>
      </c>
      <c r="G44" s="65" t="n">
        <v>0</v>
      </c>
      <c r="H44" s="66" t="n">
        <v>0</v>
      </c>
      <c r="I44" s="65" t="n">
        <v>0</v>
      </c>
      <c r="J44" s="65" t="n">
        <v>0</v>
      </c>
      <c r="K44" s="66" t="n">
        <v>0</v>
      </c>
      <c r="L44" s="65" t="n">
        <v>0</v>
      </c>
      <c r="M44" s="65" t="n">
        <v>0</v>
      </c>
      <c r="N44" s="66" t="n">
        <v>0</v>
      </c>
      <c r="O44" s="66" t="n">
        <v>0</v>
      </c>
      <c r="P44" s="66" t="n">
        <v>0</v>
      </c>
      <c r="Q44" s="66" t="n">
        <v>0</v>
      </c>
    </row>
    <row r="45" customFormat="false" ht="13.5" hidden="false" customHeight="false" outlineLevel="0" collapsed="false">
      <c r="B45" s="48" t="s">
        <v>45</v>
      </c>
      <c r="C45" s="65" t="n">
        <v>0</v>
      </c>
      <c r="D45" s="65" t="n">
        <v>0</v>
      </c>
      <c r="E45" s="66" t="n">
        <v>0</v>
      </c>
      <c r="F45" s="65" t="n">
        <v>0</v>
      </c>
      <c r="G45" s="65" t="n">
        <v>0</v>
      </c>
      <c r="H45" s="66" t="n">
        <v>0</v>
      </c>
      <c r="I45" s="65" t="n">
        <v>0</v>
      </c>
      <c r="J45" s="65" t="n">
        <v>0</v>
      </c>
      <c r="K45" s="66" t="n">
        <v>0</v>
      </c>
      <c r="L45" s="65" t="n">
        <v>0</v>
      </c>
      <c r="M45" s="65" t="n">
        <v>0</v>
      </c>
      <c r="N45" s="66" t="n">
        <v>0</v>
      </c>
      <c r="O45" s="66" t="n">
        <v>0</v>
      </c>
      <c r="P45" s="66" t="n">
        <v>0</v>
      </c>
      <c r="Q45" s="66" t="n">
        <v>0</v>
      </c>
    </row>
    <row r="46" customFormat="false" ht="13.5" hidden="false" customHeight="false" outlineLevel="0" collapsed="false">
      <c r="B46" s="51" t="s">
        <v>39</v>
      </c>
      <c r="C46" s="67" t="n">
        <v>26</v>
      </c>
      <c r="D46" s="67" t="n">
        <v>23</v>
      </c>
      <c r="E46" s="67" t="n">
        <v>49</v>
      </c>
      <c r="F46" s="67" t="n">
        <v>19</v>
      </c>
      <c r="G46" s="67" t="n">
        <v>21</v>
      </c>
      <c r="H46" s="67" t="n">
        <v>40</v>
      </c>
      <c r="I46" s="67" t="n">
        <v>11</v>
      </c>
      <c r="J46" s="67" t="n">
        <v>23</v>
      </c>
      <c r="K46" s="67" t="n">
        <v>34</v>
      </c>
      <c r="L46" s="67" t="n">
        <v>16</v>
      </c>
      <c r="M46" s="67" t="n">
        <v>14</v>
      </c>
      <c r="N46" s="67" t="n">
        <v>30</v>
      </c>
      <c r="O46" s="67" t="n">
        <v>72</v>
      </c>
      <c r="P46" s="67" t="n">
        <v>81</v>
      </c>
      <c r="Q46" s="67" t="n">
        <v>153</v>
      </c>
    </row>
    <row r="47" customFormat="false" ht="13.5" hidden="false" customHeight="fals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3.5" hidden="false" customHeight="false" outlineLevel="0" collapsed="false">
      <c r="B48" s="48" t="s">
        <v>43</v>
      </c>
      <c r="C48" s="65" t="n">
        <v>49</v>
      </c>
      <c r="D48" s="65" t="n">
        <v>40</v>
      </c>
      <c r="E48" s="66" t="n">
        <v>89</v>
      </c>
      <c r="F48" s="65" t="n">
        <v>48</v>
      </c>
      <c r="G48" s="65" t="n">
        <v>36</v>
      </c>
      <c r="H48" s="66" t="n">
        <v>84</v>
      </c>
      <c r="I48" s="65" t="n">
        <v>15</v>
      </c>
      <c r="J48" s="65" t="n">
        <v>37</v>
      </c>
      <c r="K48" s="66" t="n">
        <v>52</v>
      </c>
      <c r="L48" s="65" t="n">
        <v>28</v>
      </c>
      <c r="M48" s="65" t="n">
        <v>26</v>
      </c>
      <c r="N48" s="66" t="n">
        <v>54</v>
      </c>
      <c r="O48" s="66" t="n">
        <v>140</v>
      </c>
      <c r="P48" s="66" t="n">
        <v>139</v>
      </c>
      <c r="Q48" s="66" t="n">
        <v>279</v>
      </c>
    </row>
    <row r="49" customFormat="false" ht="13.5" hidden="false" customHeight="false" outlineLevel="0" collapsed="false">
      <c r="B49" s="48" t="s">
        <v>44</v>
      </c>
      <c r="C49" s="65" t="n">
        <v>0</v>
      </c>
      <c r="D49" s="65" t="n">
        <v>0</v>
      </c>
      <c r="E49" s="66" t="n">
        <v>0</v>
      </c>
      <c r="F49" s="65" t="n">
        <v>0</v>
      </c>
      <c r="G49" s="65" t="n">
        <v>0</v>
      </c>
      <c r="H49" s="66" t="n">
        <v>0</v>
      </c>
      <c r="I49" s="65" t="n">
        <v>0</v>
      </c>
      <c r="J49" s="65" t="n">
        <v>0</v>
      </c>
      <c r="K49" s="66" t="n">
        <v>0</v>
      </c>
      <c r="L49" s="65" t="n">
        <v>0</v>
      </c>
      <c r="M49" s="65" t="n">
        <v>0</v>
      </c>
      <c r="N49" s="66" t="n">
        <v>0</v>
      </c>
      <c r="O49" s="66" t="n">
        <v>0</v>
      </c>
      <c r="P49" s="66" t="n">
        <v>0</v>
      </c>
      <c r="Q49" s="66" t="n">
        <v>0</v>
      </c>
    </row>
    <row r="50" customFormat="false" ht="13.5" hidden="false" customHeight="false" outlineLevel="0" collapsed="false">
      <c r="B50" s="48" t="s">
        <v>45</v>
      </c>
      <c r="C50" s="65" t="n">
        <v>27</v>
      </c>
      <c r="D50" s="65" t="n">
        <v>27</v>
      </c>
      <c r="E50" s="66" t="n">
        <v>54</v>
      </c>
      <c r="F50" s="65" t="n">
        <v>23</v>
      </c>
      <c r="G50" s="65" t="n">
        <v>22</v>
      </c>
      <c r="H50" s="66" t="n">
        <v>45</v>
      </c>
      <c r="I50" s="65" t="n">
        <v>28</v>
      </c>
      <c r="J50" s="65" t="n">
        <v>24</v>
      </c>
      <c r="K50" s="66" t="n">
        <v>52</v>
      </c>
      <c r="L50" s="65" t="n">
        <v>22</v>
      </c>
      <c r="M50" s="65" t="n">
        <v>22</v>
      </c>
      <c r="N50" s="66" t="n">
        <v>44</v>
      </c>
      <c r="O50" s="66" t="n">
        <v>100</v>
      </c>
      <c r="P50" s="66" t="n">
        <v>95</v>
      </c>
      <c r="Q50" s="66" t="n">
        <v>195</v>
      </c>
    </row>
    <row r="51" customFormat="false" ht="13.5" hidden="false" customHeight="false" outlineLevel="0" collapsed="false">
      <c r="B51" s="51" t="s">
        <v>39</v>
      </c>
      <c r="C51" s="69" t="n">
        <v>76</v>
      </c>
      <c r="D51" s="69" t="n">
        <v>67</v>
      </c>
      <c r="E51" s="67" t="n">
        <v>143</v>
      </c>
      <c r="F51" s="69" t="n">
        <v>71</v>
      </c>
      <c r="G51" s="69" t="n">
        <v>58</v>
      </c>
      <c r="H51" s="67" t="n">
        <v>129</v>
      </c>
      <c r="I51" s="69" t="n">
        <v>43</v>
      </c>
      <c r="J51" s="69" t="n">
        <v>61</v>
      </c>
      <c r="K51" s="67" t="n">
        <v>104</v>
      </c>
      <c r="L51" s="69" t="n">
        <v>50</v>
      </c>
      <c r="M51" s="69" t="n">
        <v>48</v>
      </c>
      <c r="N51" s="67" t="n">
        <v>98</v>
      </c>
      <c r="O51" s="69" t="n">
        <v>240</v>
      </c>
      <c r="P51" s="69" t="n">
        <v>234</v>
      </c>
      <c r="Q51" s="67" t="n">
        <v>474</v>
      </c>
    </row>
    <row r="52" customFormat="false" ht="13.5" hidden="false" customHeight="fals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3.5" hidden="false" customHeight="false" outlineLevel="0" collapsed="false">
      <c r="B53" s="48" t="s">
        <v>43</v>
      </c>
      <c r="C53" s="66" t="n">
        <v>137</v>
      </c>
      <c r="D53" s="66" t="n">
        <v>120</v>
      </c>
      <c r="E53" s="66" t="n">
        <v>257</v>
      </c>
      <c r="F53" s="66" t="n">
        <v>124</v>
      </c>
      <c r="G53" s="66" t="n">
        <v>114</v>
      </c>
      <c r="H53" s="66" t="n">
        <v>238</v>
      </c>
      <c r="I53" s="66" t="n">
        <v>88</v>
      </c>
      <c r="J53" s="66" t="n">
        <v>124</v>
      </c>
      <c r="K53" s="66" t="n">
        <v>212</v>
      </c>
      <c r="L53" s="66" t="n">
        <v>88</v>
      </c>
      <c r="M53" s="66" t="n">
        <v>87</v>
      </c>
      <c r="N53" s="66" t="n">
        <v>175</v>
      </c>
      <c r="O53" s="66" t="n">
        <v>437</v>
      </c>
      <c r="P53" s="66" t="n">
        <v>445</v>
      </c>
      <c r="Q53" s="66" t="n">
        <v>882</v>
      </c>
    </row>
    <row r="54" customFormat="false" ht="13.5" hidden="false" customHeight="false" outlineLevel="0" collapsed="false">
      <c r="B54" s="48" t="s">
        <v>4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</row>
    <row r="55" customFormat="false" ht="13.5" hidden="false" customHeight="false" outlineLevel="0" collapsed="false">
      <c r="B55" s="48" t="s">
        <v>45</v>
      </c>
      <c r="C55" s="66" t="n">
        <v>27</v>
      </c>
      <c r="D55" s="66" t="n">
        <v>27</v>
      </c>
      <c r="E55" s="66" t="n">
        <v>54</v>
      </c>
      <c r="F55" s="66" t="n">
        <v>23</v>
      </c>
      <c r="G55" s="66" t="n">
        <v>22</v>
      </c>
      <c r="H55" s="66" t="n">
        <v>45</v>
      </c>
      <c r="I55" s="66" t="n">
        <v>28</v>
      </c>
      <c r="J55" s="66" t="n">
        <v>24</v>
      </c>
      <c r="K55" s="66" t="n">
        <v>52</v>
      </c>
      <c r="L55" s="66" t="n">
        <v>22</v>
      </c>
      <c r="M55" s="66" t="n">
        <v>22</v>
      </c>
      <c r="N55" s="66" t="n">
        <v>44</v>
      </c>
      <c r="O55" s="66" t="n">
        <v>100</v>
      </c>
      <c r="P55" s="66" t="n">
        <v>95</v>
      </c>
      <c r="Q55" s="66" t="n">
        <v>195</v>
      </c>
    </row>
    <row r="56" customFormat="false" ht="14.25" hidden="false" customHeight="false" outlineLevel="0" collapsed="false">
      <c r="B56" s="54" t="s">
        <v>39</v>
      </c>
      <c r="C56" s="70" t="n">
        <v>164</v>
      </c>
      <c r="D56" s="70" t="n">
        <v>147</v>
      </c>
      <c r="E56" s="70" t="n">
        <v>311</v>
      </c>
      <c r="F56" s="70" t="n">
        <v>147</v>
      </c>
      <c r="G56" s="70" t="n">
        <v>136</v>
      </c>
      <c r="H56" s="70" t="n">
        <v>283</v>
      </c>
      <c r="I56" s="70" t="n">
        <v>116</v>
      </c>
      <c r="J56" s="70" t="n">
        <v>148</v>
      </c>
      <c r="K56" s="70" t="n">
        <v>264</v>
      </c>
      <c r="L56" s="70" t="n">
        <v>110</v>
      </c>
      <c r="M56" s="70" t="n">
        <v>109</v>
      </c>
      <c r="N56" s="70" t="n">
        <v>219</v>
      </c>
      <c r="O56" s="70" t="n">
        <v>537</v>
      </c>
      <c r="P56" s="70" t="n">
        <v>540</v>
      </c>
      <c r="Q56" s="70" t="n">
        <v>1077</v>
      </c>
    </row>
    <row r="58" customFormat="false" ht="13.5" hidden="false" customHeight="false" outlineLevel="0" collapsed="false">
      <c r="B58" s="59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3.41"/>
    <col collapsed="false" customWidth="true" hidden="false" outlineLevel="0" max="3" min="3" style="56" width="10.41"/>
    <col collapsed="false" customWidth="true" hidden="false" outlineLevel="0" max="4" min="4" style="56" width="9.14"/>
    <col collapsed="false" customWidth="true" hidden="false" outlineLevel="0" max="5" min="5" style="56" width="7.7"/>
    <col collapsed="false" customWidth="true" hidden="false" outlineLevel="0" max="6" min="6" style="56" width="10.28"/>
    <col collapsed="false" customWidth="true" hidden="false" outlineLevel="0" max="7" min="7" style="56" width="9.85"/>
    <col collapsed="false" customWidth="true" hidden="false" outlineLevel="0" max="8" min="8" style="56" width="7.7"/>
    <col collapsed="false" customWidth="true" hidden="false" outlineLevel="0" max="9" min="9" style="56" width="10.41"/>
    <col collapsed="false" customWidth="true" hidden="false" outlineLevel="0" max="10" min="10" style="56" width="9.56"/>
    <col collapsed="false" customWidth="true" hidden="false" outlineLevel="0" max="11" min="11" style="56" width="7.7"/>
    <col collapsed="false" customWidth="true" hidden="false" outlineLevel="0" max="12" min="12" style="56" width="10.28"/>
    <col collapsed="false" customWidth="true" hidden="false" outlineLevel="0" max="13" min="13" style="56" width="9.28"/>
    <col collapsed="false" customWidth="true" hidden="false" outlineLevel="0" max="14" min="14" style="56" width="7.7"/>
    <col collapsed="false" customWidth="true" hidden="false" outlineLevel="0" max="15" min="15" style="56" width="10.28"/>
    <col collapsed="false" customWidth="true" hidden="false" outlineLevel="0" max="16" min="16" style="56" width="9.99"/>
    <col collapsed="false" customWidth="true" hidden="false" outlineLevel="0" max="17" min="17" style="56" width="8.41"/>
    <col collapsed="false" customWidth="true" hidden="false" outlineLevel="0" max="18" min="18" style="56" width="3.28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18.75" hidden="false" customHeight="false" outlineLevel="0" collapsed="false">
      <c r="B3" s="31" t="s">
        <v>1</v>
      </c>
    </row>
    <row r="4" s="30" customFormat="true" ht="15" hidden="false" customHeight="true" outlineLevel="0" collapsed="false"/>
    <row r="5" s="30" customFormat="true" ht="15" hidden="false" customHeight="true" outlineLevel="0" collapsed="false"/>
    <row r="6" s="27" customFormat="true" ht="15" hidden="false" customHeight="true" outlineLevel="0" collapsed="false">
      <c r="B6" s="32" t="s">
        <v>3</v>
      </c>
      <c r="O6" s="33" t="s">
        <v>33</v>
      </c>
    </row>
    <row r="7" s="27" customFormat="true" ht="17.25" hidden="false" customHeight="true" outlineLevel="0" collapsed="false">
      <c r="B7" s="34" t="str">
        <f aca="false">Índice!C7</f>
        <v>Curso 2022/2023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50.1" hidden="false" customHeight="true" outlineLevel="0" collapsed="false">
      <c r="A9" s="37"/>
      <c r="B9" s="73" t="s">
        <v>74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30" hidden="false" customHeight="true" outlineLevel="0" collapsed="false">
      <c r="B11" s="41"/>
      <c r="C11" s="44" t="s">
        <v>71</v>
      </c>
      <c r="D11" s="87" t="s">
        <v>41</v>
      </c>
      <c r="E11" s="44" t="s">
        <v>39</v>
      </c>
      <c r="F11" s="44" t="s">
        <v>71</v>
      </c>
      <c r="G11" s="87" t="s">
        <v>41</v>
      </c>
      <c r="H11" s="44" t="s">
        <v>39</v>
      </c>
      <c r="I11" s="44" t="s">
        <v>71</v>
      </c>
      <c r="J11" s="87" t="s">
        <v>41</v>
      </c>
      <c r="K11" s="44" t="s">
        <v>39</v>
      </c>
      <c r="L11" s="44" t="s">
        <v>71</v>
      </c>
      <c r="M11" s="87" t="s">
        <v>41</v>
      </c>
      <c r="N11" s="44" t="s">
        <v>39</v>
      </c>
      <c r="O11" s="44" t="s">
        <v>71</v>
      </c>
      <c r="P11" s="87" t="s">
        <v>41</v>
      </c>
      <c r="Q11" s="44" t="s">
        <v>39</v>
      </c>
    </row>
    <row r="12" customFormat="false" ht="30" hidden="false" customHeight="tru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5" hidden="false" customHeight="true" outlineLevel="0" collapsed="false">
      <c r="B13" s="48" t="s">
        <v>43</v>
      </c>
      <c r="C13" s="65" t="n">
        <v>170</v>
      </c>
      <c r="D13" s="65" t="n">
        <v>137</v>
      </c>
      <c r="E13" s="66" t="n">
        <v>307</v>
      </c>
      <c r="F13" s="65" t="n">
        <v>142</v>
      </c>
      <c r="G13" s="65" t="n">
        <v>139</v>
      </c>
      <c r="H13" s="66" t="n">
        <v>281</v>
      </c>
      <c r="I13" s="65" t="n">
        <v>137</v>
      </c>
      <c r="J13" s="65" t="n">
        <v>139</v>
      </c>
      <c r="K13" s="66" t="n">
        <v>276</v>
      </c>
      <c r="L13" s="65" t="n">
        <v>108</v>
      </c>
      <c r="M13" s="65" t="n">
        <v>132</v>
      </c>
      <c r="N13" s="66" t="n">
        <v>240</v>
      </c>
      <c r="O13" s="66" t="n">
        <v>557</v>
      </c>
      <c r="P13" s="66" t="n">
        <v>547</v>
      </c>
      <c r="Q13" s="66" t="n">
        <v>1104</v>
      </c>
    </row>
    <row r="14" customFormat="false" ht="15" hidden="false" customHeight="true" outlineLevel="0" collapsed="false">
      <c r="B14" s="48" t="s">
        <v>44</v>
      </c>
      <c r="C14" s="65" t="n">
        <v>0</v>
      </c>
      <c r="D14" s="65" t="n">
        <v>0</v>
      </c>
      <c r="E14" s="66" t="n">
        <v>0</v>
      </c>
      <c r="F14" s="65" t="n">
        <v>0</v>
      </c>
      <c r="G14" s="65" t="n">
        <v>0</v>
      </c>
      <c r="H14" s="66" t="n">
        <v>0</v>
      </c>
      <c r="I14" s="65" t="n">
        <v>0</v>
      </c>
      <c r="J14" s="65" t="n">
        <v>0</v>
      </c>
      <c r="K14" s="66" t="n">
        <v>0</v>
      </c>
      <c r="L14" s="65" t="n">
        <v>0</v>
      </c>
      <c r="M14" s="65" t="n">
        <v>0</v>
      </c>
      <c r="N14" s="66" t="n">
        <v>0</v>
      </c>
      <c r="O14" s="66" t="n">
        <v>0</v>
      </c>
      <c r="P14" s="66" t="n">
        <v>0</v>
      </c>
      <c r="Q14" s="66" t="n">
        <v>0</v>
      </c>
    </row>
    <row r="15" customFormat="false" ht="15" hidden="false" customHeight="true" outlineLevel="0" collapsed="false">
      <c r="B15" s="48" t="s">
        <v>45</v>
      </c>
      <c r="C15" s="65" t="n">
        <v>0</v>
      </c>
      <c r="D15" s="65" t="n">
        <v>0</v>
      </c>
      <c r="E15" s="66" t="n">
        <v>0</v>
      </c>
      <c r="F15" s="65" t="n">
        <v>0</v>
      </c>
      <c r="G15" s="65" t="n">
        <v>0</v>
      </c>
      <c r="H15" s="66" t="n">
        <v>0</v>
      </c>
      <c r="I15" s="65" t="n">
        <v>0</v>
      </c>
      <c r="J15" s="65" t="n">
        <v>0</v>
      </c>
      <c r="K15" s="66" t="n">
        <v>0</v>
      </c>
      <c r="L15" s="65" t="n">
        <v>0</v>
      </c>
      <c r="M15" s="65" t="n">
        <v>0</v>
      </c>
      <c r="N15" s="66" t="n">
        <v>0</v>
      </c>
      <c r="O15" s="66" t="n">
        <v>0</v>
      </c>
      <c r="P15" s="66" t="n">
        <v>0</v>
      </c>
      <c r="Q15" s="66" t="n">
        <v>0</v>
      </c>
    </row>
    <row r="16" customFormat="false" ht="15" hidden="false" customHeight="true" outlineLevel="0" collapsed="false">
      <c r="B16" s="51" t="s">
        <v>39</v>
      </c>
      <c r="C16" s="67" t="n">
        <v>170</v>
      </c>
      <c r="D16" s="67" t="n">
        <v>137</v>
      </c>
      <c r="E16" s="67" t="n">
        <v>307</v>
      </c>
      <c r="F16" s="67" t="n">
        <v>142</v>
      </c>
      <c r="G16" s="67" t="n">
        <v>139</v>
      </c>
      <c r="H16" s="67" t="n">
        <v>281</v>
      </c>
      <c r="I16" s="67" t="n">
        <v>137</v>
      </c>
      <c r="J16" s="67" t="n">
        <v>139</v>
      </c>
      <c r="K16" s="67" t="n">
        <v>276</v>
      </c>
      <c r="L16" s="67" t="n">
        <v>108</v>
      </c>
      <c r="M16" s="67" t="n">
        <v>132</v>
      </c>
      <c r="N16" s="67" t="n">
        <v>240</v>
      </c>
      <c r="O16" s="67" t="n">
        <v>557</v>
      </c>
      <c r="P16" s="67" t="n">
        <v>547</v>
      </c>
      <c r="Q16" s="67" t="n">
        <v>1104</v>
      </c>
    </row>
    <row r="17" customFormat="false" ht="30" hidden="false" customHeight="tru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5" hidden="false" customHeight="true" outlineLevel="0" collapsed="false">
      <c r="B18" s="48" t="s">
        <v>43</v>
      </c>
      <c r="C18" s="65" t="n">
        <v>183</v>
      </c>
      <c r="D18" s="65" t="n">
        <v>182</v>
      </c>
      <c r="E18" s="66" t="n">
        <v>365</v>
      </c>
      <c r="F18" s="65" t="n">
        <v>172</v>
      </c>
      <c r="G18" s="65" t="n">
        <v>147</v>
      </c>
      <c r="H18" s="66" t="n">
        <v>319</v>
      </c>
      <c r="I18" s="65" t="n">
        <v>156</v>
      </c>
      <c r="J18" s="65" t="n">
        <v>186</v>
      </c>
      <c r="K18" s="66" t="n">
        <v>342</v>
      </c>
      <c r="L18" s="65" t="n">
        <v>142</v>
      </c>
      <c r="M18" s="65" t="n">
        <v>169</v>
      </c>
      <c r="N18" s="66" t="n">
        <v>311</v>
      </c>
      <c r="O18" s="66" t="n">
        <v>653</v>
      </c>
      <c r="P18" s="66" t="n">
        <v>684</v>
      </c>
      <c r="Q18" s="66" t="n">
        <v>1337</v>
      </c>
    </row>
    <row r="19" customFormat="false" ht="15" hidden="false" customHeight="true" outlineLevel="0" collapsed="false">
      <c r="B19" s="48" t="s">
        <v>44</v>
      </c>
      <c r="C19" s="65" t="n">
        <v>0</v>
      </c>
      <c r="D19" s="65" t="n">
        <v>0</v>
      </c>
      <c r="E19" s="66" t="n">
        <v>0</v>
      </c>
      <c r="F19" s="65" t="n">
        <v>0</v>
      </c>
      <c r="G19" s="65" t="n">
        <v>0</v>
      </c>
      <c r="H19" s="66" t="n">
        <v>0</v>
      </c>
      <c r="I19" s="65" t="n">
        <v>0</v>
      </c>
      <c r="J19" s="65" t="n">
        <v>0</v>
      </c>
      <c r="K19" s="66" t="n">
        <v>0</v>
      </c>
      <c r="L19" s="65" t="n">
        <v>0</v>
      </c>
      <c r="M19" s="65" t="n">
        <v>0</v>
      </c>
      <c r="N19" s="66" t="n">
        <v>0</v>
      </c>
      <c r="O19" s="66" t="n">
        <v>0</v>
      </c>
      <c r="P19" s="66" t="n">
        <v>0</v>
      </c>
      <c r="Q19" s="66" t="n">
        <v>0</v>
      </c>
    </row>
    <row r="20" customFormat="false" ht="15" hidden="false" customHeight="true" outlineLevel="0" collapsed="false">
      <c r="B20" s="48" t="s">
        <v>45</v>
      </c>
      <c r="C20" s="65" t="n">
        <v>0</v>
      </c>
      <c r="D20" s="65" t="n">
        <v>0</v>
      </c>
      <c r="E20" s="66" t="n">
        <v>0</v>
      </c>
      <c r="F20" s="65" t="n">
        <v>0</v>
      </c>
      <c r="G20" s="65" t="n">
        <v>0</v>
      </c>
      <c r="H20" s="66" t="n">
        <v>0</v>
      </c>
      <c r="I20" s="65" t="n">
        <v>0</v>
      </c>
      <c r="J20" s="65" t="n">
        <v>0</v>
      </c>
      <c r="K20" s="66" t="n">
        <v>0</v>
      </c>
      <c r="L20" s="65" t="n">
        <v>0</v>
      </c>
      <c r="M20" s="65" t="n">
        <v>0</v>
      </c>
      <c r="N20" s="66" t="n">
        <v>0</v>
      </c>
      <c r="O20" s="66" t="n">
        <v>0</v>
      </c>
      <c r="P20" s="66" t="n">
        <v>0</v>
      </c>
      <c r="Q20" s="66" t="n">
        <v>0</v>
      </c>
    </row>
    <row r="21" customFormat="false" ht="15" hidden="false" customHeight="true" outlineLevel="0" collapsed="false">
      <c r="B21" s="51" t="s">
        <v>39</v>
      </c>
      <c r="C21" s="67" t="n">
        <v>183</v>
      </c>
      <c r="D21" s="67" t="n">
        <v>182</v>
      </c>
      <c r="E21" s="67" t="n">
        <v>365</v>
      </c>
      <c r="F21" s="67" t="n">
        <v>172</v>
      </c>
      <c r="G21" s="67" t="n">
        <v>147</v>
      </c>
      <c r="H21" s="67" t="n">
        <v>319</v>
      </c>
      <c r="I21" s="67" t="n">
        <v>156</v>
      </c>
      <c r="J21" s="67" t="n">
        <v>186</v>
      </c>
      <c r="K21" s="67" t="n">
        <v>342</v>
      </c>
      <c r="L21" s="67" t="n">
        <v>142</v>
      </c>
      <c r="M21" s="67" t="n">
        <v>169</v>
      </c>
      <c r="N21" s="67" t="n">
        <v>311</v>
      </c>
      <c r="O21" s="67" t="n">
        <v>653</v>
      </c>
      <c r="P21" s="67" t="n">
        <v>684</v>
      </c>
      <c r="Q21" s="67" t="n">
        <v>1337</v>
      </c>
    </row>
    <row r="22" customFormat="false" ht="30" hidden="false" customHeight="tru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5" hidden="false" customHeight="true" outlineLevel="0" collapsed="false">
      <c r="B23" s="48" t="s">
        <v>43</v>
      </c>
      <c r="C23" s="65" t="n">
        <v>163</v>
      </c>
      <c r="D23" s="65" t="n">
        <v>140</v>
      </c>
      <c r="E23" s="66" t="n">
        <v>303</v>
      </c>
      <c r="F23" s="65" t="n">
        <v>135</v>
      </c>
      <c r="G23" s="65" t="n">
        <v>140</v>
      </c>
      <c r="H23" s="66" t="n">
        <v>275</v>
      </c>
      <c r="I23" s="65" t="n">
        <v>119</v>
      </c>
      <c r="J23" s="65" t="n">
        <v>126</v>
      </c>
      <c r="K23" s="66" t="n">
        <v>245</v>
      </c>
      <c r="L23" s="65" t="n">
        <v>84</v>
      </c>
      <c r="M23" s="65" t="n">
        <v>109</v>
      </c>
      <c r="N23" s="66" t="n">
        <v>193</v>
      </c>
      <c r="O23" s="66" t="n">
        <v>501</v>
      </c>
      <c r="P23" s="66" t="n">
        <v>515</v>
      </c>
      <c r="Q23" s="66" t="n">
        <v>1016</v>
      </c>
    </row>
    <row r="24" customFormat="false" ht="15" hidden="false" customHeight="true" outlineLevel="0" collapsed="false">
      <c r="B24" s="48" t="s">
        <v>44</v>
      </c>
      <c r="C24" s="65" t="n">
        <v>0</v>
      </c>
      <c r="D24" s="65" t="n">
        <v>0</v>
      </c>
      <c r="E24" s="66" t="n">
        <v>0</v>
      </c>
      <c r="F24" s="65" t="n">
        <v>0</v>
      </c>
      <c r="G24" s="65" t="n">
        <v>0</v>
      </c>
      <c r="H24" s="66" t="n">
        <v>0</v>
      </c>
      <c r="I24" s="65" t="n">
        <v>0</v>
      </c>
      <c r="J24" s="65" t="n">
        <v>0</v>
      </c>
      <c r="K24" s="66" t="n">
        <v>0</v>
      </c>
      <c r="L24" s="65" t="n">
        <v>0</v>
      </c>
      <c r="M24" s="65" t="n">
        <v>0</v>
      </c>
      <c r="N24" s="66" t="n">
        <v>0</v>
      </c>
      <c r="O24" s="66" t="n">
        <v>0</v>
      </c>
      <c r="P24" s="66" t="n">
        <v>0</v>
      </c>
      <c r="Q24" s="66" t="n">
        <v>0</v>
      </c>
    </row>
    <row r="25" customFormat="false" ht="15" hidden="false" customHeight="true" outlineLevel="0" collapsed="false">
      <c r="B25" s="48" t="s">
        <v>45</v>
      </c>
      <c r="C25" s="65" t="n">
        <v>0</v>
      </c>
      <c r="D25" s="65" t="n">
        <v>0</v>
      </c>
      <c r="E25" s="66" t="n">
        <v>0</v>
      </c>
      <c r="F25" s="65" t="n">
        <v>0</v>
      </c>
      <c r="G25" s="65" t="n">
        <v>0</v>
      </c>
      <c r="H25" s="66" t="n">
        <v>0</v>
      </c>
      <c r="I25" s="65" t="n">
        <v>0</v>
      </c>
      <c r="J25" s="65" t="n">
        <v>0</v>
      </c>
      <c r="K25" s="66" t="n">
        <v>0</v>
      </c>
      <c r="L25" s="65" t="n">
        <v>0</v>
      </c>
      <c r="M25" s="65" t="n">
        <v>0</v>
      </c>
      <c r="N25" s="66" t="n">
        <v>0</v>
      </c>
      <c r="O25" s="66" t="n">
        <v>0</v>
      </c>
      <c r="P25" s="66" t="n">
        <v>0</v>
      </c>
      <c r="Q25" s="66" t="n">
        <v>0</v>
      </c>
    </row>
    <row r="26" customFormat="false" ht="15" hidden="false" customHeight="true" outlineLevel="0" collapsed="false">
      <c r="B26" s="51" t="s">
        <v>39</v>
      </c>
      <c r="C26" s="67" t="n">
        <v>163</v>
      </c>
      <c r="D26" s="67" t="n">
        <v>140</v>
      </c>
      <c r="E26" s="67" t="n">
        <v>303</v>
      </c>
      <c r="F26" s="67" t="n">
        <v>135</v>
      </c>
      <c r="G26" s="67" t="n">
        <v>140</v>
      </c>
      <c r="H26" s="67" t="n">
        <v>275</v>
      </c>
      <c r="I26" s="67" t="n">
        <v>119</v>
      </c>
      <c r="J26" s="67" t="n">
        <v>126</v>
      </c>
      <c r="K26" s="67" t="n">
        <v>245</v>
      </c>
      <c r="L26" s="67" t="n">
        <v>84</v>
      </c>
      <c r="M26" s="67" t="n">
        <v>109</v>
      </c>
      <c r="N26" s="67" t="n">
        <v>193</v>
      </c>
      <c r="O26" s="67" t="n">
        <v>501</v>
      </c>
      <c r="P26" s="67" t="n">
        <v>515</v>
      </c>
      <c r="Q26" s="67" t="n">
        <v>1016</v>
      </c>
    </row>
    <row r="27" customFormat="false" ht="30" hidden="false" customHeight="tru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5" hidden="false" customHeight="true" outlineLevel="0" collapsed="false">
      <c r="B28" s="48" t="s">
        <v>43</v>
      </c>
      <c r="C28" s="65" t="n">
        <v>150</v>
      </c>
      <c r="D28" s="65" t="n">
        <v>138</v>
      </c>
      <c r="E28" s="66" t="n">
        <v>288</v>
      </c>
      <c r="F28" s="65" t="n">
        <v>170</v>
      </c>
      <c r="G28" s="65" t="n">
        <v>129</v>
      </c>
      <c r="H28" s="66" t="n">
        <v>299</v>
      </c>
      <c r="I28" s="65" t="n">
        <v>135</v>
      </c>
      <c r="J28" s="65" t="n">
        <v>151</v>
      </c>
      <c r="K28" s="66" t="n">
        <v>286</v>
      </c>
      <c r="L28" s="65" t="n">
        <v>117</v>
      </c>
      <c r="M28" s="65" t="n">
        <v>131</v>
      </c>
      <c r="N28" s="66" t="n">
        <v>248</v>
      </c>
      <c r="O28" s="66" t="n">
        <v>572</v>
      </c>
      <c r="P28" s="66" t="n">
        <v>549</v>
      </c>
      <c r="Q28" s="66" t="n">
        <v>1121</v>
      </c>
    </row>
    <row r="29" customFormat="false" ht="15" hidden="false" customHeight="true" outlineLevel="0" collapsed="false">
      <c r="B29" s="48" t="s">
        <v>44</v>
      </c>
      <c r="C29" s="65" t="n">
        <v>0</v>
      </c>
      <c r="D29" s="65" t="n">
        <v>0</v>
      </c>
      <c r="E29" s="66" t="n">
        <v>0</v>
      </c>
      <c r="F29" s="65" t="n">
        <v>0</v>
      </c>
      <c r="G29" s="65" t="n">
        <v>0</v>
      </c>
      <c r="H29" s="66" t="n">
        <v>0</v>
      </c>
      <c r="I29" s="65" t="n">
        <v>0</v>
      </c>
      <c r="J29" s="65" t="n">
        <v>0</v>
      </c>
      <c r="K29" s="66" t="n">
        <v>0</v>
      </c>
      <c r="L29" s="65" t="n">
        <v>0</v>
      </c>
      <c r="M29" s="65" t="n">
        <v>0</v>
      </c>
      <c r="N29" s="66" t="n">
        <v>0</v>
      </c>
      <c r="O29" s="66" t="n">
        <v>0</v>
      </c>
      <c r="P29" s="66" t="n">
        <v>0</v>
      </c>
      <c r="Q29" s="66" t="n">
        <v>0</v>
      </c>
    </row>
    <row r="30" customFormat="false" ht="15" hidden="false" customHeight="true" outlineLevel="0" collapsed="false">
      <c r="B30" s="48" t="s">
        <v>45</v>
      </c>
      <c r="C30" s="65" t="n">
        <v>0</v>
      </c>
      <c r="D30" s="65" t="n">
        <v>0</v>
      </c>
      <c r="E30" s="66" t="n">
        <v>0</v>
      </c>
      <c r="F30" s="65" t="n">
        <v>0</v>
      </c>
      <c r="G30" s="65" t="n">
        <v>0</v>
      </c>
      <c r="H30" s="66" t="n">
        <v>0</v>
      </c>
      <c r="I30" s="65" t="n">
        <v>0</v>
      </c>
      <c r="J30" s="65" t="n">
        <v>0</v>
      </c>
      <c r="K30" s="66" t="n">
        <v>0</v>
      </c>
      <c r="L30" s="65" t="n">
        <v>0</v>
      </c>
      <c r="M30" s="65" t="n">
        <v>0</v>
      </c>
      <c r="N30" s="66" t="n">
        <v>0</v>
      </c>
      <c r="O30" s="66" t="n">
        <v>0</v>
      </c>
      <c r="P30" s="66" t="n">
        <v>0</v>
      </c>
      <c r="Q30" s="66" t="n">
        <v>0</v>
      </c>
    </row>
    <row r="31" customFormat="false" ht="15" hidden="false" customHeight="true" outlineLevel="0" collapsed="false">
      <c r="B31" s="51" t="s">
        <v>39</v>
      </c>
      <c r="C31" s="67" t="n">
        <v>150</v>
      </c>
      <c r="D31" s="67" t="n">
        <v>138</v>
      </c>
      <c r="E31" s="67" t="n">
        <v>288</v>
      </c>
      <c r="F31" s="67" t="n">
        <v>170</v>
      </c>
      <c r="G31" s="67" t="n">
        <v>129</v>
      </c>
      <c r="H31" s="67" t="n">
        <v>299</v>
      </c>
      <c r="I31" s="67" t="n">
        <v>135</v>
      </c>
      <c r="J31" s="67" t="n">
        <v>151</v>
      </c>
      <c r="K31" s="67" t="n">
        <v>286</v>
      </c>
      <c r="L31" s="67" t="n">
        <v>117</v>
      </c>
      <c r="M31" s="67" t="n">
        <v>131</v>
      </c>
      <c r="N31" s="67" t="n">
        <v>248</v>
      </c>
      <c r="O31" s="67" t="n">
        <v>572</v>
      </c>
      <c r="P31" s="67" t="n">
        <v>549</v>
      </c>
      <c r="Q31" s="67" t="n">
        <v>1121</v>
      </c>
    </row>
    <row r="32" customFormat="false" ht="30" hidden="false" customHeight="tru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5" hidden="false" customHeight="true" outlineLevel="0" collapsed="false">
      <c r="B33" s="48" t="s">
        <v>43</v>
      </c>
      <c r="C33" s="65" t="n">
        <v>72</v>
      </c>
      <c r="D33" s="65" t="n">
        <v>74</v>
      </c>
      <c r="E33" s="66" t="n">
        <v>146</v>
      </c>
      <c r="F33" s="65" t="n">
        <v>60</v>
      </c>
      <c r="G33" s="65" t="n">
        <v>69</v>
      </c>
      <c r="H33" s="66" t="n">
        <v>129</v>
      </c>
      <c r="I33" s="65" t="n">
        <v>54</v>
      </c>
      <c r="J33" s="65" t="n">
        <v>53</v>
      </c>
      <c r="K33" s="66" t="n">
        <v>107</v>
      </c>
      <c r="L33" s="65" t="n">
        <v>36</v>
      </c>
      <c r="M33" s="65" t="n">
        <v>62</v>
      </c>
      <c r="N33" s="66" t="n">
        <v>98</v>
      </c>
      <c r="O33" s="66" t="n">
        <v>222</v>
      </c>
      <c r="P33" s="66" t="n">
        <v>258</v>
      </c>
      <c r="Q33" s="66" t="n">
        <v>480</v>
      </c>
    </row>
    <row r="34" customFormat="false" ht="15" hidden="false" customHeight="true" outlineLevel="0" collapsed="false">
      <c r="B34" s="48" t="s">
        <v>44</v>
      </c>
      <c r="C34" s="65" t="n">
        <v>29</v>
      </c>
      <c r="D34" s="65" t="n">
        <v>23</v>
      </c>
      <c r="E34" s="66" t="n">
        <v>52</v>
      </c>
      <c r="F34" s="65" t="n">
        <v>24</v>
      </c>
      <c r="G34" s="65" t="n">
        <v>28</v>
      </c>
      <c r="H34" s="66" t="n">
        <v>52</v>
      </c>
      <c r="I34" s="65" t="n">
        <v>17</v>
      </c>
      <c r="J34" s="65" t="n">
        <v>18</v>
      </c>
      <c r="K34" s="66" t="n">
        <v>35</v>
      </c>
      <c r="L34" s="65" t="n">
        <v>13</v>
      </c>
      <c r="M34" s="65" t="n">
        <v>14</v>
      </c>
      <c r="N34" s="66" t="n">
        <v>27</v>
      </c>
      <c r="O34" s="66" t="n">
        <v>83</v>
      </c>
      <c r="P34" s="66" t="n">
        <v>83</v>
      </c>
      <c r="Q34" s="66" t="n">
        <v>166</v>
      </c>
    </row>
    <row r="35" customFormat="false" ht="15" hidden="false" customHeight="true" outlineLevel="0" collapsed="false">
      <c r="B35" s="48" t="s">
        <v>45</v>
      </c>
      <c r="C35" s="65" t="n">
        <v>0</v>
      </c>
      <c r="D35" s="65" t="n">
        <v>0</v>
      </c>
      <c r="E35" s="66" t="n">
        <v>0</v>
      </c>
      <c r="F35" s="65" t="n">
        <v>0</v>
      </c>
      <c r="G35" s="65" t="n">
        <v>0</v>
      </c>
      <c r="H35" s="66" t="n">
        <v>0</v>
      </c>
      <c r="I35" s="65" t="n">
        <v>0</v>
      </c>
      <c r="J35" s="65" t="n">
        <v>0</v>
      </c>
      <c r="K35" s="66" t="n">
        <v>0</v>
      </c>
      <c r="L35" s="65" t="n">
        <v>0</v>
      </c>
      <c r="M35" s="65" t="n">
        <v>0</v>
      </c>
      <c r="N35" s="66" t="n">
        <v>0</v>
      </c>
      <c r="O35" s="66" t="n">
        <v>0</v>
      </c>
      <c r="P35" s="66" t="n">
        <v>0</v>
      </c>
      <c r="Q35" s="66" t="n">
        <v>0</v>
      </c>
    </row>
    <row r="36" customFormat="false" ht="15" hidden="false" customHeight="true" outlineLevel="0" collapsed="false">
      <c r="B36" s="53" t="s">
        <v>39</v>
      </c>
      <c r="C36" s="67" t="n">
        <v>101</v>
      </c>
      <c r="D36" s="67" t="n">
        <v>97</v>
      </c>
      <c r="E36" s="67" t="n">
        <v>198</v>
      </c>
      <c r="F36" s="67" t="n">
        <v>84</v>
      </c>
      <c r="G36" s="67" t="n">
        <v>97</v>
      </c>
      <c r="H36" s="67" t="n">
        <v>181</v>
      </c>
      <c r="I36" s="67" t="n">
        <v>71</v>
      </c>
      <c r="J36" s="67" t="n">
        <v>71</v>
      </c>
      <c r="K36" s="67" t="n">
        <v>142</v>
      </c>
      <c r="L36" s="67" t="n">
        <v>49</v>
      </c>
      <c r="M36" s="67" t="n">
        <v>76</v>
      </c>
      <c r="N36" s="67" t="n">
        <v>125</v>
      </c>
      <c r="O36" s="67" t="n">
        <v>305</v>
      </c>
      <c r="P36" s="67" t="n">
        <v>341</v>
      </c>
      <c r="Q36" s="67" t="n">
        <v>646</v>
      </c>
    </row>
    <row r="37" customFormat="false" ht="30" hidden="false" customHeight="tru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5" hidden="false" customHeight="true" outlineLevel="0" collapsed="false">
      <c r="B38" s="48" t="s">
        <v>43</v>
      </c>
      <c r="C38" s="65" t="n">
        <v>123</v>
      </c>
      <c r="D38" s="65" t="n">
        <v>121</v>
      </c>
      <c r="E38" s="66" t="n">
        <v>244</v>
      </c>
      <c r="F38" s="65" t="n">
        <v>100</v>
      </c>
      <c r="G38" s="65" t="n">
        <v>85</v>
      </c>
      <c r="H38" s="66" t="n">
        <v>185</v>
      </c>
      <c r="I38" s="65" t="n">
        <v>83</v>
      </c>
      <c r="J38" s="65" t="n">
        <v>106</v>
      </c>
      <c r="K38" s="66" t="n">
        <v>189</v>
      </c>
      <c r="L38" s="65" t="n">
        <v>71</v>
      </c>
      <c r="M38" s="65" t="n">
        <v>92</v>
      </c>
      <c r="N38" s="66" t="n">
        <v>163</v>
      </c>
      <c r="O38" s="66" t="n">
        <v>377</v>
      </c>
      <c r="P38" s="66" t="n">
        <v>404</v>
      </c>
      <c r="Q38" s="66" t="n">
        <v>781</v>
      </c>
    </row>
    <row r="39" customFormat="false" ht="15" hidden="false" customHeight="true" outlineLevel="0" collapsed="false">
      <c r="B39" s="48" t="s">
        <v>44</v>
      </c>
      <c r="C39" s="65" t="n">
        <v>0</v>
      </c>
      <c r="D39" s="65" t="n">
        <v>0</v>
      </c>
      <c r="E39" s="66" t="n">
        <v>0</v>
      </c>
      <c r="F39" s="65" t="n">
        <v>0</v>
      </c>
      <c r="G39" s="65" t="n">
        <v>0</v>
      </c>
      <c r="H39" s="66" t="n">
        <v>0</v>
      </c>
      <c r="I39" s="65" t="n">
        <v>0</v>
      </c>
      <c r="J39" s="65" t="n">
        <v>0</v>
      </c>
      <c r="K39" s="66" t="n">
        <v>0</v>
      </c>
      <c r="L39" s="65" t="n">
        <v>0</v>
      </c>
      <c r="M39" s="65" t="n">
        <v>0</v>
      </c>
      <c r="N39" s="66" t="n">
        <v>0</v>
      </c>
      <c r="O39" s="66" t="n">
        <v>0</v>
      </c>
      <c r="P39" s="66" t="n">
        <v>0</v>
      </c>
      <c r="Q39" s="66" t="n">
        <v>0</v>
      </c>
    </row>
    <row r="40" customFormat="false" ht="15" hidden="false" customHeight="true" outlineLevel="0" collapsed="false">
      <c r="B40" s="48" t="s">
        <v>45</v>
      </c>
      <c r="C40" s="65" t="n">
        <v>0</v>
      </c>
      <c r="D40" s="65" t="n">
        <v>0</v>
      </c>
      <c r="E40" s="66" t="n">
        <v>0</v>
      </c>
      <c r="F40" s="65" t="n">
        <v>0</v>
      </c>
      <c r="G40" s="65" t="n">
        <v>0</v>
      </c>
      <c r="H40" s="66" t="n">
        <v>0</v>
      </c>
      <c r="I40" s="65" t="n">
        <v>0</v>
      </c>
      <c r="J40" s="65" t="n">
        <v>0</v>
      </c>
      <c r="K40" s="66" t="n">
        <v>0</v>
      </c>
      <c r="L40" s="65" t="n">
        <v>0</v>
      </c>
      <c r="M40" s="65" t="n">
        <v>0</v>
      </c>
      <c r="N40" s="66" t="n">
        <v>0</v>
      </c>
      <c r="O40" s="66" t="n">
        <v>0</v>
      </c>
      <c r="P40" s="66" t="n">
        <v>0</v>
      </c>
      <c r="Q40" s="66" t="n">
        <v>0</v>
      </c>
    </row>
    <row r="41" customFormat="false" ht="15" hidden="false" customHeight="true" outlineLevel="0" collapsed="false">
      <c r="B41" s="51" t="s">
        <v>39</v>
      </c>
      <c r="C41" s="67" t="n">
        <v>123</v>
      </c>
      <c r="D41" s="67" t="n">
        <v>121</v>
      </c>
      <c r="E41" s="67" t="n">
        <v>244</v>
      </c>
      <c r="F41" s="67" t="n">
        <v>100</v>
      </c>
      <c r="G41" s="67" t="n">
        <v>85</v>
      </c>
      <c r="H41" s="67" t="n">
        <v>185</v>
      </c>
      <c r="I41" s="67" t="n">
        <v>83</v>
      </c>
      <c r="J41" s="67" t="n">
        <v>106</v>
      </c>
      <c r="K41" s="67" t="n">
        <v>189</v>
      </c>
      <c r="L41" s="67" t="n">
        <v>71</v>
      </c>
      <c r="M41" s="67" t="n">
        <v>92</v>
      </c>
      <c r="N41" s="67" t="n">
        <v>163</v>
      </c>
      <c r="O41" s="67" t="n">
        <v>377</v>
      </c>
      <c r="P41" s="67" t="n">
        <v>404</v>
      </c>
      <c r="Q41" s="67" t="n">
        <v>781</v>
      </c>
    </row>
    <row r="42" customFormat="false" ht="30" hidden="false" customHeight="tru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5" hidden="false" customHeight="true" outlineLevel="0" collapsed="false">
      <c r="B43" s="48" t="s">
        <v>43</v>
      </c>
      <c r="C43" s="65" t="n">
        <v>262</v>
      </c>
      <c r="D43" s="65" t="n">
        <v>227</v>
      </c>
      <c r="E43" s="66" t="n">
        <v>489</v>
      </c>
      <c r="F43" s="65" t="n">
        <v>216</v>
      </c>
      <c r="G43" s="65" t="n">
        <v>232</v>
      </c>
      <c r="H43" s="66" t="n">
        <v>448</v>
      </c>
      <c r="I43" s="65" t="n">
        <v>216</v>
      </c>
      <c r="J43" s="65" t="n">
        <v>217</v>
      </c>
      <c r="K43" s="66" t="n">
        <v>433</v>
      </c>
      <c r="L43" s="65" t="n">
        <v>211</v>
      </c>
      <c r="M43" s="65" t="n">
        <v>185</v>
      </c>
      <c r="N43" s="66" t="n">
        <v>396</v>
      </c>
      <c r="O43" s="66" t="n">
        <v>905</v>
      </c>
      <c r="P43" s="66" t="n">
        <v>861</v>
      </c>
      <c r="Q43" s="66" t="n">
        <v>1766</v>
      </c>
    </row>
    <row r="44" customFormat="false" ht="15" hidden="false" customHeight="true" outlineLevel="0" collapsed="false">
      <c r="B44" s="48" t="s">
        <v>44</v>
      </c>
      <c r="C44" s="65" t="n">
        <v>0</v>
      </c>
      <c r="D44" s="65" t="n">
        <v>0</v>
      </c>
      <c r="E44" s="66" t="n">
        <v>0</v>
      </c>
      <c r="F44" s="65" t="n">
        <v>0</v>
      </c>
      <c r="G44" s="65" t="n">
        <v>0</v>
      </c>
      <c r="H44" s="66" t="n">
        <v>0</v>
      </c>
      <c r="I44" s="65" t="n">
        <v>0</v>
      </c>
      <c r="J44" s="65" t="n">
        <v>0</v>
      </c>
      <c r="K44" s="66" t="n">
        <v>0</v>
      </c>
      <c r="L44" s="65" t="n">
        <v>0</v>
      </c>
      <c r="M44" s="65" t="n">
        <v>0</v>
      </c>
      <c r="N44" s="66" t="n">
        <v>0</v>
      </c>
      <c r="O44" s="66" t="n">
        <v>0</v>
      </c>
      <c r="P44" s="66" t="n">
        <v>0</v>
      </c>
      <c r="Q44" s="66" t="n">
        <v>0</v>
      </c>
    </row>
    <row r="45" customFormat="false" ht="15" hidden="false" customHeight="true" outlineLevel="0" collapsed="false">
      <c r="B45" s="48" t="s">
        <v>45</v>
      </c>
      <c r="C45" s="65" t="n">
        <v>0</v>
      </c>
      <c r="D45" s="65" t="n">
        <v>0</v>
      </c>
      <c r="E45" s="66" t="n">
        <v>0</v>
      </c>
      <c r="F45" s="65" t="n">
        <v>0</v>
      </c>
      <c r="G45" s="65" t="n">
        <v>0</v>
      </c>
      <c r="H45" s="66" t="n">
        <v>0</v>
      </c>
      <c r="I45" s="65" t="n">
        <v>0</v>
      </c>
      <c r="J45" s="65" t="n">
        <v>0</v>
      </c>
      <c r="K45" s="66" t="n">
        <v>0</v>
      </c>
      <c r="L45" s="65" t="n">
        <v>0</v>
      </c>
      <c r="M45" s="65" t="n">
        <v>0</v>
      </c>
      <c r="N45" s="66" t="n">
        <v>0</v>
      </c>
      <c r="O45" s="66" t="n">
        <v>0</v>
      </c>
      <c r="P45" s="66" t="n">
        <v>0</v>
      </c>
      <c r="Q45" s="66" t="n">
        <v>0</v>
      </c>
    </row>
    <row r="46" customFormat="false" ht="15" hidden="false" customHeight="true" outlineLevel="0" collapsed="false">
      <c r="B46" s="51" t="s">
        <v>39</v>
      </c>
      <c r="C46" s="67" t="n">
        <v>262</v>
      </c>
      <c r="D46" s="67" t="n">
        <v>227</v>
      </c>
      <c r="E46" s="67" t="n">
        <v>489</v>
      </c>
      <c r="F46" s="67" t="n">
        <v>216</v>
      </c>
      <c r="G46" s="67" t="n">
        <v>232</v>
      </c>
      <c r="H46" s="67" t="n">
        <v>448</v>
      </c>
      <c r="I46" s="67" t="n">
        <v>216</v>
      </c>
      <c r="J46" s="67" t="n">
        <v>217</v>
      </c>
      <c r="K46" s="67" t="n">
        <v>433</v>
      </c>
      <c r="L46" s="67" t="n">
        <v>211</v>
      </c>
      <c r="M46" s="67" t="n">
        <v>185</v>
      </c>
      <c r="N46" s="67" t="n">
        <v>396</v>
      </c>
      <c r="O46" s="67" t="n">
        <v>905</v>
      </c>
      <c r="P46" s="67" t="n">
        <v>861</v>
      </c>
      <c r="Q46" s="67" t="n">
        <v>1766</v>
      </c>
    </row>
    <row r="47" customFormat="false" ht="30" hidden="false" customHeight="tru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5" hidden="false" customHeight="true" outlineLevel="0" collapsed="false">
      <c r="B48" s="48" t="s">
        <v>43</v>
      </c>
      <c r="C48" s="65" t="n">
        <v>348</v>
      </c>
      <c r="D48" s="65" t="n">
        <v>394</v>
      </c>
      <c r="E48" s="66" t="n">
        <v>742</v>
      </c>
      <c r="F48" s="65" t="n">
        <v>347</v>
      </c>
      <c r="G48" s="65" t="n">
        <v>376</v>
      </c>
      <c r="H48" s="66" t="n">
        <v>723</v>
      </c>
      <c r="I48" s="65" t="n">
        <v>318</v>
      </c>
      <c r="J48" s="65" t="n">
        <v>355</v>
      </c>
      <c r="K48" s="66" t="n">
        <v>673</v>
      </c>
      <c r="L48" s="65" t="n">
        <v>290</v>
      </c>
      <c r="M48" s="65" t="n">
        <v>321</v>
      </c>
      <c r="N48" s="66" t="n">
        <v>611</v>
      </c>
      <c r="O48" s="66" t="n">
        <v>1303</v>
      </c>
      <c r="P48" s="66" t="n">
        <v>1446</v>
      </c>
      <c r="Q48" s="66" t="n">
        <v>2749</v>
      </c>
    </row>
    <row r="49" customFormat="false" ht="15" hidden="false" customHeight="true" outlineLevel="0" collapsed="false">
      <c r="B49" s="48" t="s">
        <v>44</v>
      </c>
      <c r="C49" s="65" t="n">
        <v>29</v>
      </c>
      <c r="D49" s="65" t="n">
        <v>32</v>
      </c>
      <c r="E49" s="66" t="n">
        <v>61</v>
      </c>
      <c r="F49" s="65" t="n">
        <v>34</v>
      </c>
      <c r="G49" s="65" t="n">
        <v>31</v>
      </c>
      <c r="H49" s="66" t="n">
        <v>65</v>
      </c>
      <c r="I49" s="65" t="n">
        <v>28</v>
      </c>
      <c r="J49" s="65" t="n">
        <v>30</v>
      </c>
      <c r="K49" s="66" t="n">
        <v>58</v>
      </c>
      <c r="L49" s="65" t="n">
        <v>36</v>
      </c>
      <c r="M49" s="65" t="n">
        <v>24</v>
      </c>
      <c r="N49" s="66" t="n">
        <v>60</v>
      </c>
      <c r="O49" s="66" t="n">
        <v>127</v>
      </c>
      <c r="P49" s="66" t="n">
        <v>117</v>
      </c>
      <c r="Q49" s="66" t="n">
        <v>244</v>
      </c>
    </row>
    <row r="50" customFormat="false" ht="15" hidden="false" customHeight="true" outlineLevel="0" collapsed="false">
      <c r="B50" s="48" t="s">
        <v>45</v>
      </c>
      <c r="C50" s="65" t="n">
        <v>40</v>
      </c>
      <c r="D50" s="65" t="n">
        <v>40</v>
      </c>
      <c r="E50" s="66" t="n">
        <v>80</v>
      </c>
      <c r="F50" s="65" t="n">
        <v>32</v>
      </c>
      <c r="G50" s="65" t="n">
        <v>40</v>
      </c>
      <c r="H50" s="66" t="n">
        <v>72</v>
      </c>
      <c r="I50" s="65" t="n">
        <v>41</v>
      </c>
      <c r="J50" s="65" t="n">
        <v>38</v>
      </c>
      <c r="K50" s="66" t="n">
        <v>79</v>
      </c>
      <c r="L50" s="65" t="n">
        <v>38</v>
      </c>
      <c r="M50" s="65" t="n">
        <v>26</v>
      </c>
      <c r="N50" s="66" t="n">
        <v>64</v>
      </c>
      <c r="O50" s="66" t="n">
        <v>151</v>
      </c>
      <c r="P50" s="66" t="n">
        <v>144</v>
      </c>
      <c r="Q50" s="66" t="n">
        <v>295</v>
      </c>
    </row>
    <row r="51" customFormat="false" ht="15" hidden="false" customHeight="true" outlineLevel="0" collapsed="false">
      <c r="B51" s="51" t="s">
        <v>39</v>
      </c>
      <c r="C51" s="69" t="n">
        <v>417</v>
      </c>
      <c r="D51" s="69" t="n">
        <v>466</v>
      </c>
      <c r="E51" s="67" t="n">
        <v>883</v>
      </c>
      <c r="F51" s="69" t="n">
        <v>413</v>
      </c>
      <c r="G51" s="69" t="n">
        <v>447</v>
      </c>
      <c r="H51" s="67" t="n">
        <v>860</v>
      </c>
      <c r="I51" s="69" t="n">
        <v>387</v>
      </c>
      <c r="J51" s="69" t="n">
        <v>423</v>
      </c>
      <c r="K51" s="67" t="n">
        <v>810</v>
      </c>
      <c r="L51" s="69" t="n">
        <v>364</v>
      </c>
      <c r="M51" s="69" t="n">
        <v>371</v>
      </c>
      <c r="N51" s="67" t="n">
        <v>735</v>
      </c>
      <c r="O51" s="69" t="n">
        <v>1581</v>
      </c>
      <c r="P51" s="69" t="n">
        <v>1707</v>
      </c>
      <c r="Q51" s="67" t="n">
        <v>3288</v>
      </c>
    </row>
    <row r="52" customFormat="false" ht="30" hidden="false" customHeight="tru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5" hidden="false" customHeight="true" outlineLevel="0" collapsed="false">
      <c r="B53" s="48" t="s">
        <v>43</v>
      </c>
      <c r="C53" s="66" t="n">
        <v>1471</v>
      </c>
      <c r="D53" s="66" t="n">
        <v>1413</v>
      </c>
      <c r="E53" s="66" t="n">
        <v>2884</v>
      </c>
      <c r="F53" s="66" t="n">
        <v>1342</v>
      </c>
      <c r="G53" s="66" t="n">
        <v>1317</v>
      </c>
      <c r="H53" s="66" t="n">
        <v>2659</v>
      </c>
      <c r="I53" s="66" t="n">
        <v>1218</v>
      </c>
      <c r="J53" s="66" t="n">
        <v>1333</v>
      </c>
      <c r="K53" s="66" t="n">
        <v>2551</v>
      </c>
      <c r="L53" s="66" t="n">
        <v>1059</v>
      </c>
      <c r="M53" s="66" t="n">
        <v>1201</v>
      </c>
      <c r="N53" s="66" t="n">
        <v>2260</v>
      </c>
      <c r="O53" s="66" t="n">
        <v>5090</v>
      </c>
      <c r="P53" s="66" t="n">
        <v>5264</v>
      </c>
      <c r="Q53" s="66" t="n">
        <v>10354</v>
      </c>
    </row>
    <row r="54" customFormat="false" ht="15" hidden="false" customHeight="true" outlineLevel="0" collapsed="false">
      <c r="B54" s="48" t="s">
        <v>44</v>
      </c>
      <c r="C54" s="66" t="n">
        <v>58</v>
      </c>
      <c r="D54" s="66" t="n">
        <v>55</v>
      </c>
      <c r="E54" s="66" t="n">
        <v>113</v>
      </c>
      <c r="F54" s="66" t="n">
        <v>58</v>
      </c>
      <c r="G54" s="66" t="n">
        <v>59</v>
      </c>
      <c r="H54" s="66" t="n">
        <v>117</v>
      </c>
      <c r="I54" s="66" t="n">
        <v>45</v>
      </c>
      <c r="J54" s="66" t="n">
        <v>48</v>
      </c>
      <c r="K54" s="66" t="n">
        <v>93</v>
      </c>
      <c r="L54" s="66" t="n">
        <v>49</v>
      </c>
      <c r="M54" s="66" t="n">
        <v>38</v>
      </c>
      <c r="N54" s="66" t="n">
        <v>87</v>
      </c>
      <c r="O54" s="66" t="n">
        <v>210</v>
      </c>
      <c r="P54" s="66" t="n">
        <v>200</v>
      </c>
      <c r="Q54" s="66" t="n">
        <v>410</v>
      </c>
    </row>
    <row r="55" customFormat="false" ht="15" hidden="false" customHeight="true" outlineLevel="0" collapsed="false">
      <c r="B55" s="48" t="s">
        <v>45</v>
      </c>
      <c r="C55" s="66" t="n">
        <v>40</v>
      </c>
      <c r="D55" s="66" t="n">
        <v>40</v>
      </c>
      <c r="E55" s="66" t="n">
        <v>80</v>
      </c>
      <c r="F55" s="66" t="n">
        <v>32</v>
      </c>
      <c r="G55" s="66" t="n">
        <v>40</v>
      </c>
      <c r="H55" s="66" t="n">
        <v>72</v>
      </c>
      <c r="I55" s="66" t="n">
        <v>41</v>
      </c>
      <c r="J55" s="66" t="n">
        <v>38</v>
      </c>
      <c r="K55" s="66" t="n">
        <v>79</v>
      </c>
      <c r="L55" s="66" t="n">
        <v>38</v>
      </c>
      <c r="M55" s="66" t="n">
        <v>26</v>
      </c>
      <c r="N55" s="66" t="n">
        <v>64</v>
      </c>
      <c r="O55" s="66" t="n">
        <v>151</v>
      </c>
      <c r="P55" s="66" t="n">
        <v>144</v>
      </c>
      <c r="Q55" s="66" t="n">
        <v>295</v>
      </c>
    </row>
    <row r="56" customFormat="false" ht="14.25" hidden="false" customHeight="false" outlineLevel="0" collapsed="false">
      <c r="B56" s="54" t="s">
        <v>39</v>
      </c>
      <c r="C56" s="70" t="n">
        <v>1569</v>
      </c>
      <c r="D56" s="70" t="n">
        <v>1508</v>
      </c>
      <c r="E56" s="70" t="n">
        <v>3077</v>
      </c>
      <c r="F56" s="70" t="n">
        <v>1432</v>
      </c>
      <c r="G56" s="70" t="n">
        <v>1416</v>
      </c>
      <c r="H56" s="70" t="n">
        <v>2848</v>
      </c>
      <c r="I56" s="70" t="n">
        <v>1304</v>
      </c>
      <c r="J56" s="70" t="n">
        <v>1419</v>
      </c>
      <c r="K56" s="70" t="n">
        <v>2723</v>
      </c>
      <c r="L56" s="70" t="n">
        <v>1146</v>
      </c>
      <c r="M56" s="70" t="n">
        <v>1265</v>
      </c>
      <c r="N56" s="70" t="n">
        <v>2411</v>
      </c>
      <c r="O56" s="70" t="n">
        <v>5451</v>
      </c>
      <c r="P56" s="70" t="n">
        <v>5608</v>
      </c>
      <c r="Q56" s="70" t="n">
        <v>11059</v>
      </c>
    </row>
    <row r="58" customFormat="false" ht="13.5" hidden="false" customHeight="false" outlineLevel="0" collapsed="false">
      <c r="B58" s="59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23-12-21T12:58:56Z</cp:lastPrinted>
  <dcterms:modified xsi:type="dcterms:W3CDTF">2024-01-11T13:20:44Z</dcterms:modified>
  <cp:revision>0</cp:revision>
  <dc:subject/>
  <dc:title/>
</cp:coreProperties>
</file>