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I.1" sheetId="13" state="visible" r:id="rId14"/>
    <sheet name="Tabla II.2" sheetId="14" state="visible" r:id="rId15"/>
    <sheet name="Tabla II.3" sheetId="15" state="visible" r:id="rId16"/>
    <sheet name="Tabla III.1" sheetId="16" state="visible" r:id="rId17"/>
    <sheet name="Tabla III.2" sheetId="17" state="visible" r:id="rId18"/>
    <sheet name="Tabla III.3" sheetId="18" state="visible" r:id="rId19"/>
    <sheet name="Tabla III.4" sheetId="19" state="visible" r:id="rId20"/>
    <sheet name="Tabla III.5" sheetId="20" state="visible" r:id="rId21"/>
    <sheet name="Tabla IV.1" sheetId="21" state="visible" r:id="rId22"/>
  </sheets>
  <definedNames>
    <definedName function="false" hidden="false" localSheetId="1" name="_xlnm.Print_Area" vbProcedure="false">Índice!$A$1:$K$34</definedName>
    <definedName function="false" hidden="false" localSheetId="0" name="_xlnm.Print_Area" vbProcedure="false">Portada!$A$1:$H$57</definedName>
    <definedName function="false" hidden="false" localSheetId="2" name="_xlnm.Print_Area" vbProcedure="false">'Tabla I.1'!$A$1:$L$59</definedName>
    <definedName function="false" hidden="false" localSheetId="11" name="_xlnm.Print_Area" vbProcedure="false">'Tabla I.10'!$A$1:$Q$59</definedName>
    <definedName function="false" hidden="false" localSheetId="3" name="_xlnm.Print_Area" vbProcedure="false">'Tabla I.2'!$A$1:$M$61</definedName>
    <definedName function="false" hidden="false" localSheetId="4" name="_xlnm.Print_Area" vbProcedure="false">'Tabla I.3'!$A$1:$Q$60</definedName>
    <definedName function="false" hidden="false" localSheetId="5" name="_xlnm.Print_Area" vbProcedure="false">'Tabla I.4'!$A$1:$O$61</definedName>
    <definedName function="false" hidden="false" localSheetId="6" name="_xlnm.Print_Area" vbProcedure="false">'Tabla I.5'!$A$1:$L$61</definedName>
    <definedName function="false" hidden="false" localSheetId="7" name="_xlnm.Print_Area" vbProcedure="false">'Tabla I.6'!$A$1:$U$59</definedName>
    <definedName function="false" hidden="false" localSheetId="8" name="_xlnm.Print_Area" vbProcedure="false">'Tabla I.7'!$A$1:$O$59</definedName>
    <definedName function="false" hidden="false" localSheetId="9" name="_xlnm.Print_Area" vbProcedure="false">'Tabla I.8'!$A$1:$O$59</definedName>
    <definedName function="false" hidden="false" localSheetId="10" name="_xlnm.Print_Area" vbProcedure="false">'Tabla I.9'!$A$1:$O$23</definedName>
    <definedName function="false" hidden="false" localSheetId="12" name="_xlnm.Print_Area" vbProcedure="false">'Tabla II.1'!$A$1:$L$59</definedName>
    <definedName function="false" hidden="false" localSheetId="13" name="_xlnm.Print_Area" vbProcedure="false">'Tabla II.2'!$A$1:$L$60</definedName>
    <definedName function="false" hidden="false" localSheetId="14" name="_xlnm.Print_Area" vbProcedure="false">'Tabla II.3'!$A$1:$L$59</definedName>
    <definedName function="false" hidden="false" localSheetId="15" name="_xlnm.Print_Area" vbProcedure="false">'Tabla III.1'!$A$1:$L$59</definedName>
    <definedName function="false" hidden="false" localSheetId="16" name="_xlnm.Print_Area" vbProcedure="false">'Tabla III.2'!$A$1:$L$60</definedName>
    <definedName function="false" hidden="false" localSheetId="17" name="_xlnm.Print_Area" vbProcedure="false">'Tabla III.3'!$A$1:$L$59</definedName>
    <definedName function="false" hidden="false" localSheetId="18" name="_xlnm.Print_Area" vbProcedure="false">'Tabla III.4'!$A$1:$L$59</definedName>
    <definedName function="false" hidden="false" localSheetId="19" name="_xlnm.Print_Area" vbProcedure="false">'Tabla III.5'!$A$1:$L$59</definedName>
    <definedName function="false" hidden="false" localSheetId="20" name="_xlnm.Print_Area" vbProcedure="false">'Tabla IV.1'!$A$1:$O$59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NA()</definedName>
    <definedName function="false" hidden="false" localSheetId="0" name="AG" vbProcedure="false">NA()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NA()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NOSE" vbProcedure="false">NA()</definedName>
    <definedName function="false" hidden="false" localSheetId="1" name="AG" vbProcedure="false">NA()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NA()</definedName>
    <definedName function="false" hidden="false" localSheetId="3" name="AG" vbProcedure="false">NA()</definedName>
    <definedName function="false" hidden="false" localSheetId="3" name="HTML_Control" vbProcedure="false">{"'PROFE-ESP (2)'!$A$3:$G$45"}</definedName>
    <definedName function="false" hidden="false" localSheetId="4" name="AG" vbProcedure="false">NA()</definedName>
    <definedName function="false" hidden="false" localSheetId="5" name="AG" vbProcedure="false">NA()</definedName>
    <definedName function="false" hidden="false" localSheetId="5" name="HTML_Control" vbProcedure="false">{"'PROFE-ESP (2)'!$A$3:$G$45"}</definedName>
    <definedName function="false" hidden="false" localSheetId="6" name="AG" vbProcedure="false">NA()</definedName>
    <definedName function="false" hidden="false" localSheetId="6" name="HTML_Control" vbProcedure="false">{"'PROFE-ESP (2)'!$A$3:$G$45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117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Secundaria. Bachillerato</t>
  </si>
  <si>
    <t xml:space="preserve">Curso 2022/2023</t>
  </si>
  <si>
    <t xml:space="preserve">Capítulo I. Tablas generales de Bachillerato</t>
  </si>
  <si>
    <r>
      <rPr>
        <b val="true"/>
        <sz val="10"/>
        <rFont val="Source Sans Pro"/>
        <family val="2"/>
      </rPr>
      <t xml:space="preserve">Tabla I.1</t>
    </r>
    <r>
      <rPr>
        <sz val="10"/>
        <rFont val="Source Sans Pro"/>
        <family val="2"/>
      </rPr>
      <t xml:space="preserve">. Alumnado de Bachillerato por curso, provincia, titularidad del centro y sexo.</t>
    </r>
  </si>
  <si>
    <t xml:space="preserve">T  I.1</t>
  </si>
  <si>
    <r>
      <rPr>
        <b val="true"/>
        <sz val="10"/>
        <rFont val="Source Sans Pro"/>
        <family val="2"/>
      </rPr>
      <t xml:space="preserve">Tabla I.2.</t>
    </r>
    <r>
      <rPr>
        <sz val="10"/>
        <rFont val="Source Sans Pro"/>
        <family val="2"/>
      </rPr>
      <t xml:space="preserve"> Alumnado de Bachillerato por curso, régimen, provincia y titularidad del centro.</t>
    </r>
  </si>
  <si>
    <t xml:space="preserve">T I.2</t>
  </si>
  <si>
    <r>
      <rPr>
        <b val="true"/>
        <sz val="10"/>
        <rFont val="Source Sans Pro"/>
        <family val="2"/>
      </rPr>
      <t xml:space="preserve">Tabla I.3.</t>
    </r>
    <r>
      <rPr>
        <sz val="10"/>
        <rFont val="Source Sans Pro"/>
        <family val="2"/>
      </rPr>
      <t xml:space="preserve"> Alumnado de Bachillerato por curso, modalidad, provincia, titularidad del centro y sexo.</t>
    </r>
  </si>
  <si>
    <t xml:space="preserve">T I.3</t>
  </si>
  <si>
    <r>
      <rPr>
        <b val="true"/>
        <sz val="10"/>
        <rFont val="Source Sans Pro"/>
        <family val="2"/>
      </rPr>
      <t xml:space="preserve">Tabla I.4.</t>
    </r>
    <r>
      <rPr>
        <sz val="10"/>
        <rFont val="Source Sans Pro"/>
        <family val="2"/>
      </rPr>
      <t xml:space="preserve"> Alumnado de primero de Bachillerato por modalidad, régimen, provincia y titularidad del centro.</t>
    </r>
  </si>
  <si>
    <t xml:space="preserve">T I.4</t>
  </si>
  <si>
    <r>
      <rPr>
        <b val="true"/>
        <sz val="10"/>
        <rFont val="Source Sans Pro"/>
        <family val="2"/>
      </rPr>
      <t xml:space="preserve">Tabla I.5. </t>
    </r>
    <r>
      <rPr>
        <sz val="10"/>
        <rFont val="Source Sans Pro"/>
        <family val="2"/>
      </rPr>
      <t xml:space="preserve">Alumnado de segundo de Bachillerato por modalidad, régimen, provincia y titularidad del centro.</t>
    </r>
  </si>
  <si>
    <t xml:space="preserve">T I.5</t>
  </si>
  <si>
    <r>
      <rPr>
        <b val="true"/>
        <sz val="10"/>
        <rFont val="Source Sans Pro"/>
        <family val="2"/>
      </rPr>
      <t xml:space="preserve">Tabla I.6.</t>
    </r>
    <r>
      <rPr>
        <sz val="10"/>
        <rFont val="Source Sans Pro"/>
        <family val="2"/>
      </rPr>
      <t xml:space="preserve"> Alumnado de Bachillerato en régimen ordinario por edad, provincia, titularidad del centro y sexo.</t>
    </r>
  </si>
  <si>
    <t xml:space="preserve">T I.6</t>
  </si>
  <si>
    <r>
      <rPr>
        <b val="true"/>
        <sz val="10"/>
        <rFont val="Source Sans Pro"/>
        <family val="2"/>
      </rPr>
      <t xml:space="preserve">Tabla I.7.</t>
    </r>
    <r>
      <rPr>
        <sz val="10"/>
        <rFont val="Source Sans Pro"/>
        <family val="2"/>
      </rPr>
      <t xml:space="preserve"> Alumnado de Bachillerato en régimen de personas adultas y modalidad presencial por grupos de edad, provincia, titularidad del centro y sexo.</t>
    </r>
  </si>
  <si>
    <t xml:space="preserve">T I.7</t>
  </si>
  <si>
    <r>
      <rPr>
        <b val="true"/>
        <sz val="10"/>
        <rFont val="Source Sans Pro"/>
        <family val="2"/>
      </rPr>
      <t xml:space="preserve">Tabla I.8.</t>
    </r>
    <r>
      <rPr>
        <sz val="10"/>
        <rFont val="Source Sans Pro"/>
        <family val="2"/>
      </rPr>
      <t xml:space="preserve"> Alumnado de Bachillerato en régimen de personas adultas y modalidades semipresencial y a distancia por grupos de edad, provincia, titularidad del centro y sexo.</t>
    </r>
  </si>
  <si>
    <t xml:space="preserve">T I.8</t>
  </si>
  <si>
    <r>
      <rPr>
        <b val="true"/>
        <sz val="10"/>
        <rFont val="Source Sans Pro"/>
        <family val="2"/>
      </rPr>
      <t xml:space="preserve">Tabla I.9.</t>
    </r>
    <r>
      <rPr>
        <sz val="10"/>
        <rFont val="Source Sans Pro"/>
        <family val="2"/>
      </rPr>
      <t xml:space="preserve"> Alumnado de Bachillerato en Institutos Provinciales de Educación Permanente (IPEP) por grupos de edad, provincia y sexo.</t>
    </r>
  </si>
  <si>
    <t xml:space="preserve">T I.9</t>
  </si>
  <si>
    <r>
      <rPr>
        <b val="true"/>
        <sz val="10"/>
        <rFont val="Source Sans Pro"/>
        <family val="2"/>
      </rPr>
      <t xml:space="preserve">Tabla I.10.</t>
    </r>
    <r>
      <rPr>
        <sz val="10"/>
        <rFont val="Source Sans Pro"/>
        <family val="2"/>
      </rPr>
      <t xml:space="preserve"> Alumnado extranjero de Bachillerato por nacionalidad agrupada por continentes, provincia, titularidad del centro y sexo.</t>
    </r>
  </si>
  <si>
    <t xml:space="preserve">T I.10</t>
  </si>
  <si>
    <t xml:space="preserve">Capítulo II. Alumnado de Bachillerato por primer idioma cursado</t>
  </si>
  <si>
    <r>
      <rPr>
        <b val="true"/>
        <sz val="10"/>
        <rFont val="Source Sans Pro"/>
        <family val="2"/>
      </rPr>
      <t xml:space="preserve">Tabla II.1.</t>
    </r>
    <r>
      <rPr>
        <sz val="10"/>
        <rFont val="Source Sans Pro"/>
        <family val="2"/>
      </rPr>
      <t xml:space="preserve"> Alumnado de Bachillerato que cursa Inglés como primer idioma extranjero, por curso, provincia, titularidad del centro y sexo.</t>
    </r>
  </si>
  <si>
    <t xml:space="preserve">T II.1</t>
  </si>
  <si>
    <r>
      <rPr>
        <b val="true"/>
        <sz val="10"/>
        <rFont val="Source Sans Pro"/>
        <family val="2"/>
      </rPr>
      <t xml:space="preserve">Tabla II.2.</t>
    </r>
    <r>
      <rPr>
        <sz val="10"/>
        <rFont val="Source Sans Pro"/>
        <family val="2"/>
      </rPr>
      <t xml:space="preserve"> Alumnado de Bachillerato que cursa Francés como primer idioma extranjero, por curso, provincia, titularidad del centro y sexo.</t>
    </r>
  </si>
  <si>
    <t xml:space="preserve">T II.2</t>
  </si>
  <si>
    <r>
      <rPr>
        <b val="true"/>
        <sz val="10"/>
        <rFont val="Source Sans Pro"/>
        <family val="2"/>
      </rPr>
      <t xml:space="preserve">Tabla II.3. </t>
    </r>
    <r>
      <rPr>
        <sz val="10"/>
        <rFont val="Source Sans Pro"/>
        <family val="2"/>
      </rPr>
      <t xml:space="preserve">Alumnado de Bachillerato que cursa Alemán como primer idioma extranjero, por curso, provincia, titularidad del centro y sexo.</t>
    </r>
  </si>
  <si>
    <t xml:space="preserve">T II.3</t>
  </si>
  <si>
    <t xml:space="preserve">Capítulo III. Alumnado de Bachillerato por segundo idioma cursado</t>
  </si>
  <si>
    <r>
      <rPr>
        <b val="true"/>
        <sz val="10"/>
        <rFont val="Source Sans Pro"/>
        <family val="2"/>
      </rPr>
      <t xml:space="preserve">Tabla III.1.</t>
    </r>
    <r>
      <rPr>
        <sz val="10"/>
        <rFont val="Source Sans Pro"/>
        <family val="2"/>
      </rPr>
      <t xml:space="preserve"> Alumnado de Bachillerato que cursa Inglés como segundo idioma extranjero, por curso, provincia, titularidad del centro y sexo.</t>
    </r>
  </si>
  <si>
    <t xml:space="preserve">T III.1</t>
  </si>
  <si>
    <r>
      <rPr>
        <b val="true"/>
        <sz val="10"/>
        <rFont val="Source Sans Pro"/>
        <family val="2"/>
      </rPr>
      <t xml:space="preserve">Tabla III.2.</t>
    </r>
    <r>
      <rPr>
        <sz val="10"/>
        <rFont val="Source Sans Pro"/>
        <family val="2"/>
      </rPr>
      <t xml:space="preserve"> Alumnado de Bachillerato que cursa Francés como segundo idioma extranjero, por curso, provincia, titularidad del centro y sexo.</t>
    </r>
  </si>
  <si>
    <t xml:space="preserve">T III.2</t>
  </si>
  <si>
    <r>
      <rPr>
        <b val="true"/>
        <sz val="10"/>
        <rFont val="Source Sans Pro"/>
        <family val="2"/>
      </rPr>
      <t xml:space="preserve">Tabla III.3.</t>
    </r>
    <r>
      <rPr>
        <sz val="10"/>
        <rFont val="Source Sans Pro"/>
        <family val="2"/>
      </rPr>
      <t xml:space="preserve"> Alumnado de Bachillerato que cursa Alemán como segundo idioma extranjero, por curso, provincia, titularidad del centro y sexo.</t>
    </r>
  </si>
  <si>
    <t xml:space="preserve">T III.3</t>
  </si>
  <si>
    <r>
      <rPr>
        <b val="true"/>
        <sz val="10"/>
        <rFont val="Source Sans Pro"/>
        <family val="2"/>
      </rPr>
      <t xml:space="preserve">Tabla III.4.</t>
    </r>
    <r>
      <rPr>
        <sz val="10"/>
        <rFont val="Source Sans Pro"/>
        <family val="2"/>
      </rPr>
      <t xml:space="preserve"> Alumnado de Bachillerato que cursa Italiano como segundo idioma extranjero, por curso, provincia, titularidad del centro y sexo.</t>
    </r>
  </si>
  <si>
    <t xml:space="preserve">T III.4</t>
  </si>
  <si>
    <r>
      <rPr>
        <b val="true"/>
        <sz val="10"/>
        <rFont val="Source Sans Pro"/>
        <family val="2"/>
      </rPr>
      <t xml:space="preserve">Tabla III.5.</t>
    </r>
    <r>
      <rPr>
        <sz val="10"/>
        <rFont val="Source Sans Pro"/>
        <family val="2"/>
      </rPr>
      <t xml:space="preserve"> Alumnado de Bachillerato que cursa Portugués como segundo idioma extranjero, por curso, provincia, titularidad del centro y sexo.</t>
    </r>
  </si>
  <si>
    <t xml:space="preserve">T III.5</t>
  </si>
  <si>
    <t xml:space="preserve">Capítulo IV. Alumnado de Bachillerato según la opción elegida en la enseñanza de Religión</t>
  </si>
  <si>
    <r>
      <rPr>
        <b val="true"/>
        <sz val="10"/>
        <rFont val="Source Sans Pro"/>
        <family val="2"/>
      </rPr>
      <t xml:space="preserve">Tabla IV.1. </t>
    </r>
    <r>
      <rPr>
        <sz val="10"/>
        <rFont val="Source Sans Pro"/>
        <family val="2"/>
      </rPr>
      <t xml:space="preserve">Alumnado de Bachillerato según la opción elegida en la enseñanza de Religión, por provincia, titularidad del centro y sexo.</t>
    </r>
  </si>
  <si>
    <t xml:space="preserve">T IV.1</t>
  </si>
  <si>
    <t xml:space="preserve">Índice</t>
  </si>
  <si>
    <t xml:space="preserve">Tabla I.1 Alumnado de Bachillerato por curso, provincia, titularidad del centro y sexo </t>
  </si>
  <si>
    <t xml:space="preserve">Primero de Bachillerato</t>
  </si>
  <si>
    <t xml:space="preserve">Segundo de Bachillerato</t>
  </si>
  <si>
    <t xml:space="preserve">Tot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Tabla I.2. Alumnado de Bachillerato por curso, régimen, provincia y titularidad del centro</t>
  </si>
  <si>
    <t xml:space="preserve">Total General</t>
  </si>
  <si>
    <t xml:space="preserve">Ordinario</t>
  </si>
  <si>
    <t xml:space="preserve">Personas adultas</t>
  </si>
  <si>
    <t xml:space="preserve">Presencial</t>
  </si>
  <si>
    <t xml:space="preserve">A distancia</t>
  </si>
  <si>
    <t xml:space="preserve">Bachillerato a distancia incluye el alumnado de Bachillerato semipresencial </t>
  </si>
  <si>
    <t xml:space="preserve">Tabla I.3. Alumnado de Bachillerato por curso, modalidad, provincia, titularidad del centro y sexo</t>
  </si>
  <si>
    <t xml:space="preserve">General</t>
  </si>
  <si>
    <t xml:space="preserve">Artes</t>
  </si>
  <si>
    <t xml:space="preserve">Ciencias y Tecnología</t>
  </si>
  <si>
    <t xml:space="preserve">Humanidades y
Ciencias Sociales</t>
  </si>
  <si>
    <t xml:space="preserve">Ciencias</t>
  </si>
  <si>
    <t xml:space="preserve">Tabla I.4. Alumnado de primero de Bachillerato por modalidad, régimen, provincia y titularidad del centro</t>
  </si>
  <si>
    <t xml:space="preserve">Humanidades y Ciencias Sociales</t>
  </si>
  <si>
    <t xml:space="preserve">Tabla I.5. Alumnado de segundo de Bachillerato por modalidad, régimen, provincia y titularidad del centro</t>
  </si>
  <si>
    <t xml:space="preserve">Tabla I.6. Alumnado de Bachillerato en régimen ordinario por edad, provincia, titularidad del centro y sexo</t>
  </si>
  <si>
    <t xml:space="preserve">16 años</t>
  </si>
  <si>
    <t xml:space="preserve">17 años</t>
  </si>
  <si>
    <t xml:space="preserve">18 años</t>
  </si>
  <si>
    <t xml:space="preserve">19 años</t>
  </si>
  <si>
    <t xml:space="preserve">Más de 19 años</t>
  </si>
  <si>
    <t xml:space="preserve"> Total</t>
  </si>
  <si>
    <t xml:space="preserve">Tabla I.7. Alumnado de Bachillerato en régimen de personas adultas y modalidad presencial por grupos de edad, provincia, titularidad del centro y sexo</t>
  </si>
  <si>
    <t xml:space="preserve">Menos de 25 años</t>
  </si>
  <si>
    <t xml:space="preserve">De 25 a 45 años</t>
  </si>
  <si>
    <t xml:space="preserve">Más de 45 años</t>
  </si>
  <si>
    <t xml:space="preserve">Tabla I.8. Alumnado de Bachillerato en régimen de personas adultas y modalidades semipresencial y a distancia por grupos de edad, provincia, titularidad del centro y sexo</t>
  </si>
  <si>
    <t xml:space="preserve">Tabla I.9. Alumnado de Bachillerato en Institutos Provinciales de Educación Permanente (IPEP) por grupos de edad, provincia y sexo</t>
  </si>
  <si>
    <t xml:space="preserve">Tabla I.10. Alumnado extranjero de Bachillerato por nacionalidad agrupada por continentes, provincia, titularidad del centro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Tabla II.1. Alumnado de Bachillerato que cursa Inglés como primer idioma extranjero, por curso, provincia, titularidad del centro y sexo</t>
  </si>
  <si>
    <t xml:space="preserve">Alumnos </t>
  </si>
  <si>
    <t xml:space="preserve">Tabla II.2. Alumnado de Bachillerato que cursa Francés como primer idioma extranjero, por curso, provincia, titularidad del centro y sexo</t>
  </si>
  <si>
    <t xml:space="preserve">Tabla II.3. Alumnado de Bachillerato que cursa Alemán como primer idioma extranjero, por curso, provincia, titularidad del centro y sexo</t>
  </si>
  <si>
    <t xml:space="preserve">Tabla III.1. Alumnado de Bachillerato que cursa Inglés como segundo idioma extranjero, por curso, provincia, titularidad del centro y sexo</t>
  </si>
  <si>
    <t xml:space="preserve">Tabla III.2. Alumnado de Bachillerato que cursa Francés como segundo idioma extranjero, por curso, provincia, titularidad del centro y sexo</t>
  </si>
  <si>
    <t xml:space="preserve">Tabla III.3. Alumnado de Bachillerato que cursa Alemán como segundo idioma extranjero, por curso, provincia, titularidad del centro y sexo</t>
  </si>
  <si>
    <t xml:space="preserve">Tabla III.4. Alumnado de Bachillerato que cursa Italiano como segundo idioma extranjero, por curso, provincia, titularidad del centro y sexo</t>
  </si>
  <si>
    <t xml:space="preserve">Tabla III.5. Alumnado de Bachillerato que cursa Portugués como segundo idioma extranjero, por curso, provincia, titularidad del centro y sexo</t>
  </si>
  <si>
    <t xml:space="preserve">Tabla IV.1. Alumnado de Bachillerato según la opción elegida en la enseñanza de Religión, por provincia, titularidad del centro y sexo</t>
  </si>
  <si>
    <t xml:space="preserve">Católica</t>
  </si>
  <si>
    <t xml:space="preserve">Evangélica</t>
  </si>
  <si>
    <t xml:space="preserve">Otras</t>
  </si>
  <si>
    <t xml:space="preserve">Atención Educativa/Ed. Ciudadanía y D. Humanos</t>
  </si>
</sst>
</file>

<file path=xl/styles.xml><?xml version="1.0" encoding="utf-8"?>
<styleSheet xmlns="http://schemas.openxmlformats.org/spreadsheetml/2006/main">
  <numFmts count="6">
    <numFmt numFmtId="164" formatCode="#,##0;;\ "/>
    <numFmt numFmtId="165" formatCode="General"/>
    <numFmt numFmtId="166" formatCode="General"/>
    <numFmt numFmtId="167" formatCode="#,##0"/>
    <numFmt numFmtId="168" formatCode="#,##0;;;"/>
    <numFmt numFmtId="169" formatCode="#,#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808080"/>
      <name val="Source Sans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b val="true"/>
      <sz val="22"/>
      <name val="Source Sans Pro"/>
      <family val="2"/>
    </font>
    <font>
      <sz val="13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1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sz val="11"/>
      <name val="Source Sans Pro"/>
      <family val="2"/>
    </font>
    <font>
      <sz val="12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  <font>
      <b val="true"/>
      <sz val="11"/>
      <name val="Source Sans Pro"/>
      <family val="2"/>
    </font>
    <font>
      <sz val="10"/>
      <color rgb="FF00008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FFFFFF"/>
      </left>
      <right/>
      <top style="medium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Alu_adu10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6</xdr:row>
      <xdr:rowOff>18720</xdr:rowOff>
    </xdr:from>
    <xdr:to>
      <xdr:col>7</xdr:col>
      <xdr:colOff>1762920</xdr:colOff>
      <xdr:row>21</xdr:row>
      <xdr:rowOff>75600</xdr:rowOff>
    </xdr:to>
    <xdr:sp>
      <xdr:nvSpPr>
        <xdr:cNvPr id="0" name="2 CuadroTexto"/>
        <xdr:cNvSpPr/>
      </xdr:nvSpPr>
      <xdr:spPr>
        <a:xfrm>
          <a:off x="190800" y="2609640"/>
          <a:ext cx="6821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9</xdr:row>
      <xdr:rowOff>19080</xdr:rowOff>
    </xdr:from>
    <xdr:to>
      <xdr:col>7</xdr:col>
      <xdr:colOff>747720</xdr:colOff>
      <xdr:row>37</xdr:row>
      <xdr:rowOff>95760</xdr:rowOff>
    </xdr:to>
    <xdr:sp>
      <xdr:nvSpPr>
        <xdr:cNvPr id="1" name="2 CuadroTexto"/>
        <xdr:cNvSpPr/>
      </xdr:nvSpPr>
      <xdr:spPr>
        <a:xfrm>
          <a:off x="985320" y="4714920"/>
          <a:ext cx="501192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ducación Secundaria. Bachillerat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/2023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64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45280" y="8465760"/>
          <a:ext cx="273852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22 de diciembre de 2023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1</xdr:row>
      <xdr:rowOff>9000</xdr:rowOff>
    </xdr:from>
    <xdr:to>
      <xdr:col>13</xdr:col>
      <xdr:colOff>504000</xdr:colOff>
      <xdr:row>3</xdr:row>
      <xdr:rowOff>475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0129680" y="190080"/>
          <a:ext cx="6948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0920</xdr:colOff>
      <xdr:row>0</xdr:row>
      <xdr:rowOff>123840</xdr:rowOff>
    </xdr:from>
    <xdr:to>
      <xdr:col>13</xdr:col>
      <xdr:colOff>503640</xdr:colOff>
      <xdr:row>3</xdr:row>
      <xdr:rowOff>14256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347320" y="12384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1200</xdr:colOff>
      <xdr:row>0</xdr:row>
      <xdr:rowOff>76320</xdr:rowOff>
    </xdr:from>
    <xdr:to>
      <xdr:col>15</xdr:col>
      <xdr:colOff>473400</xdr:colOff>
      <xdr:row>3</xdr:row>
      <xdr:rowOff>10476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735120" y="76320"/>
          <a:ext cx="9356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0</xdr:row>
      <xdr:rowOff>95400</xdr:rowOff>
    </xdr:from>
    <xdr:to>
      <xdr:col>10</xdr:col>
      <xdr:colOff>684720</xdr:colOff>
      <xdr:row>3</xdr:row>
      <xdr:rowOff>10476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8359920" y="95400"/>
          <a:ext cx="9360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0</xdr:row>
      <xdr:rowOff>85680</xdr:rowOff>
    </xdr:from>
    <xdr:to>
      <xdr:col>10</xdr:col>
      <xdr:colOff>684360</xdr:colOff>
      <xdr:row>3</xdr:row>
      <xdr:rowOff>9504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289000" y="85680"/>
          <a:ext cx="9464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120</xdr:colOff>
      <xdr:row>0</xdr:row>
      <xdr:rowOff>76320</xdr:rowOff>
    </xdr:from>
    <xdr:to>
      <xdr:col>10</xdr:col>
      <xdr:colOff>584280</xdr:colOff>
      <xdr:row>3</xdr:row>
      <xdr:rowOff>9504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7554240" y="7632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720</xdr:colOff>
      <xdr:row>0</xdr:row>
      <xdr:rowOff>104760</xdr:rowOff>
    </xdr:from>
    <xdr:to>
      <xdr:col>10</xdr:col>
      <xdr:colOff>614520</xdr:colOff>
      <xdr:row>3</xdr:row>
      <xdr:rowOff>10476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7615080" y="104760"/>
          <a:ext cx="936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2320</xdr:colOff>
      <xdr:row>0</xdr:row>
      <xdr:rowOff>114480</xdr:rowOff>
    </xdr:from>
    <xdr:to>
      <xdr:col>10</xdr:col>
      <xdr:colOff>564480</xdr:colOff>
      <xdr:row>3</xdr:row>
      <xdr:rowOff>1332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7575120" y="11448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2560</xdr:colOff>
      <xdr:row>0</xdr:row>
      <xdr:rowOff>95400</xdr:rowOff>
    </xdr:from>
    <xdr:to>
      <xdr:col>10</xdr:col>
      <xdr:colOff>594000</xdr:colOff>
      <xdr:row>3</xdr:row>
      <xdr:rowOff>11448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7534800" y="95400"/>
          <a:ext cx="93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3240</xdr:colOff>
      <xdr:row>0</xdr:row>
      <xdr:rowOff>133560</xdr:rowOff>
    </xdr:from>
    <xdr:to>
      <xdr:col>10</xdr:col>
      <xdr:colOff>725040</xdr:colOff>
      <xdr:row>3</xdr:row>
      <xdr:rowOff>15228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7695720" y="13356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280</xdr:colOff>
      <xdr:row>0</xdr:row>
      <xdr:rowOff>152640</xdr:rowOff>
    </xdr:from>
    <xdr:to>
      <xdr:col>10</xdr:col>
      <xdr:colOff>463320</xdr:colOff>
      <xdr:row>3</xdr:row>
      <xdr:rowOff>152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211880" y="15264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360</xdr:colOff>
      <xdr:row>0</xdr:row>
      <xdr:rowOff>133560</xdr:rowOff>
    </xdr:from>
    <xdr:to>
      <xdr:col>10</xdr:col>
      <xdr:colOff>785160</xdr:colOff>
      <xdr:row>3</xdr:row>
      <xdr:rowOff>14292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7956720" y="133560"/>
          <a:ext cx="9360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71440</xdr:colOff>
      <xdr:row>0</xdr:row>
      <xdr:rowOff>142920</xdr:rowOff>
    </xdr:from>
    <xdr:to>
      <xdr:col>13</xdr:col>
      <xdr:colOff>583560</xdr:colOff>
      <xdr:row>3</xdr:row>
      <xdr:rowOff>14292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8337240" y="142920"/>
          <a:ext cx="925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0</xdr:row>
      <xdr:rowOff>57240</xdr:rowOff>
    </xdr:from>
    <xdr:to>
      <xdr:col>10</xdr:col>
      <xdr:colOff>684720</xdr:colOff>
      <xdr:row>3</xdr:row>
      <xdr:rowOff>853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239320" y="57240"/>
          <a:ext cx="936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0</xdr:row>
      <xdr:rowOff>85680</xdr:rowOff>
    </xdr:from>
    <xdr:to>
      <xdr:col>11</xdr:col>
      <xdr:colOff>554400</xdr:colOff>
      <xdr:row>3</xdr:row>
      <xdr:rowOff>1144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053640" y="85680"/>
          <a:ext cx="9266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32360</xdr:colOff>
      <xdr:row>0</xdr:row>
      <xdr:rowOff>123840</xdr:rowOff>
    </xdr:from>
    <xdr:to>
      <xdr:col>15</xdr:col>
      <xdr:colOff>543600</xdr:colOff>
      <xdr:row>2</xdr:row>
      <xdr:rowOff>3618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2363480" y="123840"/>
          <a:ext cx="9360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1</xdr:row>
      <xdr:rowOff>28800</xdr:rowOff>
    </xdr:from>
    <xdr:to>
      <xdr:col>13</xdr:col>
      <xdr:colOff>473400</xdr:colOff>
      <xdr:row>3</xdr:row>
      <xdr:rowOff>475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0995120" y="209880"/>
          <a:ext cx="694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400</xdr:colOff>
      <xdr:row>1</xdr:row>
      <xdr:rowOff>28800</xdr:rowOff>
    </xdr:from>
    <xdr:to>
      <xdr:col>10</xdr:col>
      <xdr:colOff>473400</xdr:colOff>
      <xdr:row>3</xdr:row>
      <xdr:rowOff>475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7916760" y="209880"/>
          <a:ext cx="694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280</xdr:colOff>
      <xdr:row>1</xdr:row>
      <xdr:rowOff>38160</xdr:rowOff>
    </xdr:from>
    <xdr:to>
      <xdr:col>19</xdr:col>
      <xdr:colOff>513360</xdr:colOff>
      <xdr:row>3</xdr:row>
      <xdr:rowOff>572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2259440" y="21924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2720</xdr:colOff>
      <xdr:row>1</xdr:row>
      <xdr:rowOff>0</xdr:rowOff>
    </xdr:from>
    <xdr:to>
      <xdr:col>13</xdr:col>
      <xdr:colOff>543600</xdr:colOff>
      <xdr:row>3</xdr:row>
      <xdr:rowOff>187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9294120" y="18108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2" width="23.85"/>
    <col collapsed="false" customWidth="true" hidden="false" outlineLevel="0" max="14" min="3" style="92" width="10.71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29" customFormat="true" ht="17.25" hidden="false" customHeight="false" outlineLevel="0" collapsed="false">
      <c r="B3" s="6" t="s">
        <v>1</v>
      </c>
    </row>
    <row r="4" s="29" customFormat="true" ht="13.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5" hidden="false" customHeight="true" outlineLevel="0" collapsed="false">
      <c r="B9" s="90" t="s">
        <v>94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</row>
    <row r="10" customFormat="false" ht="30" hidden="false" customHeight="true" outlineLevel="0" collapsed="false">
      <c r="B10" s="40"/>
      <c r="C10" s="41" t="s">
        <v>91</v>
      </c>
      <c r="D10" s="41"/>
      <c r="E10" s="41"/>
      <c r="F10" s="41" t="s">
        <v>92</v>
      </c>
      <c r="G10" s="41"/>
      <c r="H10" s="41"/>
      <c r="I10" s="41" t="s">
        <v>93</v>
      </c>
      <c r="J10" s="41"/>
      <c r="K10" s="41"/>
      <c r="L10" s="41" t="s">
        <v>89</v>
      </c>
      <c r="M10" s="41"/>
      <c r="N10" s="41"/>
    </row>
    <row r="11" customFormat="false" ht="30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  <c r="L11" s="43" t="s">
        <v>52</v>
      </c>
      <c r="M11" s="43" t="s">
        <v>53</v>
      </c>
      <c r="N11" s="43" t="s">
        <v>51</v>
      </c>
    </row>
    <row r="12" customFormat="false" ht="24.95" hidden="false" customHeight="true" outlineLevel="0" collapsed="false">
      <c r="B12" s="44" t="s">
        <v>54</v>
      </c>
      <c r="C12" s="81"/>
      <c r="D12" s="80"/>
      <c r="E12" s="80"/>
      <c r="F12" s="80"/>
      <c r="G12" s="81"/>
      <c r="H12" s="81"/>
      <c r="I12" s="80"/>
      <c r="J12" s="80"/>
      <c r="K12" s="80"/>
      <c r="L12" s="81"/>
      <c r="M12" s="81"/>
      <c r="N12" s="81"/>
    </row>
    <row r="13" customFormat="false" ht="15" hidden="false" customHeight="true" outlineLevel="0" collapsed="false">
      <c r="B13" s="46" t="s">
        <v>55</v>
      </c>
      <c r="C13" s="83" t="n">
        <v>369</v>
      </c>
      <c r="D13" s="83" t="n">
        <v>360</v>
      </c>
      <c r="E13" s="84" t="n">
        <v>729</v>
      </c>
      <c r="F13" s="83" t="n">
        <v>119</v>
      </c>
      <c r="G13" s="83" t="n">
        <v>149</v>
      </c>
      <c r="H13" s="84" t="n">
        <v>268</v>
      </c>
      <c r="I13" s="83" t="n">
        <v>19</v>
      </c>
      <c r="J13" s="83" t="n">
        <v>28</v>
      </c>
      <c r="K13" s="84" t="n">
        <v>47</v>
      </c>
      <c r="L13" s="84" t="n">
        <v>507</v>
      </c>
      <c r="M13" s="84" t="n">
        <v>537</v>
      </c>
      <c r="N13" s="84" t="n">
        <v>1044</v>
      </c>
    </row>
    <row r="14" customFormat="false" ht="15" hidden="false" customHeight="true" outlineLevel="0" collapsed="false">
      <c r="B14" s="46" t="s">
        <v>56</v>
      </c>
      <c r="C14" s="83"/>
      <c r="D14" s="83"/>
      <c r="E14" s="84"/>
      <c r="F14" s="83"/>
      <c r="G14" s="83"/>
      <c r="H14" s="84"/>
      <c r="I14" s="83"/>
      <c r="J14" s="83"/>
      <c r="K14" s="84"/>
      <c r="L14" s="84"/>
      <c r="M14" s="84"/>
      <c r="N14" s="84"/>
    </row>
    <row r="15" customFormat="false" ht="15" hidden="false" customHeight="true" outlineLevel="0" collapsed="false">
      <c r="B15" s="46" t="s">
        <v>57</v>
      </c>
      <c r="C15" s="83"/>
      <c r="D15" s="83"/>
      <c r="E15" s="84"/>
      <c r="F15" s="83"/>
      <c r="G15" s="83"/>
      <c r="H15" s="84"/>
      <c r="I15" s="83"/>
      <c r="J15" s="83"/>
      <c r="K15" s="84"/>
      <c r="L15" s="84"/>
      <c r="M15" s="84"/>
      <c r="N15" s="84"/>
    </row>
    <row r="16" customFormat="false" ht="15" hidden="false" customHeight="true" outlineLevel="0" collapsed="false">
      <c r="B16" s="49" t="s">
        <v>51</v>
      </c>
      <c r="C16" s="85" t="n">
        <v>369</v>
      </c>
      <c r="D16" s="85" t="n">
        <v>360</v>
      </c>
      <c r="E16" s="85" t="n">
        <v>729</v>
      </c>
      <c r="F16" s="85" t="n">
        <v>119</v>
      </c>
      <c r="G16" s="85" t="n">
        <v>149</v>
      </c>
      <c r="H16" s="85" t="n">
        <v>268</v>
      </c>
      <c r="I16" s="85" t="n">
        <v>19</v>
      </c>
      <c r="J16" s="85" t="n">
        <v>28</v>
      </c>
      <c r="K16" s="85" t="n">
        <v>47</v>
      </c>
      <c r="L16" s="85" t="n">
        <v>507</v>
      </c>
      <c r="M16" s="85" t="n">
        <v>537</v>
      </c>
      <c r="N16" s="85" t="n">
        <v>1044</v>
      </c>
    </row>
    <row r="17" customFormat="false" ht="24.95" hidden="false" customHeight="true" outlineLevel="0" collapsed="false">
      <c r="B17" s="44" t="s">
        <v>58</v>
      </c>
      <c r="C17" s="83"/>
      <c r="D17" s="83"/>
      <c r="E17" s="83"/>
      <c r="F17" s="83"/>
      <c r="G17" s="83"/>
      <c r="H17" s="83"/>
      <c r="I17" s="83"/>
      <c r="J17" s="83"/>
      <c r="K17" s="83"/>
      <c r="L17" s="84"/>
      <c r="M17" s="84"/>
      <c r="N17" s="84"/>
    </row>
    <row r="18" customFormat="false" ht="15" hidden="false" customHeight="true" outlineLevel="0" collapsed="false">
      <c r="B18" s="46" t="s">
        <v>55</v>
      </c>
      <c r="C18" s="83" t="n">
        <v>647</v>
      </c>
      <c r="D18" s="83" t="n">
        <v>548</v>
      </c>
      <c r="E18" s="84" t="n">
        <v>1195</v>
      </c>
      <c r="F18" s="83" t="n">
        <v>214</v>
      </c>
      <c r="G18" s="83" t="n">
        <v>168</v>
      </c>
      <c r="H18" s="84" t="n">
        <v>382</v>
      </c>
      <c r="I18" s="83" t="n">
        <v>32</v>
      </c>
      <c r="J18" s="83" t="n">
        <v>48</v>
      </c>
      <c r="K18" s="84" t="n">
        <v>80</v>
      </c>
      <c r="L18" s="84" t="n">
        <v>893</v>
      </c>
      <c r="M18" s="84" t="n">
        <v>764</v>
      </c>
      <c r="N18" s="84" t="n">
        <v>1657</v>
      </c>
    </row>
    <row r="19" customFormat="false" ht="15" hidden="false" customHeight="true" outlineLevel="0" collapsed="false">
      <c r="B19" s="46" t="s">
        <v>56</v>
      </c>
      <c r="C19" s="83"/>
      <c r="D19" s="83"/>
      <c r="E19" s="84"/>
      <c r="F19" s="83"/>
      <c r="G19" s="83"/>
      <c r="H19" s="84"/>
      <c r="I19" s="83"/>
      <c r="J19" s="83"/>
      <c r="K19" s="84"/>
      <c r="L19" s="84"/>
      <c r="M19" s="84"/>
      <c r="N19" s="84"/>
    </row>
    <row r="20" customFormat="false" ht="15" hidden="false" customHeight="true" outlineLevel="0" collapsed="false">
      <c r="B20" s="46" t="s">
        <v>57</v>
      </c>
      <c r="C20" s="83"/>
      <c r="D20" s="83"/>
      <c r="E20" s="84"/>
      <c r="F20" s="83"/>
      <c r="G20" s="83"/>
      <c r="H20" s="84"/>
      <c r="I20" s="83"/>
      <c r="J20" s="83"/>
      <c r="K20" s="84"/>
      <c r="L20" s="84"/>
      <c r="M20" s="84"/>
      <c r="N20" s="84"/>
    </row>
    <row r="21" customFormat="false" ht="15" hidden="false" customHeight="true" outlineLevel="0" collapsed="false">
      <c r="B21" s="49" t="s">
        <v>51</v>
      </c>
      <c r="C21" s="85" t="n">
        <v>647</v>
      </c>
      <c r="D21" s="85" t="n">
        <v>548</v>
      </c>
      <c r="E21" s="85" t="n">
        <v>1195</v>
      </c>
      <c r="F21" s="85" t="n">
        <v>214</v>
      </c>
      <c r="G21" s="85" t="n">
        <v>168</v>
      </c>
      <c r="H21" s="85" t="n">
        <v>382</v>
      </c>
      <c r="I21" s="85" t="n">
        <v>32</v>
      </c>
      <c r="J21" s="85" t="n">
        <v>48</v>
      </c>
      <c r="K21" s="85" t="n">
        <v>80</v>
      </c>
      <c r="L21" s="85" t="n">
        <v>893</v>
      </c>
      <c r="M21" s="85" t="n">
        <v>764</v>
      </c>
      <c r="N21" s="85" t="n">
        <v>1657</v>
      </c>
    </row>
    <row r="22" customFormat="false" ht="24.95" hidden="false" customHeight="true" outlineLevel="0" collapsed="false">
      <c r="B22" s="44" t="s">
        <v>59</v>
      </c>
      <c r="C22" s="83"/>
      <c r="D22" s="83"/>
      <c r="E22" s="83"/>
      <c r="F22" s="83"/>
      <c r="G22" s="83"/>
      <c r="H22" s="83"/>
      <c r="I22" s="83"/>
      <c r="J22" s="83"/>
      <c r="K22" s="83"/>
      <c r="L22" s="84"/>
      <c r="M22" s="84"/>
      <c r="N22" s="84"/>
    </row>
    <row r="23" customFormat="false" ht="15" hidden="false" customHeight="true" outlineLevel="0" collapsed="false">
      <c r="B23" s="46" t="s">
        <v>55</v>
      </c>
      <c r="C23" s="83" t="n">
        <v>298</v>
      </c>
      <c r="D23" s="83" t="n">
        <v>211</v>
      </c>
      <c r="E23" s="84" t="n">
        <v>509</v>
      </c>
      <c r="F23" s="83" t="n">
        <v>122</v>
      </c>
      <c r="G23" s="83" t="n">
        <v>83</v>
      </c>
      <c r="H23" s="84" t="n">
        <v>205</v>
      </c>
      <c r="I23" s="83" t="n">
        <v>20</v>
      </c>
      <c r="J23" s="83" t="n">
        <v>38</v>
      </c>
      <c r="K23" s="84" t="n">
        <v>58</v>
      </c>
      <c r="L23" s="84" t="n">
        <v>440</v>
      </c>
      <c r="M23" s="84" t="n">
        <v>332</v>
      </c>
      <c r="N23" s="84" t="n">
        <v>772</v>
      </c>
    </row>
    <row r="24" customFormat="false" ht="15" hidden="false" customHeight="true" outlineLevel="0" collapsed="false">
      <c r="B24" s="46" t="s">
        <v>56</v>
      </c>
      <c r="C24" s="83"/>
      <c r="D24" s="83"/>
      <c r="E24" s="84"/>
      <c r="F24" s="83"/>
      <c r="G24" s="83"/>
      <c r="H24" s="84"/>
      <c r="I24" s="83"/>
      <c r="J24" s="83"/>
      <c r="K24" s="84"/>
      <c r="L24" s="84"/>
      <c r="M24" s="84"/>
      <c r="N24" s="84"/>
    </row>
    <row r="25" customFormat="false" ht="15" hidden="false" customHeight="true" outlineLevel="0" collapsed="false">
      <c r="B25" s="46" t="s">
        <v>57</v>
      </c>
      <c r="C25" s="83"/>
      <c r="D25" s="83"/>
      <c r="E25" s="84"/>
      <c r="F25" s="83"/>
      <c r="G25" s="83"/>
      <c r="H25" s="84"/>
      <c r="I25" s="83"/>
      <c r="J25" s="83"/>
      <c r="K25" s="84"/>
      <c r="L25" s="84"/>
      <c r="M25" s="84"/>
      <c r="N25" s="84"/>
    </row>
    <row r="26" customFormat="false" ht="15" hidden="false" customHeight="true" outlineLevel="0" collapsed="false">
      <c r="B26" s="49" t="s">
        <v>51</v>
      </c>
      <c r="C26" s="85" t="n">
        <v>298</v>
      </c>
      <c r="D26" s="85" t="n">
        <v>211</v>
      </c>
      <c r="E26" s="85" t="n">
        <v>509</v>
      </c>
      <c r="F26" s="85" t="n">
        <v>122</v>
      </c>
      <c r="G26" s="85" t="n">
        <v>83</v>
      </c>
      <c r="H26" s="85" t="n">
        <v>205</v>
      </c>
      <c r="I26" s="85" t="n">
        <v>20</v>
      </c>
      <c r="J26" s="85" t="n">
        <v>38</v>
      </c>
      <c r="K26" s="85" t="n">
        <v>58</v>
      </c>
      <c r="L26" s="85" t="n">
        <v>440</v>
      </c>
      <c r="M26" s="85" t="n">
        <v>332</v>
      </c>
      <c r="N26" s="85" t="n">
        <v>772</v>
      </c>
    </row>
    <row r="27" customFormat="false" ht="24.95" hidden="false" customHeight="true" outlineLevel="0" collapsed="false">
      <c r="B27" s="44" t="s">
        <v>60</v>
      </c>
      <c r="C27" s="83"/>
      <c r="D27" s="83"/>
      <c r="E27" s="83"/>
      <c r="F27" s="83"/>
      <c r="G27" s="83"/>
      <c r="H27" s="83"/>
      <c r="I27" s="83"/>
      <c r="J27" s="83"/>
      <c r="K27" s="83"/>
      <c r="L27" s="84"/>
      <c r="M27" s="84"/>
      <c r="N27" s="84"/>
    </row>
    <row r="28" customFormat="false" ht="15" hidden="false" customHeight="true" outlineLevel="0" collapsed="false">
      <c r="B28" s="46" t="s">
        <v>55</v>
      </c>
      <c r="C28" s="83" t="n">
        <v>355</v>
      </c>
      <c r="D28" s="83" t="n">
        <v>330</v>
      </c>
      <c r="E28" s="84" t="n">
        <v>685</v>
      </c>
      <c r="F28" s="83" t="n">
        <v>92</v>
      </c>
      <c r="G28" s="83" t="n">
        <v>84</v>
      </c>
      <c r="H28" s="84" t="n">
        <v>176</v>
      </c>
      <c r="I28" s="83" t="n">
        <v>6</v>
      </c>
      <c r="J28" s="83" t="n">
        <v>14</v>
      </c>
      <c r="K28" s="84" t="n">
        <v>20</v>
      </c>
      <c r="L28" s="84" t="n">
        <v>453</v>
      </c>
      <c r="M28" s="84" t="n">
        <v>428</v>
      </c>
      <c r="N28" s="84" t="n">
        <v>881</v>
      </c>
    </row>
    <row r="29" customFormat="false" ht="15" hidden="false" customHeight="true" outlineLevel="0" collapsed="false">
      <c r="B29" s="46" t="s">
        <v>56</v>
      </c>
      <c r="C29" s="83"/>
      <c r="D29" s="83"/>
      <c r="E29" s="84"/>
      <c r="F29" s="83"/>
      <c r="G29" s="83"/>
      <c r="H29" s="84"/>
      <c r="I29" s="83"/>
      <c r="J29" s="83"/>
      <c r="K29" s="84"/>
      <c r="L29" s="84"/>
      <c r="M29" s="84"/>
      <c r="N29" s="84"/>
    </row>
    <row r="30" customFormat="false" ht="15" hidden="false" customHeight="true" outlineLevel="0" collapsed="false">
      <c r="B30" s="46" t="s">
        <v>57</v>
      </c>
      <c r="C30" s="83"/>
      <c r="D30" s="83"/>
      <c r="E30" s="84"/>
      <c r="F30" s="83"/>
      <c r="G30" s="83"/>
      <c r="H30" s="84"/>
      <c r="I30" s="83"/>
      <c r="J30" s="83"/>
      <c r="K30" s="84"/>
      <c r="L30" s="84"/>
      <c r="M30" s="84"/>
      <c r="N30" s="84"/>
    </row>
    <row r="31" customFormat="false" ht="15" hidden="false" customHeight="true" outlineLevel="0" collapsed="false">
      <c r="B31" s="49" t="s">
        <v>51</v>
      </c>
      <c r="C31" s="85" t="n">
        <v>355</v>
      </c>
      <c r="D31" s="85" t="n">
        <v>330</v>
      </c>
      <c r="E31" s="85" t="n">
        <v>685</v>
      </c>
      <c r="F31" s="85" t="n">
        <v>92</v>
      </c>
      <c r="G31" s="85" t="n">
        <v>84</v>
      </c>
      <c r="H31" s="85" t="n">
        <v>176</v>
      </c>
      <c r="I31" s="85" t="n">
        <v>6</v>
      </c>
      <c r="J31" s="85" t="n">
        <v>14</v>
      </c>
      <c r="K31" s="85" t="n">
        <v>20</v>
      </c>
      <c r="L31" s="85" t="n">
        <v>453</v>
      </c>
      <c r="M31" s="85" t="n">
        <v>428</v>
      </c>
      <c r="N31" s="85" t="n">
        <v>881</v>
      </c>
    </row>
    <row r="32" customFormat="false" ht="24.95" hidden="false" customHeight="true" outlineLevel="0" collapsed="false">
      <c r="B32" s="44" t="s">
        <v>61</v>
      </c>
      <c r="C32" s="83"/>
      <c r="D32" s="83"/>
      <c r="E32" s="83"/>
      <c r="F32" s="83"/>
      <c r="G32" s="83"/>
      <c r="H32" s="83"/>
      <c r="I32" s="83"/>
      <c r="J32" s="83"/>
      <c r="K32" s="83"/>
      <c r="L32" s="84"/>
      <c r="M32" s="84"/>
      <c r="N32" s="84"/>
    </row>
    <row r="33" customFormat="false" ht="15" hidden="false" customHeight="true" outlineLevel="0" collapsed="false">
      <c r="B33" s="46" t="s">
        <v>55</v>
      </c>
      <c r="C33" s="83" t="n">
        <v>193</v>
      </c>
      <c r="D33" s="83" t="n">
        <v>189</v>
      </c>
      <c r="E33" s="84" t="n">
        <v>382</v>
      </c>
      <c r="F33" s="83" t="n">
        <v>74</v>
      </c>
      <c r="G33" s="83" t="n">
        <v>47</v>
      </c>
      <c r="H33" s="84" t="n">
        <v>121</v>
      </c>
      <c r="I33" s="83" t="n">
        <v>11</v>
      </c>
      <c r="J33" s="83" t="n">
        <v>10</v>
      </c>
      <c r="K33" s="84" t="n">
        <v>21</v>
      </c>
      <c r="L33" s="84" t="n">
        <v>278</v>
      </c>
      <c r="M33" s="84" t="n">
        <v>246</v>
      </c>
      <c r="N33" s="84" t="n">
        <v>524</v>
      </c>
    </row>
    <row r="34" customFormat="false" ht="15" hidden="false" customHeight="true" outlineLevel="0" collapsed="false">
      <c r="B34" s="46" t="s">
        <v>56</v>
      </c>
      <c r="C34" s="83"/>
      <c r="D34" s="83"/>
      <c r="E34" s="84"/>
      <c r="F34" s="83"/>
      <c r="G34" s="83"/>
      <c r="H34" s="84"/>
      <c r="I34" s="83"/>
      <c r="J34" s="83"/>
      <c r="K34" s="84"/>
      <c r="L34" s="84"/>
      <c r="M34" s="84"/>
      <c r="N34" s="84"/>
    </row>
    <row r="35" customFormat="false" ht="15" hidden="false" customHeight="true" outlineLevel="0" collapsed="false">
      <c r="B35" s="46" t="s">
        <v>57</v>
      </c>
      <c r="C35" s="83"/>
      <c r="D35" s="83"/>
      <c r="E35" s="84"/>
      <c r="F35" s="83"/>
      <c r="G35" s="83"/>
      <c r="H35" s="84"/>
      <c r="I35" s="83"/>
      <c r="J35" s="83"/>
      <c r="K35" s="84"/>
      <c r="L35" s="84"/>
      <c r="M35" s="84"/>
      <c r="N35" s="84"/>
    </row>
    <row r="36" customFormat="false" ht="15" hidden="false" customHeight="true" outlineLevel="0" collapsed="false">
      <c r="B36" s="51" t="s">
        <v>51</v>
      </c>
      <c r="C36" s="85" t="n">
        <v>193</v>
      </c>
      <c r="D36" s="85" t="n">
        <v>189</v>
      </c>
      <c r="E36" s="85" t="n">
        <v>382</v>
      </c>
      <c r="F36" s="85" t="n">
        <v>74</v>
      </c>
      <c r="G36" s="85" t="n">
        <v>47</v>
      </c>
      <c r="H36" s="85" t="n">
        <v>121</v>
      </c>
      <c r="I36" s="85" t="n">
        <v>11</v>
      </c>
      <c r="J36" s="85" t="n">
        <v>10</v>
      </c>
      <c r="K36" s="85" t="n">
        <v>21</v>
      </c>
      <c r="L36" s="85" t="n">
        <v>278</v>
      </c>
      <c r="M36" s="85" t="n">
        <v>246</v>
      </c>
      <c r="N36" s="85" t="n">
        <v>524</v>
      </c>
    </row>
    <row r="37" customFormat="false" ht="24.95" hidden="false" customHeight="true" outlineLevel="0" collapsed="false">
      <c r="B37" s="44" t="s">
        <v>62</v>
      </c>
      <c r="C37" s="83"/>
      <c r="D37" s="83"/>
      <c r="E37" s="83"/>
      <c r="F37" s="83"/>
      <c r="G37" s="83"/>
      <c r="H37" s="83"/>
      <c r="I37" s="83"/>
      <c r="J37" s="83"/>
      <c r="K37" s="83"/>
      <c r="L37" s="84"/>
      <c r="M37" s="84"/>
      <c r="N37" s="84"/>
    </row>
    <row r="38" customFormat="false" ht="15" hidden="false" customHeight="true" outlineLevel="0" collapsed="false">
      <c r="B38" s="46" t="s">
        <v>55</v>
      </c>
      <c r="C38" s="83" t="n">
        <v>178</v>
      </c>
      <c r="D38" s="83" t="n">
        <v>161</v>
      </c>
      <c r="E38" s="84" t="n">
        <v>339</v>
      </c>
      <c r="F38" s="83" t="n">
        <v>70</v>
      </c>
      <c r="G38" s="83" t="n">
        <v>66</v>
      </c>
      <c r="H38" s="84" t="n">
        <v>136</v>
      </c>
      <c r="I38" s="83" t="n">
        <v>13</v>
      </c>
      <c r="J38" s="83" t="n">
        <v>8</v>
      </c>
      <c r="K38" s="84" t="n">
        <v>21</v>
      </c>
      <c r="L38" s="84" t="n">
        <v>261</v>
      </c>
      <c r="M38" s="84" t="n">
        <v>235</v>
      </c>
      <c r="N38" s="84" t="n">
        <v>496</v>
      </c>
    </row>
    <row r="39" customFormat="false" ht="15" hidden="false" customHeight="true" outlineLevel="0" collapsed="false">
      <c r="B39" s="46" t="s">
        <v>56</v>
      </c>
      <c r="C39" s="83"/>
      <c r="D39" s="83"/>
      <c r="E39" s="84"/>
      <c r="F39" s="83"/>
      <c r="G39" s="83"/>
      <c r="H39" s="84"/>
      <c r="I39" s="83"/>
      <c r="J39" s="83"/>
      <c r="K39" s="84"/>
      <c r="L39" s="84"/>
      <c r="M39" s="84"/>
      <c r="N39" s="84"/>
    </row>
    <row r="40" customFormat="false" ht="15" hidden="false" customHeight="true" outlineLevel="0" collapsed="false">
      <c r="B40" s="46" t="s">
        <v>57</v>
      </c>
      <c r="C40" s="83"/>
      <c r="D40" s="83"/>
      <c r="E40" s="84"/>
      <c r="F40" s="83"/>
      <c r="G40" s="83"/>
      <c r="H40" s="84"/>
      <c r="I40" s="83"/>
      <c r="J40" s="83"/>
      <c r="K40" s="84"/>
      <c r="L40" s="84"/>
      <c r="M40" s="84"/>
      <c r="N40" s="84"/>
    </row>
    <row r="41" customFormat="false" ht="15" hidden="false" customHeight="true" outlineLevel="0" collapsed="false">
      <c r="B41" s="49" t="s">
        <v>51</v>
      </c>
      <c r="C41" s="85" t="n">
        <v>178</v>
      </c>
      <c r="D41" s="85" t="n">
        <v>161</v>
      </c>
      <c r="E41" s="85" t="n">
        <v>339</v>
      </c>
      <c r="F41" s="85" t="n">
        <v>70</v>
      </c>
      <c r="G41" s="85" t="n">
        <v>66</v>
      </c>
      <c r="H41" s="85" t="n">
        <v>136</v>
      </c>
      <c r="I41" s="85" t="n">
        <v>13</v>
      </c>
      <c r="J41" s="85" t="n">
        <v>8</v>
      </c>
      <c r="K41" s="85" t="n">
        <v>21</v>
      </c>
      <c r="L41" s="85" t="n">
        <v>261</v>
      </c>
      <c r="M41" s="85" t="n">
        <v>235</v>
      </c>
      <c r="N41" s="85" t="n">
        <v>496</v>
      </c>
    </row>
    <row r="42" customFormat="false" ht="24.95" hidden="false" customHeight="true" outlineLevel="0" collapsed="false">
      <c r="B42" s="44" t="s">
        <v>63</v>
      </c>
      <c r="C42" s="83"/>
      <c r="D42" s="83"/>
      <c r="E42" s="83"/>
      <c r="F42" s="83"/>
      <c r="G42" s="83"/>
      <c r="H42" s="83"/>
      <c r="I42" s="83"/>
      <c r="J42" s="83"/>
      <c r="K42" s="83"/>
      <c r="L42" s="84"/>
      <c r="M42" s="84"/>
      <c r="N42" s="84"/>
    </row>
    <row r="43" customFormat="false" ht="15" hidden="false" customHeight="true" outlineLevel="0" collapsed="false">
      <c r="B43" s="46" t="s">
        <v>55</v>
      </c>
      <c r="C43" s="83" t="n">
        <v>410</v>
      </c>
      <c r="D43" s="83" t="n">
        <v>403</v>
      </c>
      <c r="E43" s="84" t="n">
        <v>813</v>
      </c>
      <c r="F43" s="83" t="n">
        <v>142</v>
      </c>
      <c r="G43" s="83" t="n">
        <v>186</v>
      </c>
      <c r="H43" s="84" t="n">
        <v>328</v>
      </c>
      <c r="I43" s="83" t="n">
        <v>30</v>
      </c>
      <c r="J43" s="83" t="n">
        <v>41</v>
      </c>
      <c r="K43" s="84" t="n">
        <v>71</v>
      </c>
      <c r="L43" s="84" t="n">
        <v>582</v>
      </c>
      <c r="M43" s="84" t="n">
        <v>630</v>
      </c>
      <c r="N43" s="84" t="n">
        <v>1212</v>
      </c>
    </row>
    <row r="44" customFormat="false" ht="15" hidden="false" customHeight="true" outlineLevel="0" collapsed="false">
      <c r="B44" s="46" t="s">
        <v>56</v>
      </c>
      <c r="C44" s="83"/>
      <c r="D44" s="83"/>
      <c r="E44" s="84"/>
      <c r="F44" s="83"/>
      <c r="G44" s="83"/>
      <c r="H44" s="84"/>
      <c r="I44" s="83"/>
      <c r="J44" s="83"/>
      <c r="K44" s="84"/>
      <c r="L44" s="84"/>
      <c r="M44" s="84"/>
      <c r="N44" s="84"/>
    </row>
    <row r="45" customFormat="false" ht="15" hidden="false" customHeight="true" outlineLevel="0" collapsed="false">
      <c r="B45" s="46" t="s">
        <v>57</v>
      </c>
      <c r="C45" s="83"/>
      <c r="D45" s="83"/>
      <c r="E45" s="84"/>
      <c r="F45" s="83"/>
      <c r="G45" s="83"/>
      <c r="H45" s="84"/>
      <c r="I45" s="83"/>
      <c r="J45" s="83"/>
      <c r="K45" s="84"/>
      <c r="L45" s="84"/>
      <c r="M45" s="84"/>
      <c r="N45" s="84"/>
    </row>
    <row r="46" customFormat="false" ht="15" hidden="false" customHeight="true" outlineLevel="0" collapsed="false">
      <c r="B46" s="49" t="s">
        <v>51</v>
      </c>
      <c r="C46" s="85" t="n">
        <v>410</v>
      </c>
      <c r="D46" s="85" t="n">
        <v>403</v>
      </c>
      <c r="E46" s="85" t="n">
        <v>813</v>
      </c>
      <c r="F46" s="85" t="n">
        <v>142</v>
      </c>
      <c r="G46" s="85" t="n">
        <v>186</v>
      </c>
      <c r="H46" s="85" t="n">
        <v>328</v>
      </c>
      <c r="I46" s="85" t="n">
        <v>30</v>
      </c>
      <c r="J46" s="85" t="n">
        <v>41</v>
      </c>
      <c r="K46" s="85" t="n">
        <v>71</v>
      </c>
      <c r="L46" s="85" t="n">
        <v>582</v>
      </c>
      <c r="M46" s="85" t="n">
        <v>630</v>
      </c>
      <c r="N46" s="85" t="n">
        <v>1212</v>
      </c>
    </row>
    <row r="47" customFormat="false" ht="24.95" hidden="false" customHeight="true" outlineLevel="0" collapsed="false">
      <c r="B47" s="44" t="s">
        <v>64</v>
      </c>
      <c r="C47" s="83"/>
      <c r="D47" s="83"/>
      <c r="E47" s="83"/>
      <c r="F47" s="83"/>
      <c r="G47" s="83"/>
      <c r="H47" s="83"/>
      <c r="I47" s="83"/>
      <c r="J47" s="83"/>
      <c r="K47" s="83"/>
      <c r="L47" s="84"/>
      <c r="M47" s="84"/>
      <c r="N47" s="84"/>
    </row>
    <row r="48" customFormat="false" ht="15" hidden="false" customHeight="true" outlineLevel="0" collapsed="false">
      <c r="B48" s="46" t="s">
        <v>55</v>
      </c>
      <c r="C48" s="83" t="n">
        <v>760</v>
      </c>
      <c r="D48" s="83" t="n">
        <v>624</v>
      </c>
      <c r="E48" s="84" t="n">
        <v>1384</v>
      </c>
      <c r="F48" s="83" t="n">
        <v>191</v>
      </c>
      <c r="G48" s="83" t="n">
        <v>245</v>
      </c>
      <c r="H48" s="84" t="n">
        <v>436</v>
      </c>
      <c r="I48" s="83" t="n">
        <v>55</v>
      </c>
      <c r="J48" s="83" t="n">
        <v>76</v>
      </c>
      <c r="K48" s="84" t="n">
        <v>131</v>
      </c>
      <c r="L48" s="84" t="n">
        <v>1006</v>
      </c>
      <c r="M48" s="84" t="n">
        <v>945</v>
      </c>
      <c r="N48" s="84" t="n">
        <v>1951</v>
      </c>
    </row>
    <row r="49" customFormat="false" ht="15" hidden="false" customHeight="true" outlineLevel="0" collapsed="false">
      <c r="B49" s="46" t="s">
        <v>56</v>
      </c>
      <c r="C49" s="83"/>
      <c r="D49" s="83"/>
      <c r="E49" s="84"/>
      <c r="F49" s="83"/>
      <c r="G49" s="83"/>
      <c r="H49" s="84"/>
      <c r="I49" s="83"/>
      <c r="J49" s="83"/>
      <c r="K49" s="84"/>
      <c r="L49" s="84"/>
      <c r="M49" s="84"/>
      <c r="N49" s="84"/>
    </row>
    <row r="50" customFormat="false" ht="15" hidden="false" customHeight="true" outlineLevel="0" collapsed="false">
      <c r="B50" s="46" t="s">
        <v>57</v>
      </c>
      <c r="C50" s="83"/>
      <c r="D50" s="83"/>
      <c r="E50" s="84"/>
      <c r="F50" s="83"/>
      <c r="G50" s="83"/>
      <c r="H50" s="84"/>
      <c r="I50" s="83"/>
      <c r="J50" s="83"/>
      <c r="K50" s="84"/>
      <c r="L50" s="84"/>
      <c r="M50" s="84"/>
      <c r="N50" s="84"/>
    </row>
    <row r="51" customFormat="false" ht="15" hidden="false" customHeight="true" outlineLevel="0" collapsed="false">
      <c r="B51" s="49" t="s">
        <v>51</v>
      </c>
      <c r="C51" s="85" t="n">
        <v>760</v>
      </c>
      <c r="D51" s="85" t="n">
        <v>624</v>
      </c>
      <c r="E51" s="85" t="n">
        <v>1384</v>
      </c>
      <c r="F51" s="85" t="n">
        <v>191</v>
      </c>
      <c r="G51" s="85" t="n">
        <v>245</v>
      </c>
      <c r="H51" s="85" t="n">
        <v>436</v>
      </c>
      <c r="I51" s="85" t="n">
        <v>55</v>
      </c>
      <c r="J51" s="85" t="n">
        <v>76</v>
      </c>
      <c r="K51" s="85" t="n">
        <v>131</v>
      </c>
      <c r="L51" s="85" t="n">
        <v>1006</v>
      </c>
      <c r="M51" s="85" t="n">
        <v>945</v>
      </c>
      <c r="N51" s="85" t="n">
        <v>1951</v>
      </c>
    </row>
    <row r="52" customFormat="false" ht="24.95" hidden="false" customHeight="true" outlineLevel="0" collapsed="false">
      <c r="B52" s="44" t="s">
        <v>65</v>
      </c>
      <c r="C52" s="83"/>
      <c r="D52" s="83"/>
      <c r="E52" s="83"/>
      <c r="F52" s="83"/>
      <c r="G52" s="83"/>
      <c r="H52" s="83"/>
      <c r="I52" s="83"/>
      <c r="J52" s="83"/>
      <c r="K52" s="83"/>
      <c r="L52" s="84"/>
      <c r="M52" s="84"/>
      <c r="N52" s="84"/>
    </row>
    <row r="53" customFormat="false" ht="15" hidden="false" customHeight="true" outlineLevel="0" collapsed="false">
      <c r="B53" s="46" t="s">
        <v>55</v>
      </c>
      <c r="C53" s="84" t="n">
        <v>3210</v>
      </c>
      <c r="D53" s="84" t="n">
        <v>2826</v>
      </c>
      <c r="E53" s="84" t="n">
        <v>6036</v>
      </c>
      <c r="F53" s="84" t="n">
        <v>1024</v>
      </c>
      <c r="G53" s="84" t="n">
        <v>1028</v>
      </c>
      <c r="H53" s="84" t="n">
        <v>2052</v>
      </c>
      <c r="I53" s="84" t="n">
        <v>186</v>
      </c>
      <c r="J53" s="84" t="n">
        <v>263</v>
      </c>
      <c r="K53" s="84" t="n">
        <v>449</v>
      </c>
      <c r="L53" s="84" t="n">
        <v>4420</v>
      </c>
      <c r="M53" s="84" t="n">
        <v>4117</v>
      </c>
      <c r="N53" s="84" t="n">
        <v>8537</v>
      </c>
    </row>
    <row r="54" customFormat="false" ht="15" hidden="false" customHeight="true" outlineLevel="0" collapsed="false">
      <c r="B54" s="46" t="s">
        <v>56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</row>
    <row r="55" customFormat="false" ht="15" hidden="false" customHeight="true" outlineLevel="0" collapsed="false">
      <c r="B55" s="46" t="s">
        <v>5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</row>
    <row r="56" customFormat="false" ht="14.25" hidden="false" customHeight="false" outlineLevel="0" collapsed="false">
      <c r="B56" s="52" t="s">
        <v>51</v>
      </c>
      <c r="C56" s="88" t="n">
        <v>3210</v>
      </c>
      <c r="D56" s="88" t="n">
        <v>2826</v>
      </c>
      <c r="E56" s="88" t="n">
        <v>6036</v>
      </c>
      <c r="F56" s="88" t="n">
        <v>1024</v>
      </c>
      <c r="G56" s="88" t="n">
        <v>1028</v>
      </c>
      <c r="H56" s="88" t="n">
        <v>2052</v>
      </c>
      <c r="I56" s="88" t="n">
        <v>186</v>
      </c>
      <c r="J56" s="88" t="n">
        <v>263</v>
      </c>
      <c r="K56" s="88" t="n">
        <v>449</v>
      </c>
      <c r="L56" s="88" t="n">
        <v>4420</v>
      </c>
      <c r="M56" s="88" t="n">
        <v>4117</v>
      </c>
      <c r="N56" s="88" t="n">
        <v>8537</v>
      </c>
      <c r="O56" s="93"/>
    </row>
    <row r="57" customFormat="false" ht="15" hidden="false" customHeight="true" outlineLevel="0" collapsed="false">
      <c r="B57" s="39"/>
    </row>
    <row r="58" customFormat="false" ht="15" hidden="false" customHeight="true" outlineLevel="0" collapsed="false">
      <c r="B58" s="56" t="s">
        <v>66</v>
      </c>
    </row>
    <row r="59" customFormat="false" ht="15" hidden="false" customHeight="true" outlineLevel="0" collapsed="false">
      <c r="B59" s="39"/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29" width="14.99"/>
    <col collapsed="false" customWidth="true" hidden="false" outlineLevel="0" max="14" min="3" style="29" width="9.7"/>
    <col collapsed="false" customWidth="true" hidden="false" outlineLevel="0" max="15" min="15" style="29" width="5.56"/>
    <col collapsed="false" customWidth="false" hidden="false" outlineLevel="0" max="257" min="16" style="29" width="11.42"/>
  </cols>
  <sheetData>
    <row r="1" customFormat="false" ht="14.25" hidden="false" customHeight="true" outlineLevel="0" collapsed="false"/>
    <row r="2" customFormat="false" ht="30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s="31" customFormat="true" ht="15" hidden="false" customHeight="true" outlineLevel="0" collapsed="false">
      <c r="B6" s="32" t="s">
        <v>3</v>
      </c>
      <c r="L6" s="33"/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5" hidden="false" customHeight="true" outlineLevel="0" collapsed="false">
      <c r="B9" s="90" t="s">
        <v>95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</row>
    <row r="10" s="31" customFormat="true" ht="30" hidden="false" customHeight="true" outlineLevel="0" collapsed="false">
      <c r="B10" s="40"/>
      <c r="C10" s="41" t="s">
        <v>91</v>
      </c>
      <c r="D10" s="41"/>
      <c r="E10" s="41"/>
      <c r="F10" s="41" t="s">
        <v>92</v>
      </c>
      <c r="G10" s="41"/>
      <c r="H10" s="41"/>
      <c r="I10" s="41" t="s">
        <v>93</v>
      </c>
      <c r="J10" s="41"/>
      <c r="K10" s="41"/>
      <c r="L10" s="41" t="s">
        <v>89</v>
      </c>
      <c r="M10" s="41"/>
      <c r="N10" s="41"/>
    </row>
    <row r="11" s="31" customFormat="true" ht="30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  <c r="L11" s="43" t="s">
        <v>52</v>
      </c>
      <c r="M11" s="43" t="s">
        <v>53</v>
      </c>
      <c r="N11" s="43" t="s">
        <v>51</v>
      </c>
    </row>
    <row r="12" s="31" customFormat="true" ht="13.5" hidden="false" customHeight="false" outlineLevel="0" collapsed="false">
      <c r="B12" s="94" t="s">
        <v>54</v>
      </c>
      <c r="C12" s="95" t="n">
        <v>170</v>
      </c>
      <c r="D12" s="95" t="n">
        <v>146</v>
      </c>
      <c r="E12" s="96" t="n">
        <v>316</v>
      </c>
      <c r="F12" s="95" t="n">
        <v>59</v>
      </c>
      <c r="G12" s="95" t="n">
        <v>54</v>
      </c>
      <c r="H12" s="96" t="n">
        <v>113</v>
      </c>
      <c r="I12" s="95" t="n">
        <v>11</v>
      </c>
      <c r="J12" s="95" t="n">
        <v>10</v>
      </c>
      <c r="K12" s="96" t="n">
        <v>21</v>
      </c>
      <c r="L12" s="96" t="n">
        <v>240</v>
      </c>
      <c r="M12" s="96" t="n">
        <v>210</v>
      </c>
      <c r="N12" s="96" t="n">
        <v>450</v>
      </c>
    </row>
    <row r="13" s="31" customFormat="true" ht="13.5" hidden="false" customHeight="false" outlineLevel="0" collapsed="false">
      <c r="B13" s="94" t="s">
        <v>58</v>
      </c>
      <c r="C13" s="97" t="n">
        <v>161</v>
      </c>
      <c r="D13" s="97" t="n">
        <v>165</v>
      </c>
      <c r="E13" s="98" t="n">
        <v>326</v>
      </c>
      <c r="F13" s="97" t="n">
        <v>108</v>
      </c>
      <c r="G13" s="97" t="n">
        <v>59</v>
      </c>
      <c r="H13" s="98" t="n">
        <v>167</v>
      </c>
      <c r="I13" s="97" t="n">
        <v>20</v>
      </c>
      <c r="J13" s="97" t="n">
        <v>18</v>
      </c>
      <c r="K13" s="98" t="n">
        <v>38</v>
      </c>
      <c r="L13" s="98" t="n">
        <v>289</v>
      </c>
      <c r="M13" s="98" t="n">
        <v>242</v>
      </c>
      <c r="N13" s="98" t="n">
        <v>531</v>
      </c>
    </row>
    <row r="14" s="31" customFormat="true" ht="13.5" hidden="false" customHeight="false" outlineLevel="0" collapsed="false">
      <c r="B14" s="94" t="s">
        <v>59</v>
      </c>
      <c r="C14" s="97" t="n">
        <v>105</v>
      </c>
      <c r="D14" s="97" t="n">
        <v>83</v>
      </c>
      <c r="E14" s="98" t="n">
        <v>188</v>
      </c>
      <c r="F14" s="97" t="n">
        <v>84</v>
      </c>
      <c r="G14" s="97" t="n">
        <v>33</v>
      </c>
      <c r="H14" s="98" t="n">
        <v>117</v>
      </c>
      <c r="I14" s="97" t="n">
        <v>9</v>
      </c>
      <c r="J14" s="97" t="n">
        <v>15</v>
      </c>
      <c r="K14" s="98" t="n">
        <v>24</v>
      </c>
      <c r="L14" s="98" t="n">
        <v>198</v>
      </c>
      <c r="M14" s="98" t="n">
        <v>131</v>
      </c>
      <c r="N14" s="98" t="n">
        <v>329</v>
      </c>
    </row>
    <row r="15" s="31" customFormat="true" ht="13.5" hidden="false" customHeight="false" outlineLevel="0" collapsed="false">
      <c r="B15" s="94" t="s">
        <v>60</v>
      </c>
      <c r="C15" s="97" t="n">
        <v>171</v>
      </c>
      <c r="D15" s="97" t="n">
        <v>158</v>
      </c>
      <c r="E15" s="98" t="n">
        <v>329</v>
      </c>
      <c r="F15" s="97" t="n">
        <v>50</v>
      </c>
      <c r="G15" s="97" t="n">
        <v>45</v>
      </c>
      <c r="H15" s="98" t="n">
        <v>95</v>
      </c>
      <c r="I15" s="97" t="n">
        <v>2</v>
      </c>
      <c r="J15" s="97" t="n">
        <v>6</v>
      </c>
      <c r="K15" s="98" t="n">
        <v>8</v>
      </c>
      <c r="L15" s="98" t="n">
        <v>223</v>
      </c>
      <c r="M15" s="98" t="n">
        <v>209</v>
      </c>
      <c r="N15" s="98" t="n">
        <v>432</v>
      </c>
    </row>
    <row r="16" s="31" customFormat="true" ht="13.5" hidden="false" customHeight="false" outlineLevel="0" collapsed="false">
      <c r="B16" s="94" t="s">
        <v>61</v>
      </c>
      <c r="C16" s="97" t="n">
        <v>82</v>
      </c>
      <c r="D16" s="97" t="n">
        <v>86</v>
      </c>
      <c r="E16" s="98" t="n">
        <v>168</v>
      </c>
      <c r="F16" s="97" t="n">
        <v>46</v>
      </c>
      <c r="G16" s="97" t="n">
        <v>28</v>
      </c>
      <c r="H16" s="98" t="n">
        <v>74</v>
      </c>
      <c r="I16" s="97" t="n">
        <v>3</v>
      </c>
      <c r="J16" s="97" t="n">
        <v>4</v>
      </c>
      <c r="K16" s="98" t="n">
        <v>7</v>
      </c>
      <c r="L16" s="98" t="n">
        <v>131</v>
      </c>
      <c r="M16" s="98" t="n">
        <v>118</v>
      </c>
      <c r="N16" s="98" t="n">
        <v>249</v>
      </c>
    </row>
    <row r="17" s="31" customFormat="true" ht="13.5" hidden="false" customHeight="false" outlineLevel="0" collapsed="false">
      <c r="B17" s="94" t="s">
        <v>62</v>
      </c>
      <c r="C17" s="97" t="n">
        <v>99</v>
      </c>
      <c r="D17" s="97" t="n">
        <v>85</v>
      </c>
      <c r="E17" s="98" t="n">
        <v>184</v>
      </c>
      <c r="F17" s="97" t="n">
        <v>46</v>
      </c>
      <c r="G17" s="97" t="n">
        <v>38</v>
      </c>
      <c r="H17" s="98" t="n">
        <v>84</v>
      </c>
      <c r="I17" s="97" t="n">
        <v>11</v>
      </c>
      <c r="J17" s="97" t="n">
        <v>4</v>
      </c>
      <c r="K17" s="98" t="n">
        <v>15</v>
      </c>
      <c r="L17" s="98" t="n">
        <v>156</v>
      </c>
      <c r="M17" s="98" t="n">
        <v>127</v>
      </c>
      <c r="N17" s="98" t="n">
        <v>283</v>
      </c>
    </row>
    <row r="18" s="31" customFormat="true" ht="13.5" hidden="false" customHeight="false" outlineLevel="0" collapsed="false">
      <c r="B18" s="94" t="s">
        <v>63</v>
      </c>
      <c r="C18" s="97" t="n">
        <v>155</v>
      </c>
      <c r="D18" s="97" t="n">
        <v>135</v>
      </c>
      <c r="E18" s="98" t="n">
        <v>290</v>
      </c>
      <c r="F18" s="97" t="n">
        <v>65</v>
      </c>
      <c r="G18" s="97" t="n">
        <v>97</v>
      </c>
      <c r="H18" s="98" t="n">
        <v>162</v>
      </c>
      <c r="I18" s="97" t="n">
        <v>21</v>
      </c>
      <c r="J18" s="97" t="n">
        <v>12</v>
      </c>
      <c r="K18" s="98" t="n">
        <v>33</v>
      </c>
      <c r="L18" s="98" t="n">
        <v>241</v>
      </c>
      <c r="M18" s="98" t="n">
        <v>244</v>
      </c>
      <c r="N18" s="98" t="n">
        <v>485</v>
      </c>
    </row>
    <row r="19" s="31" customFormat="true" ht="13.5" hidden="false" customHeight="false" outlineLevel="0" collapsed="false">
      <c r="B19" s="99" t="s">
        <v>64</v>
      </c>
      <c r="C19" s="100" t="n">
        <v>182</v>
      </c>
      <c r="D19" s="100" t="n">
        <v>173</v>
      </c>
      <c r="E19" s="101" t="n">
        <v>355</v>
      </c>
      <c r="F19" s="100" t="n">
        <v>61</v>
      </c>
      <c r="G19" s="100" t="n">
        <v>77</v>
      </c>
      <c r="H19" s="101" t="n">
        <v>138</v>
      </c>
      <c r="I19" s="100" t="n">
        <v>19</v>
      </c>
      <c r="J19" s="100" t="n">
        <v>11</v>
      </c>
      <c r="K19" s="101" t="n">
        <v>30</v>
      </c>
      <c r="L19" s="101" t="n">
        <v>262</v>
      </c>
      <c r="M19" s="101" t="n">
        <v>261</v>
      </c>
      <c r="N19" s="101" t="n">
        <v>523</v>
      </c>
    </row>
    <row r="20" s="31" customFormat="true" ht="14.25" hidden="false" customHeight="false" outlineLevel="0" collapsed="false">
      <c r="B20" s="102" t="s">
        <v>65</v>
      </c>
      <c r="C20" s="89" t="n">
        <v>1125</v>
      </c>
      <c r="D20" s="89" t="n">
        <v>1031</v>
      </c>
      <c r="E20" s="103" t="n">
        <v>2156</v>
      </c>
      <c r="F20" s="89" t="n">
        <v>519</v>
      </c>
      <c r="G20" s="89" t="n">
        <v>431</v>
      </c>
      <c r="H20" s="103" t="n">
        <v>950</v>
      </c>
      <c r="I20" s="89" t="n">
        <v>96</v>
      </c>
      <c r="J20" s="89" t="n">
        <v>80</v>
      </c>
      <c r="K20" s="89" t="n">
        <v>176</v>
      </c>
      <c r="L20" s="89" t="n">
        <v>1740</v>
      </c>
      <c r="M20" s="89" t="n">
        <v>1542</v>
      </c>
      <c r="N20" s="103" t="n">
        <v>3282</v>
      </c>
    </row>
    <row r="21" s="31" customFormat="true" ht="20.1" hidden="false" customHeight="true" outlineLevel="0" collapsed="false">
      <c r="B21" s="104"/>
      <c r="C21" s="104"/>
      <c r="D21" s="104"/>
      <c r="E21" s="104"/>
      <c r="F21" s="104"/>
      <c r="G21" s="104"/>
      <c r="H21" s="105"/>
      <c r="I21" s="105"/>
      <c r="J21" s="105"/>
      <c r="K21" s="105"/>
      <c r="L21" s="104"/>
      <c r="M21" s="104"/>
      <c r="N21" s="104"/>
    </row>
    <row r="22" s="31" customFormat="true" ht="13.5" hidden="false" customHeight="false" outlineLevel="0" collapsed="false">
      <c r="B22" s="56" t="s">
        <v>66</v>
      </c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6" width="2.99"/>
    <col collapsed="false" customWidth="true" hidden="false" outlineLevel="0" max="2" min="2" style="106" width="23.41"/>
    <col collapsed="false" customWidth="true" hidden="false" outlineLevel="0" max="3" min="3" style="106" width="8.7"/>
    <col collapsed="false" customWidth="true" hidden="false" outlineLevel="0" max="4" min="4" style="106" width="9.56"/>
    <col collapsed="false" customWidth="true" hidden="false" outlineLevel="0" max="5" min="5" style="106" width="8.7"/>
    <col collapsed="false" customWidth="true" hidden="false" outlineLevel="0" max="6" min="6" style="106" width="9.56"/>
    <col collapsed="false" customWidth="true" hidden="false" outlineLevel="0" max="7" min="7" style="106" width="8.7"/>
    <col collapsed="false" customWidth="true" hidden="false" outlineLevel="0" max="8" min="8" style="106" width="9.56"/>
    <col collapsed="false" customWidth="true" hidden="false" outlineLevel="0" max="9" min="9" style="106" width="8.7"/>
    <col collapsed="false" customWidth="true" hidden="false" outlineLevel="0" max="10" min="10" style="106" width="9.56"/>
    <col collapsed="false" customWidth="true" hidden="false" outlineLevel="0" max="11" min="11" style="106" width="8.7"/>
    <col collapsed="false" customWidth="true" hidden="false" outlineLevel="0" max="12" min="12" style="106" width="9.56"/>
    <col collapsed="false" customWidth="true" hidden="false" outlineLevel="0" max="13" min="13" style="106" width="8.7"/>
    <col collapsed="false" customWidth="true" hidden="false" outlineLevel="0" max="14" min="14" style="106" width="9.56"/>
    <col collapsed="false" customWidth="true" hidden="false" outlineLevel="0" max="16" min="15" style="106" width="8.7"/>
    <col collapsed="false" customWidth="true" hidden="false" outlineLevel="0" max="17" min="17" style="106" width="5.71"/>
    <col collapsed="false" customWidth="false" hidden="false" outlineLevel="0" max="257" min="18" style="106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true" outlineLevel="0" collapsed="false">
      <c r="B3" s="6" t="s">
        <v>1</v>
      </c>
    </row>
    <row r="4" s="29" customFormat="true" ht="15" hidden="false" customHeight="true" outlineLevel="0" collapsed="false"/>
    <row r="5" s="29" customFormat="true" ht="15.75" hidden="false" customHeight="true" outlineLevel="0" collapsed="false"/>
    <row r="6" s="31" customFormat="true" ht="15" hidden="false" customHeight="true" outlineLevel="0" collapsed="false">
      <c r="B6" s="32" t="s">
        <v>3</v>
      </c>
      <c r="N6" s="33"/>
      <c r="O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s="38" customFormat="true" ht="39.95" hidden="false" customHeight="true" outlineLevel="0" collapsed="false">
      <c r="B9" s="102" t="s">
        <v>96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</row>
    <row r="10" s="107" customFormat="true" ht="32.25" hidden="false" customHeight="true" outlineLevel="0" collapsed="false">
      <c r="B10" s="108"/>
      <c r="C10" s="41" t="s">
        <v>97</v>
      </c>
      <c r="D10" s="41"/>
      <c r="E10" s="109" t="s">
        <v>98</v>
      </c>
      <c r="F10" s="109"/>
      <c r="G10" s="109" t="s">
        <v>99</v>
      </c>
      <c r="H10" s="109"/>
      <c r="I10" s="109" t="s">
        <v>100</v>
      </c>
      <c r="J10" s="109"/>
      <c r="K10" s="109" t="s">
        <v>101</v>
      </c>
      <c r="L10" s="109"/>
      <c r="M10" s="110" t="s">
        <v>102</v>
      </c>
      <c r="N10" s="110"/>
      <c r="O10" s="42" t="s">
        <v>51</v>
      </c>
      <c r="P10" s="42"/>
    </row>
    <row r="11" s="107" customFormat="true" ht="30" hidden="false" customHeight="true" outlineLevel="0" collapsed="false">
      <c r="B11" s="108"/>
      <c r="C11" s="75" t="s">
        <v>52</v>
      </c>
      <c r="D11" s="77" t="s">
        <v>53</v>
      </c>
      <c r="E11" s="75" t="s">
        <v>52</v>
      </c>
      <c r="F11" s="77" t="s">
        <v>53</v>
      </c>
      <c r="G11" s="75" t="s">
        <v>52</v>
      </c>
      <c r="H11" s="77" t="s">
        <v>53</v>
      </c>
      <c r="I11" s="75" t="s">
        <v>52</v>
      </c>
      <c r="J11" s="77" t="s">
        <v>53</v>
      </c>
      <c r="K11" s="75" t="s">
        <v>52</v>
      </c>
      <c r="L11" s="77" t="s">
        <v>53</v>
      </c>
      <c r="M11" s="75" t="s">
        <v>52</v>
      </c>
      <c r="N11" s="77" t="s">
        <v>53</v>
      </c>
      <c r="O11" s="75" t="s">
        <v>52</v>
      </c>
      <c r="P11" s="75" t="s">
        <v>53</v>
      </c>
    </row>
    <row r="12" s="107" customFormat="true" ht="13.5" hidden="false" customHeight="true" outlineLevel="0" collapsed="false">
      <c r="B12" s="44" t="s">
        <v>54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</row>
    <row r="13" s="107" customFormat="true" ht="13.5" hidden="false" customHeight="true" outlineLevel="0" collapsed="false">
      <c r="B13" s="46" t="s">
        <v>55</v>
      </c>
      <c r="C13" s="112" t="n">
        <v>152</v>
      </c>
      <c r="D13" s="112" t="n">
        <v>267</v>
      </c>
      <c r="E13" s="112" t="n">
        <v>88</v>
      </c>
      <c r="F13" s="112" t="n">
        <v>109</v>
      </c>
      <c r="G13" s="112" t="n">
        <v>13</v>
      </c>
      <c r="H13" s="112" t="n">
        <v>24</v>
      </c>
      <c r="I13" s="112" t="n">
        <v>173</v>
      </c>
      <c r="J13" s="112" t="n">
        <v>237</v>
      </c>
      <c r="K13" s="112" t="n">
        <v>0</v>
      </c>
      <c r="L13" s="112" t="n">
        <v>0</v>
      </c>
      <c r="M13" s="112" t="n">
        <v>56</v>
      </c>
      <c r="N13" s="112" t="n">
        <v>72</v>
      </c>
      <c r="O13" s="113" t="n">
        <v>482</v>
      </c>
      <c r="P13" s="113" t="n">
        <v>709</v>
      </c>
    </row>
    <row r="14" s="107" customFormat="true" ht="13.5" hidden="false" customHeight="true" outlineLevel="0" collapsed="false">
      <c r="B14" s="46" t="s">
        <v>56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3"/>
      <c r="P14" s="113"/>
    </row>
    <row r="15" s="107" customFormat="true" ht="13.5" hidden="false" customHeight="true" outlineLevel="0" collapsed="false">
      <c r="B15" s="46" t="s">
        <v>57</v>
      </c>
      <c r="C15" s="112" t="n">
        <v>0</v>
      </c>
      <c r="D15" s="112" t="n">
        <v>0</v>
      </c>
      <c r="E15" s="112" t="n">
        <v>2</v>
      </c>
      <c r="F15" s="112" t="n">
        <v>1</v>
      </c>
      <c r="G15" s="112" t="n">
        <v>5</v>
      </c>
      <c r="H15" s="112" t="n">
        <v>5</v>
      </c>
      <c r="I15" s="112" t="n">
        <v>3</v>
      </c>
      <c r="J15" s="112" t="n">
        <v>8</v>
      </c>
      <c r="K15" s="112" t="n">
        <v>0</v>
      </c>
      <c r="L15" s="112" t="n">
        <v>0</v>
      </c>
      <c r="M15" s="112" t="n">
        <v>0</v>
      </c>
      <c r="N15" s="112" t="n">
        <v>0</v>
      </c>
      <c r="O15" s="113" t="n">
        <v>10</v>
      </c>
      <c r="P15" s="113" t="n">
        <v>14</v>
      </c>
    </row>
    <row r="16" s="107" customFormat="true" ht="13.5" hidden="false" customHeight="true" outlineLevel="0" collapsed="false">
      <c r="B16" s="49" t="s">
        <v>51</v>
      </c>
      <c r="C16" s="114" t="n">
        <v>152</v>
      </c>
      <c r="D16" s="114" t="n">
        <v>267</v>
      </c>
      <c r="E16" s="114" t="n">
        <v>90</v>
      </c>
      <c r="F16" s="114" t="n">
        <v>110</v>
      </c>
      <c r="G16" s="114" t="n">
        <v>18</v>
      </c>
      <c r="H16" s="114" t="n">
        <v>29</v>
      </c>
      <c r="I16" s="114" t="n">
        <v>176</v>
      </c>
      <c r="J16" s="114" t="n">
        <v>245</v>
      </c>
      <c r="K16" s="114" t="n">
        <v>0</v>
      </c>
      <c r="L16" s="114" t="n">
        <v>0</v>
      </c>
      <c r="M16" s="114" t="n">
        <v>56</v>
      </c>
      <c r="N16" s="114" t="n">
        <v>72</v>
      </c>
      <c r="O16" s="114" t="n">
        <v>492</v>
      </c>
      <c r="P16" s="114" t="n">
        <v>723</v>
      </c>
    </row>
    <row r="17" s="107" customFormat="true" ht="13.5" hidden="false" customHeight="true" outlineLevel="0" collapsed="false">
      <c r="B17" s="44" t="s">
        <v>58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3"/>
      <c r="P17" s="113"/>
    </row>
    <row r="18" s="107" customFormat="true" ht="13.5" hidden="false" customHeight="true" outlineLevel="0" collapsed="false">
      <c r="B18" s="46" t="s">
        <v>55</v>
      </c>
      <c r="C18" s="112" t="n">
        <v>49</v>
      </c>
      <c r="D18" s="112" t="n">
        <v>71</v>
      </c>
      <c r="E18" s="112" t="n">
        <v>49</v>
      </c>
      <c r="F18" s="112" t="n">
        <v>77</v>
      </c>
      <c r="G18" s="112" t="n">
        <v>18</v>
      </c>
      <c r="H18" s="112" t="n">
        <v>17</v>
      </c>
      <c r="I18" s="112" t="n">
        <v>54</v>
      </c>
      <c r="J18" s="112" t="n">
        <v>108</v>
      </c>
      <c r="K18" s="112" t="n">
        <v>0</v>
      </c>
      <c r="L18" s="112" t="n">
        <v>0</v>
      </c>
      <c r="M18" s="112" t="n">
        <v>18</v>
      </c>
      <c r="N18" s="112" t="n">
        <v>27</v>
      </c>
      <c r="O18" s="113" t="n">
        <v>188</v>
      </c>
      <c r="P18" s="113" t="n">
        <v>300</v>
      </c>
    </row>
    <row r="19" s="107" customFormat="true" ht="13.5" hidden="false" customHeight="true" outlineLevel="0" collapsed="false">
      <c r="B19" s="46" t="s">
        <v>56</v>
      </c>
      <c r="C19" s="112" t="n">
        <v>0</v>
      </c>
      <c r="D19" s="112" t="n">
        <v>0</v>
      </c>
      <c r="E19" s="112" t="n">
        <v>2</v>
      </c>
      <c r="F19" s="112" t="n">
        <v>7</v>
      </c>
      <c r="G19" s="112" t="n">
        <v>0</v>
      </c>
      <c r="H19" s="112" t="n">
        <v>4</v>
      </c>
      <c r="I19" s="112" t="n">
        <v>2</v>
      </c>
      <c r="J19" s="112" t="n">
        <v>3</v>
      </c>
      <c r="K19" s="112" t="n">
        <v>0</v>
      </c>
      <c r="L19" s="112" t="n">
        <v>0</v>
      </c>
      <c r="M19" s="112" t="n">
        <v>0</v>
      </c>
      <c r="N19" s="112" t="n">
        <v>0</v>
      </c>
      <c r="O19" s="113" t="n">
        <v>4</v>
      </c>
      <c r="P19" s="113" t="n">
        <v>14</v>
      </c>
    </row>
    <row r="20" s="107" customFormat="true" ht="13.5" hidden="false" customHeight="true" outlineLevel="0" collapsed="false">
      <c r="B20" s="46" t="s">
        <v>57</v>
      </c>
      <c r="C20" s="112" t="n">
        <v>0</v>
      </c>
      <c r="D20" s="112" t="n">
        <v>0</v>
      </c>
      <c r="E20" s="112" t="n">
        <v>1</v>
      </c>
      <c r="F20" s="112" t="n">
        <v>1</v>
      </c>
      <c r="G20" s="112" t="n">
        <v>7</v>
      </c>
      <c r="H20" s="112" t="n">
        <v>9</v>
      </c>
      <c r="I20" s="112" t="n">
        <v>3</v>
      </c>
      <c r="J20" s="112" t="n">
        <v>11</v>
      </c>
      <c r="K20" s="112" t="n">
        <v>0</v>
      </c>
      <c r="L20" s="112" t="n">
        <v>0</v>
      </c>
      <c r="M20" s="112" t="n">
        <v>0</v>
      </c>
      <c r="N20" s="112" t="n">
        <v>1</v>
      </c>
      <c r="O20" s="113" t="n">
        <v>11</v>
      </c>
      <c r="P20" s="113" t="n">
        <v>22</v>
      </c>
    </row>
    <row r="21" s="107" customFormat="true" ht="13.5" hidden="false" customHeight="true" outlineLevel="0" collapsed="false">
      <c r="B21" s="49" t="s">
        <v>51</v>
      </c>
      <c r="C21" s="114" t="n">
        <v>49</v>
      </c>
      <c r="D21" s="114" t="n">
        <v>71</v>
      </c>
      <c r="E21" s="114" t="n">
        <v>52</v>
      </c>
      <c r="F21" s="114" t="n">
        <v>85</v>
      </c>
      <c r="G21" s="114" t="n">
        <v>25</v>
      </c>
      <c r="H21" s="114" t="n">
        <v>30</v>
      </c>
      <c r="I21" s="114" t="n">
        <v>59</v>
      </c>
      <c r="J21" s="114" t="n">
        <v>122</v>
      </c>
      <c r="K21" s="114" t="n">
        <v>0</v>
      </c>
      <c r="L21" s="114" t="n">
        <v>0</v>
      </c>
      <c r="M21" s="114" t="n">
        <v>18</v>
      </c>
      <c r="N21" s="114" t="n">
        <v>28</v>
      </c>
      <c r="O21" s="114" t="n">
        <v>203</v>
      </c>
      <c r="P21" s="114" t="n">
        <v>336</v>
      </c>
    </row>
    <row r="22" s="107" customFormat="true" ht="13.5" hidden="false" customHeight="true" outlineLevel="0" collapsed="false">
      <c r="B22" s="44" t="s">
        <v>59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3"/>
      <c r="P22" s="113"/>
    </row>
    <row r="23" s="107" customFormat="true" ht="13.5" hidden="false" customHeight="true" outlineLevel="0" collapsed="false">
      <c r="B23" s="46" t="s">
        <v>55</v>
      </c>
      <c r="C23" s="112" t="n">
        <v>9</v>
      </c>
      <c r="D23" s="112" t="n">
        <v>9</v>
      </c>
      <c r="E23" s="112" t="n">
        <v>38</v>
      </c>
      <c r="F23" s="112" t="n">
        <v>36</v>
      </c>
      <c r="G23" s="112" t="n">
        <v>14</v>
      </c>
      <c r="H23" s="112" t="n">
        <v>12</v>
      </c>
      <c r="I23" s="112" t="n">
        <v>26</v>
      </c>
      <c r="J23" s="112" t="n">
        <v>37</v>
      </c>
      <c r="K23" s="112" t="n">
        <v>0</v>
      </c>
      <c r="L23" s="112" t="n">
        <v>0</v>
      </c>
      <c r="M23" s="112" t="n">
        <v>4</v>
      </c>
      <c r="N23" s="112" t="n">
        <v>5</v>
      </c>
      <c r="O23" s="113" t="n">
        <v>91</v>
      </c>
      <c r="P23" s="113" t="n">
        <v>99</v>
      </c>
    </row>
    <row r="24" s="107" customFormat="true" ht="13.5" hidden="false" customHeight="true" outlineLevel="0" collapsed="false">
      <c r="B24" s="46" t="s">
        <v>56</v>
      </c>
      <c r="C24" s="112" t="n">
        <v>0</v>
      </c>
      <c r="D24" s="112" t="n">
        <v>0</v>
      </c>
      <c r="E24" s="112" t="n">
        <v>2</v>
      </c>
      <c r="F24" s="112" t="n">
        <v>0</v>
      </c>
      <c r="G24" s="112" t="n">
        <v>0</v>
      </c>
      <c r="H24" s="112" t="n">
        <v>0</v>
      </c>
      <c r="I24" s="112" t="n">
        <v>1</v>
      </c>
      <c r="J24" s="112" t="n">
        <v>2</v>
      </c>
      <c r="K24" s="112" t="n">
        <v>0</v>
      </c>
      <c r="L24" s="112" t="n">
        <v>0</v>
      </c>
      <c r="M24" s="112" t="n">
        <v>0</v>
      </c>
      <c r="N24" s="112" t="n">
        <v>0</v>
      </c>
      <c r="O24" s="113" t="n">
        <v>3</v>
      </c>
      <c r="P24" s="113" t="n">
        <v>2</v>
      </c>
    </row>
    <row r="25" s="107" customFormat="true" ht="13.5" hidden="false" customHeight="true" outlineLevel="0" collapsed="false">
      <c r="B25" s="46" t="s">
        <v>57</v>
      </c>
      <c r="C25" s="112" t="n">
        <v>1</v>
      </c>
      <c r="D25" s="112" t="n">
        <v>0</v>
      </c>
      <c r="E25" s="112" t="n">
        <v>1</v>
      </c>
      <c r="F25" s="112" t="n">
        <v>0</v>
      </c>
      <c r="G25" s="112" t="n">
        <v>1</v>
      </c>
      <c r="H25" s="112" t="n">
        <v>3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3" t="n">
        <v>3</v>
      </c>
      <c r="P25" s="113" t="n">
        <v>3</v>
      </c>
    </row>
    <row r="26" s="107" customFormat="true" ht="13.5" hidden="false" customHeight="true" outlineLevel="0" collapsed="false">
      <c r="B26" s="49" t="s">
        <v>51</v>
      </c>
      <c r="C26" s="114" t="n">
        <v>10</v>
      </c>
      <c r="D26" s="114" t="n">
        <v>9</v>
      </c>
      <c r="E26" s="114" t="n">
        <v>41</v>
      </c>
      <c r="F26" s="114" t="n">
        <v>36</v>
      </c>
      <c r="G26" s="114" t="n">
        <v>15</v>
      </c>
      <c r="H26" s="114" t="n">
        <v>15</v>
      </c>
      <c r="I26" s="114" t="n">
        <v>27</v>
      </c>
      <c r="J26" s="114" t="n">
        <v>39</v>
      </c>
      <c r="K26" s="114" t="n">
        <v>0</v>
      </c>
      <c r="L26" s="114" t="n">
        <v>0</v>
      </c>
      <c r="M26" s="114" t="n">
        <v>4</v>
      </c>
      <c r="N26" s="114" t="n">
        <v>5</v>
      </c>
      <c r="O26" s="114" t="n">
        <v>97</v>
      </c>
      <c r="P26" s="114" t="n">
        <v>104</v>
      </c>
    </row>
    <row r="27" s="107" customFormat="true" ht="13.5" hidden="false" customHeight="true" outlineLevel="0" collapsed="false">
      <c r="B27" s="44" t="s">
        <v>6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3"/>
      <c r="P27" s="113"/>
    </row>
    <row r="28" s="107" customFormat="true" ht="13.5" hidden="false" customHeight="true" outlineLevel="0" collapsed="false">
      <c r="B28" s="46" t="s">
        <v>55</v>
      </c>
      <c r="C28" s="112" t="n">
        <v>47</v>
      </c>
      <c r="D28" s="112" t="n">
        <v>74</v>
      </c>
      <c r="E28" s="112" t="n">
        <v>59</v>
      </c>
      <c r="F28" s="112" t="n">
        <v>92</v>
      </c>
      <c r="G28" s="112" t="n">
        <v>16</v>
      </c>
      <c r="H28" s="112" t="n">
        <v>16</v>
      </c>
      <c r="I28" s="112" t="n">
        <v>90</v>
      </c>
      <c r="J28" s="112" t="n">
        <v>136</v>
      </c>
      <c r="K28" s="112" t="n">
        <v>0</v>
      </c>
      <c r="L28" s="112" t="n">
        <v>0</v>
      </c>
      <c r="M28" s="112" t="n">
        <v>11</v>
      </c>
      <c r="N28" s="112" t="n">
        <v>13</v>
      </c>
      <c r="O28" s="113" t="n">
        <v>223</v>
      </c>
      <c r="P28" s="113" t="n">
        <v>331</v>
      </c>
    </row>
    <row r="29" s="107" customFormat="true" ht="13.5" hidden="false" customHeight="true" outlineLevel="0" collapsed="false">
      <c r="B29" s="46" t="s">
        <v>56</v>
      </c>
      <c r="C29" s="112" t="n">
        <v>4</v>
      </c>
      <c r="D29" s="112" t="n">
        <v>10</v>
      </c>
      <c r="E29" s="112" t="n">
        <v>9</v>
      </c>
      <c r="F29" s="112" t="n">
        <v>9</v>
      </c>
      <c r="G29" s="112" t="n">
        <v>2</v>
      </c>
      <c r="H29" s="112" t="n">
        <v>4</v>
      </c>
      <c r="I29" s="112" t="n">
        <v>4</v>
      </c>
      <c r="J29" s="112" t="n">
        <v>3</v>
      </c>
      <c r="K29" s="112" t="n">
        <v>0</v>
      </c>
      <c r="L29" s="112" t="n">
        <v>0</v>
      </c>
      <c r="M29" s="112" t="n">
        <v>1</v>
      </c>
      <c r="N29" s="112" t="n">
        <v>0</v>
      </c>
      <c r="O29" s="113" t="n">
        <v>20</v>
      </c>
      <c r="P29" s="113" t="n">
        <v>26</v>
      </c>
    </row>
    <row r="30" s="107" customFormat="true" ht="13.5" hidden="false" customHeight="true" outlineLevel="0" collapsed="false">
      <c r="B30" s="46" t="s">
        <v>57</v>
      </c>
      <c r="C30" s="112" t="n">
        <v>1</v>
      </c>
      <c r="D30" s="112" t="n">
        <v>0</v>
      </c>
      <c r="E30" s="112" t="n">
        <v>5</v>
      </c>
      <c r="F30" s="112" t="n">
        <v>4</v>
      </c>
      <c r="G30" s="112" t="n">
        <v>10</v>
      </c>
      <c r="H30" s="112" t="n">
        <v>11</v>
      </c>
      <c r="I30" s="112" t="n">
        <v>5</v>
      </c>
      <c r="J30" s="112" t="n">
        <v>6</v>
      </c>
      <c r="K30" s="112" t="n">
        <v>0</v>
      </c>
      <c r="L30" s="112" t="n">
        <v>0</v>
      </c>
      <c r="M30" s="112" t="n">
        <v>0</v>
      </c>
      <c r="N30" s="112" t="n">
        <v>0</v>
      </c>
      <c r="O30" s="113" t="n">
        <v>21</v>
      </c>
      <c r="P30" s="113" t="n">
        <v>21</v>
      </c>
    </row>
    <row r="31" s="107" customFormat="true" ht="13.5" hidden="false" customHeight="true" outlineLevel="0" collapsed="false">
      <c r="B31" s="49" t="s">
        <v>51</v>
      </c>
      <c r="C31" s="114" t="n">
        <v>52</v>
      </c>
      <c r="D31" s="114" t="n">
        <v>84</v>
      </c>
      <c r="E31" s="114" t="n">
        <v>73</v>
      </c>
      <c r="F31" s="114" t="n">
        <v>105</v>
      </c>
      <c r="G31" s="114" t="n">
        <v>28</v>
      </c>
      <c r="H31" s="114" t="n">
        <v>31</v>
      </c>
      <c r="I31" s="114" t="n">
        <v>99</v>
      </c>
      <c r="J31" s="114" t="n">
        <v>145</v>
      </c>
      <c r="K31" s="114" t="n">
        <v>0</v>
      </c>
      <c r="L31" s="114" t="n">
        <v>0</v>
      </c>
      <c r="M31" s="114" t="n">
        <v>12</v>
      </c>
      <c r="N31" s="114" t="n">
        <v>13</v>
      </c>
      <c r="O31" s="114" t="n">
        <v>264</v>
      </c>
      <c r="P31" s="114" t="n">
        <v>378</v>
      </c>
    </row>
    <row r="32" s="107" customFormat="true" ht="13.5" hidden="false" customHeight="true" outlineLevel="0" collapsed="false">
      <c r="B32" s="44" t="s">
        <v>61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3"/>
      <c r="P32" s="113"/>
    </row>
    <row r="33" s="107" customFormat="true" ht="13.5" hidden="false" customHeight="true" outlineLevel="0" collapsed="false">
      <c r="B33" s="46" t="s">
        <v>55</v>
      </c>
      <c r="C33" s="112" t="n">
        <v>28</v>
      </c>
      <c r="D33" s="112" t="n">
        <v>37</v>
      </c>
      <c r="E33" s="112" t="n">
        <v>15</v>
      </c>
      <c r="F33" s="112" t="n">
        <v>32</v>
      </c>
      <c r="G33" s="112" t="n">
        <v>6</v>
      </c>
      <c r="H33" s="112" t="n">
        <v>10</v>
      </c>
      <c r="I33" s="112" t="n">
        <v>30</v>
      </c>
      <c r="J33" s="112" t="n">
        <v>81</v>
      </c>
      <c r="K33" s="112" t="n">
        <v>0</v>
      </c>
      <c r="L33" s="112" t="n">
        <v>1</v>
      </c>
      <c r="M33" s="112" t="n">
        <v>21</v>
      </c>
      <c r="N33" s="112" t="n">
        <v>26</v>
      </c>
      <c r="O33" s="113" t="n">
        <v>100</v>
      </c>
      <c r="P33" s="113" t="n">
        <v>187</v>
      </c>
    </row>
    <row r="34" s="107" customFormat="true" ht="13.5" hidden="false" customHeight="true" outlineLevel="0" collapsed="false">
      <c r="B34" s="46" t="s">
        <v>56</v>
      </c>
      <c r="C34" s="112" t="n">
        <v>0</v>
      </c>
      <c r="D34" s="112" t="n">
        <v>0</v>
      </c>
      <c r="E34" s="112" t="n">
        <v>2</v>
      </c>
      <c r="F34" s="112" t="n">
        <v>2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3" t="n">
        <v>2</v>
      </c>
      <c r="P34" s="113" t="n">
        <v>2</v>
      </c>
    </row>
    <row r="35" s="107" customFormat="true" ht="13.5" hidden="false" customHeight="true" outlineLevel="0" collapsed="false">
      <c r="B35" s="46" t="s">
        <v>57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2</v>
      </c>
      <c r="H35" s="112" t="n">
        <v>3</v>
      </c>
      <c r="I35" s="112" t="n">
        <v>0</v>
      </c>
      <c r="J35" s="112" t="n">
        <v>2</v>
      </c>
      <c r="K35" s="112" t="n">
        <v>0</v>
      </c>
      <c r="L35" s="112" t="n">
        <v>0</v>
      </c>
      <c r="M35" s="112" t="n">
        <v>0</v>
      </c>
      <c r="N35" s="112" t="n">
        <v>0</v>
      </c>
      <c r="O35" s="113" t="n">
        <v>2</v>
      </c>
      <c r="P35" s="113" t="n">
        <v>5</v>
      </c>
    </row>
    <row r="36" s="107" customFormat="true" ht="13.5" hidden="false" customHeight="true" outlineLevel="0" collapsed="false">
      <c r="B36" s="51" t="s">
        <v>51</v>
      </c>
      <c r="C36" s="114" t="n">
        <v>28</v>
      </c>
      <c r="D36" s="114" t="n">
        <v>37</v>
      </c>
      <c r="E36" s="114" t="n">
        <v>17</v>
      </c>
      <c r="F36" s="114" t="n">
        <v>34</v>
      </c>
      <c r="G36" s="114" t="n">
        <v>8</v>
      </c>
      <c r="H36" s="114" t="n">
        <v>13</v>
      </c>
      <c r="I36" s="114" t="n">
        <v>30</v>
      </c>
      <c r="J36" s="114" t="n">
        <v>83</v>
      </c>
      <c r="K36" s="114" t="n">
        <v>0</v>
      </c>
      <c r="L36" s="114" t="n">
        <v>1</v>
      </c>
      <c r="M36" s="114" t="n">
        <v>21</v>
      </c>
      <c r="N36" s="114" t="n">
        <v>26</v>
      </c>
      <c r="O36" s="114" t="n">
        <v>104</v>
      </c>
      <c r="P36" s="114" t="n">
        <v>194</v>
      </c>
    </row>
    <row r="37" s="107" customFormat="true" ht="13.5" hidden="false" customHeight="true" outlineLevel="0" collapsed="false">
      <c r="B37" s="44" t="s">
        <v>62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3"/>
      <c r="P37" s="113"/>
    </row>
    <row r="38" s="107" customFormat="true" ht="13.5" hidden="false" customHeight="true" outlineLevel="0" collapsed="false">
      <c r="B38" s="46" t="s">
        <v>55</v>
      </c>
      <c r="C38" s="112" t="n">
        <v>13</v>
      </c>
      <c r="D38" s="112" t="n">
        <v>24</v>
      </c>
      <c r="E38" s="112" t="n">
        <v>25</v>
      </c>
      <c r="F38" s="112" t="n">
        <v>32</v>
      </c>
      <c r="G38" s="112" t="n">
        <v>8</v>
      </c>
      <c r="H38" s="112" t="n">
        <v>7</v>
      </c>
      <c r="I38" s="112" t="n">
        <v>8</v>
      </c>
      <c r="J38" s="112" t="n">
        <v>18</v>
      </c>
      <c r="K38" s="112" t="n">
        <v>0</v>
      </c>
      <c r="L38" s="112" t="n">
        <v>0</v>
      </c>
      <c r="M38" s="112" t="n">
        <v>6</v>
      </c>
      <c r="N38" s="112" t="n">
        <v>7</v>
      </c>
      <c r="O38" s="113" t="n">
        <v>60</v>
      </c>
      <c r="P38" s="113" t="n">
        <v>88</v>
      </c>
    </row>
    <row r="39" s="107" customFormat="true" ht="13.5" hidden="false" customHeight="true" outlineLevel="0" collapsed="false">
      <c r="B39" s="46" t="s">
        <v>56</v>
      </c>
      <c r="C39" s="112" t="n">
        <v>0</v>
      </c>
      <c r="D39" s="112" t="n">
        <v>1</v>
      </c>
      <c r="E39" s="112" t="n">
        <v>1</v>
      </c>
      <c r="F39" s="112" t="n">
        <v>0</v>
      </c>
      <c r="G39" s="112" t="n">
        <v>1</v>
      </c>
      <c r="H39" s="112" t="n">
        <v>1</v>
      </c>
      <c r="I39" s="112" t="n">
        <v>1</v>
      </c>
      <c r="J39" s="112" t="n">
        <v>1</v>
      </c>
      <c r="K39" s="112" t="n">
        <v>0</v>
      </c>
      <c r="L39" s="112" t="n">
        <v>0</v>
      </c>
      <c r="M39" s="112" t="n">
        <v>0</v>
      </c>
      <c r="N39" s="112" t="n">
        <v>0</v>
      </c>
      <c r="O39" s="113" t="n">
        <v>3</v>
      </c>
      <c r="P39" s="113" t="n">
        <v>3</v>
      </c>
    </row>
    <row r="40" s="107" customFormat="true" ht="13.5" hidden="false" customHeight="true" outlineLevel="0" collapsed="false">
      <c r="B40" s="46" t="s">
        <v>57</v>
      </c>
      <c r="C40" s="112" t="n">
        <v>0</v>
      </c>
      <c r="D40" s="112" t="n">
        <v>0</v>
      </c>
      <c r="E40" s="112" t="n">
        <v>1</v>
      </c>
      <c r="F40" s="112" t="n">
        <v>0</v>
      </c>
      <c r="G40" s="112" t="n">
        <v>1</v>
      </c>
      <c r="H40" s="112" t="n">
        <v>0</v>
      </c>
      <c r="I40" s="112" t="n">
        <v>0</v>
      </c>
      <c r="J40" s="112" t="n">
        <v>0</v>
      </c>
      <c r="K40" s="112" t="n">
        <v>0</v>
      </c>
      <c r="L40" s="112" t="n">
        <v>0</v>
      </c>
      <c r="M40" s="112" t="n">
        <v>0</v>
      </c>
      <c r="N40" s="112" t="n">
        <v>0</v>
      </c>
      <c r="O40" s="113" t="n">
        <v>2</v>
      </c>
      <c r="P40" s="113" t="n">
        <v>0</v>
      </c>
    </row>
    <row r="41" s="107" customFormat="true" ht="13.5" hidden="false" customHeight="true" outlineLevel="0" collapsed="false">
      <c r="B41" s="49" t="s">
        <v>51</v>
      </c>
      <c r="C41" s="114" t="n">
        <v>13</v>
      </c>
      <c r="D41" s="114" t="n">
        <v>25</v>
      </c>
      <c r="E41" s="114" t="n">
        <v>27</v>
      </c>
      <c r="F41" s="114" t="n">
        <v>32</v>
      </c>
      <c r="G41" s="114" t="n">
        <v>10</v>
      </c>
      <c r="H41" s="114" t="n">
        <v>8</v>
      </c>
      <c r="I41" s="114" t="n">
        <v>9</v>
      </c>
      <c r="J41" s="114" t="n">
        <v>19</v>
      </c>
      <c r="K41" s="114" t="n">
        <v>0</v>
      </c>
      <c r="L41" s="114" t="n">
        <v>0</v>
      </c>
      <c r="M41" s="114" t="n">
        <v>6</v>
      </c>
      <c r="N41" s="114" t="n">
        <v>7</v>
      </c>
      <c r="O41" s="114" t="n">
        <v>65</v>
      </c>
      <c r="P41" s="114" t="n">
        <v>91</v>
      </c>
    </row>
    <row r="42" s="107" customFormat="true" ht="13.5" hidden="false" customHeight="true" outlineLevel="0" collapsed="false">
      <c r="B42" s="44" t="s">
        <v>63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3"/>
      <c r="P42" s="113"/>
    </row>
    <row r="43" s="107" customFormat="true" ht="13.5" hidden="false" customHeight="true" outlineLevel="0" collapsed="false">
      <c r="B43" s="46" t="s">
        <v>55</v>
      </c>
      <c r="C43" s="112" t="n">
        <v>92</v>
      </c>
      <c r="D43" s="112" t="n">
        <v>125</v>
      </c>
      <c r="E43" s="112" t="n">
        <v>233</v>
      </c>
      <c r="F43" s="112" t="n">
        <v>290</v>
      </c>
      <c r="G43" s="112" t="n">
        <v>77</v>
      </c>
      <c r="H43" s="112" t="n">
        <v>63</v>
      </c>
      <c r="I43" s="112" t="n">
        <v>312</v>
      </c>
      <c r="J43" s="112" t="n">
        <v>400</v>
      </c>
      <c r="K43" s="112" t="n">
        <v>0</v>
      </c>
      <c r="L43" s="112" t="n">
        <v>1</v>
      </c>
      <c r="M43" s="112" t="n">
        <v>57</v>
      </c>
      <c r="N43" s="112" t="n">
        <v>84</v>
      </c>
      <c r="O43" s="113" t="n">
        <v>771</v>
      </c>
      <c r="P43" s="113" t="n">
        <v>963</v>
      </c>
    </row>
    <row r="44" s="107" customFormat="true" ht="13.5" hidden="false" customHeight="true" outlineLevel="0" collapsed="false">
      <c r="B44" s="46" t="s">
        <v>56</v>
      </c>
      <c r="C44" s="112" t="n">
        <v>3</v>
      </c>
      <c r="D44" s="112" t="n">
        <v>0</v>
      </c>
      <c r="E44" s="112" t="n">
        <v>12</v>
      </c>
      <c r="F44" s="112" t="n">
        <v>24</v>
      </c>
      <c r="G44" s="112" t="n">
        <v>7</v>
      </c>
      <c r="H44" s="112" t="n">
        <v>11</v>
      </c>
      <c r="I44" s="112" t="n">
        <v>9</v>
      </c>
      <c r="J44" s="112" t="n">
        <v>15</v>
      </c>
      <c r="K44" s="112" t="n">
        <v>0</v>
      </c>
      <c r="L44" s="112" t="n">
        <v>0</v>
      </c>
      <c r="M44" s="112" t="n">
        <v>1</v>
      </c>
      <c r="N44" s="112" t="n">
        <v>1</v>
      </c>
      <c r="O44" s="113" t="n">
        <v>32</v>
      </c>
      <c r="P44" s="113" t="n">
        <v>51</v>
      </c>
    </row>
    <row r="45" s="107" customFormat="true" ht="13.5" hidden="false" customHeight="true" outlineLevel="0" collapsed="false">
      <c r="B45" s="46" t="s">
        <v>57</v>
      </c>
      <c r="C45" s="112" t="n">
        <v>4</v>
      </c>
      <c r="D45" s="112" t="n">
        <v>4</v>
      </c>
      <c r="E45" s="112" t="n">
        <v>12</v>
      </c>
      <c r="F45" s="112" t="n">
        <v>24</v>
      </c>
      <c r="G45" s="112" t="n">
        <v>17</v>
      </c>
      <c r="H45" s="112" t="n">
        <v>14</v>
      </c>
      <c r="I45" s="112" t="n">
        <v>45</v>
      </c>
      <c r="J45" s="112" t="n">
        <v>63</v>
      </c>
      <c r="K45" s="112" t="n">
        <v>0</v>
      </c>
      <c r="L45" s="112" t="n">
        <v>1</v>
      </c>
      <c r="M45" s="112" t="n">
        <v>0</v>
      </c>
      <c r="N45" s="112" t="n">
        <v>4</v>
      </c>
      <c r="O45" s="113" t="n">
        <v>78</v>
      </c>
      <c r="P45" s="113" t="n">
        <v>110</v>
      </c>
    </row>
    <row r="46" s="107" customFormat="true" ht="13.5" hidden="false" customHeight="true" outlineLevel="0" collapsed="false">
      <c r="B46" s="49" t="s">
        <v>51</v>
      </c>
      <c r="C46" s="114" t="n">
        <v>99</v>
      </c>
      <c r="D46" s="114" t="n">
        <v>129</v>
      </c>
      <c r="E46" s="114" t="n">
        <v>257</v>
      </c>
      <c r="F46" s="114" t="n">
        <v>338</v>
      </c>
      <c r="G46" s="114" t="n">
        <v>101</v>
      </c>
      <c r="H46" s="114" t="n">
        <v>88</v>
      </c>
      <c r="I46" s="114" t="n">
        <v>366</v>
      </c>
      <c r="J46" s="114" t="n">
        <v>478</v>
      </c>
      <c r="K46" s="114" t="n">
        <v>0</v>
      </c>
      <c r="L46" s="114" t="n">
        <v>2</v>
      </c>
      <c r="M46" s="114" t="n">
        <v>58</v>
      </c>
      <c r="N46" s="114" t="n">
        <v>89</v>
      </c>
      <c r="O46" s="114" t="n">
        <v>881</v>
      </c>
      <c r="P46" s="114" t="n">
        <v>1124</v>
      </c>
    </row>
    <row r="47" s="107" customFormat="true" ht="13.5" hidden="false" customHeight="true" outlineLevel="0" collapsed="false">
      <c r="B47" s="44" t="s">
        <v>64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3"/>
      <c r="P47" s="113"/>
    </row>
    <row r="48" s="107" customFormat="true" ht="13.5" hidden="false" customHeight="true" outlineLevel="0" collapsed="false">
      <c r="B48" s="46" t="s">
        <v>55</v>
      </c>
      <c r="C48" s="112" t="n">
        <v>29</v>
      </c>
      <c r="D48" s="112" t="n">
        <v>62</v>
      </c>
      <c r="E48" s="112" t="n">
        <v>115</v>
      </c>
      <c r="F48" s="112" t="n">
        <v>185</v>
      </c>
      <c r="G48" s="112" t="n">
        <v>57</v>
      </c>
      <c r="H48" s="112" t="n">
        <v>48</v>
      </c>
      <c r="I48" s="112" t="n">
        <v>72</v>
      </c>
      <c r="J48" s="112" t="n">
        <v>122</v>
      </c>
      <c r="K48" s="112" t="n">
        <v>0</v>
      </c>
      <c r="L48" s="112" t="n">
        <v>0</v>
      </c>
      <c r="M48" s="112" t="n">
        <v>24</v>
      </c>
      <c r="N48" s="112" t="n">
        <v>26</v>
      </c>
      <c r="O48" s="113" t="n">
        <v>297</v>
      </c>
      <c r="P48" s="113" t="n">
        <v>443</v>
      </c>
    </row>
    <row r="49" s="107" customFormat="true" ht="13.5" hidden="false" customHeight="true" outlineLevel="0" collapsed="false">
      <c r="B49" s="46" t="s">
        <v>56</v>
      </c>
      <c r="C49" s="112" t="n">
        <v>0</v>
      </c>
      <c r="D49" s="112" t="n">
        <v>0</v>
      </c>
      <c r="E49" s="112" t="n">
        <v>10</v>
      </c>
      <c r="F49" s="112" t="n">
        <v>1</v>
      </c>
      <c r="G49" s="112" t="n">
        <v>1</v>
      </c>
      <c r="H49" s="112" t="n">
        <v>1</v>
      </c>
      <c r="I49" s="112" t="n">
        <v>6</v>
      </c>
      <c r="J49" s="112" t="n">
        <v>2</v>
      </c>
      <c r="K49" s="112" t="n">
        <v>0</v>
      </c>
      <c r="L49" s="112" t="n">
        <v>0</v>
      </c>
      <c r="M49" s="112" t="n">
        <v>0</v>
      </c>
      <c r="N49" s="112" t="n">
        <v>0</v>
      </c>
      <c r="O49" s="113" t="n">
        <v>17</v>
      </c>
      <c r="P49" s="113" t="n">
        <v>4</v>
      </c>
    </row>
    <row r="50" s="107" customFormat="true" ht="13.5" hidden="false" customHeight="true" outlineLevel="0" collapsed="false">
      <c r="B50" s="46" t="s">
        <v>57</v>
      </c>
      <c r="C50" s="112" t="n">
        <v>0</v>
      </c>
      <c r="D50" s="112" t="n">
        <v>0</v>
      </c>
      <c r="E50" s="112" t="n">
        <v>6</v>
      </c>
      <c r="F50" s="112" t="n">
        <v>15</v>
      </c>
      <c r="G50" s="112" t="n">
        <v>9</v>
      </c>
      <c r="H50" s="112" t="n">
        <v>16</v>
      </c>
      <c r="I50" s="112" t="n">
        <v>10</v>
      </c>
      <c r="J50" s="112" t="n">
        <v>12</v>
      </c>
      <c r="K50" s="112" t="n">
        <v>0</v>
      </c>
      <c r="L50" s="112" t="n">
        <v>0</v>
      </c>
      <c r="M50" s="112" t="n">
        <v>0</v>
      </c>
      <c r="N50" s="112" t="n">
        <v>0</v>
      </c>
      <c r="O50" s="113" t="n">
        <v>25</v>
      </c>
      <c r="P50" s="113" t="n">
        <v>43</v>
      </c>
    </row>
    <row r="51" s="107" customFormat="true" ht="13.5" hidden="false" customHeight="true" outlineLevel="0" collapsed="false">
      <c r="B51" s="49" t="s">
        <v>51</v>
      </c>
      <c r="C51" s="115" t="n">
        <v>29</v>
      </c>
      <c r="D51" s="115" t="n">
        <v>62</v>
      </c>
      <c r="E51" s="115" t="n">
        <v>131</v>
      </c>
      <c r="F51" s="115" t="n">
        <v>201</v>
      </c>
      <c r="G51" s="115" t="n">
        <v>67</v>
      </c>
      <c r="H51" s="115" t="n">
        <v>65</v>
      </c>
      <c r="I51" s="115" t="n">
        <v>88</v>
      </c>
      <c r="J51" s="115" t="n">
        <v>136</v>
      </c>
      <c r="K51" s="115" t="n">
        <v>0</v>
      </c>
      <c r="L51" s="115" t="n">
        <v>0</v>
      </c>
      <c r="M51" s="114" t="n">
        <v>24</v>
      </c>
      <c r="N51" s="114" t="n">
        <v>26</v>
      </c>
      <c r="O51" s="115" t="n">
        <v>339</v>
      </c>
      <c r="P51" s="115" t="n">
        <v>490</v>
      </c>
    </row>
    <row r="52" s="107" customFormat="true" ht="13.5" hidden="false" customHeight="true" outlineLevel="0" collapsed="false">
      <c r="B52" s="44" t="s">
        <v>65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3"/>
      <c r="P52" s="113"/>
    </row>
    <row r="53" s="107" customFormat="true" ht="13.5" hidden="false" customHeight="true" outlineLevel="0" collapsed="false">
      <c r="B53" s="46" t="s">
        <v>55</v>
      </c>
      <c r="C53" s="113" t="n">
        <v>419</v>
      </c>
      <c r="D53" s="113" t="n">
        <v>669</v>
      </c>
      <c r="E53" s="113" t="n">
        <v>622</v>
      </c>
      <c r="F53" s="113" t="n">
        <v>853</v>
      </c>
      <c r="G53" s="113" t="n">
        <v>209</v>
      </c>
      <c r="H53" s="113" t="n">
        <v>197</v>
      </c>
      <c r="I53" s="113" t="n">
        <v>765</v>
      </c>
      <c r="J53" s="113" t="n">
        <v>1139</v>
      </c>
      <c r="K53" s="113" t="n">
        <v>0</v>
      </c>
      <c r="L53" s="113" t="n">
        <v>2</v>
      </c>
      <c r="M53" s="113" t="n">
        <v>197</v>
      </c>
      <c r="N53" s="113" t="n">
        <v>260</v>
      </c>
      <c r="O53" s="113" t="n">
        <v>2212</v>
      </c>
      <c r="P53" s="113" t="n">
        <v>3120</v>
      </c>
    </row>
    <row r="54" s="107" customFormat="true" ht="13.5" hidden="false" customHeight="true" outlineLevel="0" collapsed="false">
      <c r="B54" s="46" t="s">
        <v>56</v>
      </c>
      <c r="C54" s="113" t="n">
        <v>7</v>
      </c>
      <c r="D54" s="113" t="n">
        <v>11</v>
      </c>
      <c r="E54" s="113" t="n">
        <v>38</v>
      </c>
      <c r="F54" s="113" t="n">
        <v>43</v>
      </c>
      <c r="G54" s="113" t="n">
        <v>11</v>
      </c>
      <c r="H54" s="113" t="n">
        <v>21</v>
      </c>
      <c r="I54" s="113" t="n">
        <v>23</v>
      </c>
      <c r="J54" s="113" t="n">
        <v>26</v>
      </c>
      <c r="K54" s="113" t="n">
        <v>0</v>
      </c>
      <c r="L54" s="113" t="n">
        <v>0</v>
      </c>
      <c r="M54" s="113" t="n">
        <v>2</v>
      </c>
      <c r="N54" s="113" t="n">
        <v>1</v>
      </c>
      <c r="O54" s="113" t="n">
        <v>81</v>
      </c>
      <c r="P54" s="113" t="n">
        <v>102</v>
      </c>
    </row>
    <row r="55" s="107" customFormat="true" ht="13.5" hidden="false" customHeight="true" outlineLevel="0" collapsed="false">
      <c r="B55" s="46" t="s">
        <v>57</v>
      </c>
      <c r="C55" s="113" t="n">
        <v>6</v>
      </c>
      <c r="D55" s="113" t="n">
        <v>4</v>
      </c>
      <c r="E55" s="113" t="n">
        <v>28</v>
      </c>
      <c r="F55" s="113" t="n">
        <v>45</v>
      </c>
      <c r="G55" s="113" t="n">
        <v>52</v>
      </c>
      <c r="H55" s="113" t="n">
        <v>61</v>
      </c>
      <c r="I55" s="113" t="n">
        <v>66</v>
      </c>
      <c r="J55" s="113" t="n">
        <v>102</v>
      </c>
      <c r="K55" s="113" t="n">
        <v>0</v>
      </c>
      <c r="L55" s="113" t="n">
        <v>1</v>
      </c>
      <c r="M55" s="113" t="n">
        <v>0</v>
      </c>
      <c r="N55" s="113" t="n">
        <v>5</v>
      </c>
      <c r="O55" s="113" t="n">
        <v>152</v>
      </c>
      <c r="P55" s="113" t="n">
        <v>218</v>
      </c>
    </row>
    <row r="56" s="107" customFormat="true" ht="14.25" hidden="false" customHeight="true" outlineLevel="0" collapsed="false">
      <c r="B56" s="52" t="s">
        <v>51</v>
      </c>
      <c r="C56" s="116" t="n">
        <v>432</v>
      </c>
      <c r="D56" s="116" t="n">
        <v>684</v>
      </c>
      <c r="E56" s="116" t="n">
        <v>688</v>
      </c>
      <c r="F56" s="116" t="n">
        <v>941</v>
      </c>
      <c r="G56" s="116" t="n">
        <v>272</v>
      </c>
      <c r="H56" s="116" t="n">
        <v>279</v>
      </c>
      <c r="I56" s="116" t="n">
        <v>854</v>
      </c>
      <c r="J56" s="116" t="n">
        <v>1267</v>
      </c>
      <c r="K56" s="116" t="n">
        <v>0</v>
      </c>
      <c r="L56" s="116" t="n">
        <v>3</v>
      </c>
      <c r="M56" s="116" t="n">
        <v>199</v>
      </c>
      <c r="N56" s="116" t="n">
        <v>266</v>
      </c>
      <c r="O56" s="116" t="n">
        <v>2445</v>
      </c>
      <c r="P56" s="116" t="n">
        <v>3440</v>
      </c>
      <c r="Q56" s="117"/>
    </row>
    <row r="57" s="107" customFormat="true" ht="15" hidden="false" customHeight="true" outlineLevel="0" collapsed="false">
      <c r="B57" s="39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s="107" customFormat="true" ht="15" hidden="false" customHeight="true" outlineLevel="0" collapsed="false">
      <c r="B58" s="56" t="s">
        <v>66</v>
      </c>
    </row>
    <row r="59" s="107" customFormat="true" ht="15" hidden="false" customHeight="true" outlineLevel="0" collapsed="false">
      <c r="B59" s="39"/>
    </row>
  </sheetData>
  <mergeCells count="9">
    <mergeCell ref="B9:P9"/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23.7"/>
    <col collapsed="false" customWidth="true" hidden="false" outlineLevel="0" max="11" min="3" style="28" width="11.7"/>
    <col collapsed="false" customWidth="true" hidden="false" outlineLevel="0" max="12" min="12" style="28" width="4.28"/>
    <col collapsed="false" customWidth="true" hidden="false" outlineLevel="0" max="13" min="13" style="28" width="8.14"/>
    <col collapsed="false" customWidth="true" hidden="false" outlineLevel="0" max="14" min="14" style="28" width="7.7"/>
    <col collapsed="false" customWidth="true" hidden="false" outlineLevel="0" max="15" min="15" style="28" width="10.28"/>
    <col collapsed="false" customWidth="true" hidden="false" outlineLevel="0" max="16" min="16" style="28" width="8.14"/>
    <col collapsed="false" customWidth="true" hidden="false" outlineLevel="0" max="17" min="17" style="28" width="7.7"/>
    <col collapsed="false" customWidth="true" hidden="false" outlineLevel="0" max="18" min="18" style="28" width="10.71"/>
    <col collapsed="false" customWidth="true" hidden="false" outlineLevel="0" max="19" min="19" style="28" width="8.14"/>
    <col collapsed="false" customWidth="true" hidden="false" outlineLevel="0" max="20" min="20" style="28" width="7.7"/>
    <col collapsed="false" customWidth="false" hidden="false" outlineLevel="0" max="257" min="21" style="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tru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90" t="s">
        <v>103</v>
      </c>
      <c r="C9" s="90"/>
      <c r="D9" s="90"/>
      <c r="E9" s="90"/>
      <c r="F9" s="90"/>
      <c r="G9" s="90"/>
      <c r="H9" s="90"/>
      <c r="I9" s="90"/>
      <c r="J9" s="90"/>
      <c r="K9" s="90"/>
    </row>
    <row r="10" s="39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9</v>
      </c>
      <c r="J10" s="109"/>
      <c r="K10" s="109"/>
      <c r="L10" s="118"/>
      <c r="M10" s="118"/>
      <c r="N10" s="118"/>
      <c r="O10" s="118"/>
      <c r="P10" s="118"/>
      <c r="Q10" s="118"/>
      <c r="R10" s="118"/>
      <c r="S10" s="118"/>
      <c r="T10" s="118"/>
    </row>
    <row r="11" s="39" customFormat="true" ht="30" hidden="false" customHeight="true" outlineLevel="0" collapsed="false">
      <c r="B11" s="40"/>
      <c r="C11" s="75" t="s">
        <v>104</v>
      </c>
      <c r="D11" s="77" t="s">
        <v>53</v>
      </c>
      <c r="E11" s="75" t="s">
        <v>51</v>
      </c>
      <c r="F11" s="75" t="s">
        <v>104</v>
      </c>
      <c r="G11" s="77" t="s">
        <v>53</v>
      </c>
      <c r="H11" s="75" t="s">
        <v>51</v>
      </c>
      <c r="I11" s="75" t="s">
        <v>104</v>
      </c>
      <c r="J11" s="77" t="s">
        <v>53</v>
      </c>
      <c r="K11" s="75" t="s">
        <v>51</v>
      </c>
      <c r="L11" s="45"/>
      <c r="M11" s="45"/>
      <c r="N11" s="45"/>
      <c r="O11" s="118"/>
      <c r="P11" s="119"/>
      <c r="Q11" s="118"/>
      <c r="R11" s="45"/>
      <c r="S11" s="119"/>
      <c r="T11" s="118"/>
    </row>
    <row r="12" s="39" customFormat="true" ht="13.5" hidden="false" customHeight="tru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39" customFormat="true" ht="13.5" hidden="false" customHeight="true" outlineLevel="0" collapsed="false">
      <c r="B13" s="46" t="s">
        <v>55</v>
      </c>
      <c r="C13" s="97" t="n">
        <v>2195</v>
      </c>
      <c r="D13" s="97" t="n">
        <v>2750</v>
      </c>
      <c r="E13" s="98" t="n">
        <v>4945</v>
      </c>
      <c r="F13" s="97" t="n">
        <v>1807</v>
      </c>
      <c r="G13" s="97" t="n">
        <v>2262</v>
      </c>
      <c r="H13" s="98" t="n">
        <v>4069</v>
      </c>
      <c r="I13" s="98" t="n">
        <v>4002</v>
      </c>
      <c r="J13" s="98" t="n">
        <v>5012</v>
      </c>
      <c r="K13" s="98" t="n">
        <v>9014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39" customFormat="true" ht="13.5" hidden="false" customHeight="tru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39" customFormat="true" ht="13.5" hidden="false" customHeight="true" outlineLevel="0" collapsed="false">
      <c r="B15" s="46" t="s">
        <v>57</v>
      </c>
      <c r="C15" s="97" t="n">
        <v>306</v>
      </c>
      <c r="D15" s="97" t="n">
        <v>382</v>
      </c>
      <c r="E15" s="98" t="n">
        <v>688</v>
      </c>
      <c r="F15" s="97" t="n">
        <v>298</v>
      </c>
      <c r="G15" s="97" t="n">
        <v>316</v>
      </c>
      <c r="H15" s="98" t="n">
        <v>614</v>
      </c>
      <c r="I15" s="98" t="n">
        <v>604</v>
      </c>
      <c r="J15" s="98" t="n">
        <v>698</v>
      </c>
      <c r="K15" s="98" t="n">
        <v>1302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39" customFormat="true" ht="13.5" hidden="false" customHeight="true" outlineLevel="0" collapsed="false">
      <c r="B16" s="49" t="s">
        <v>51</v>
      </c>
      <c r="C16" s="101" t="n">
        <v>2501</v>
      </c>
      <c r="D16" s="101" t="n">
        <v>3132</v>
      </c>
      <c r="E16" s="101" t="n">
        <v>5633</v>
      </c>
      <c r="F16" s="101" t="n">
        <v>2105</v>
      </c>
      <c r="G16" s="101" t="n">
        <v>2578</v>
      </c>
      <c r="H16" s="101" t="n">
        <v>4683</v>
      </c>
      <c r="I16" s="101" t="n">
        <v>4606</v>
      </c>
      <c r="J16" s="101" t="n">
        <v>5710</v>
      </c>
      <c r="K16" s="101" t="n">
        <v>10316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39" customFormat="true" ht="13.5" hidden="false" customHeight="tru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1"/>
      <c r="S17" s="121"/>
      <c r="T17" s="121"/>
    </row>
    <row r="18" s="39" customFormat="true" ht="13.5" hidden="false" customHeight="true" outlineLevel="0" collapsed="false">
      <c r="B18" s="46" t="s">
        <v>55</v>
      </c>
      <c r="C18" s="97" t="n">
        <v>4260</v>
      </c>
      <c r="D18" s="97" t="n">
        <v>4533</v>
      </c>
      <c r="E18" s="98" t="n">
        <v>8793</v>
      </c>
      <c r="F18" s="97" t="n">
        <v>3802</v>
      </c>
      <c r="G18" s="97" t="n">
        <v>4247</v>
      </c>
      <c r="H18" s="98" t="n">
        <v>8049</v>
      </c>
      <c r="I18" s="98" t="n">
        <v>8062</v>
      </c>
      <c r="J18" s="98" t="n">
        <v>8780</v>
      </c>
      <c r="K18" s="98" t="n">
        <v>16842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39" customFormat="true" ht="13.5" hidden="false" customHeight="true" outlineLevel="0" collapsed="false">
      <c r="B19" s="46" t="s">
        <v>56</v>
      </c>
      <c r="C19" s="97" t="n">
        <v>357</v>
      </c>
      <c r="D19" s="97" t="n">
        <v>417</v>
      </c>
      <c r="E19" s="98" t="n">
        <v>774</v>
      </c>
      <c r="F19" s="97" t="n">
        <v>333</v>
      </c>
      <c r="G19" s="97" t="n">
        <v>351</v>
      </c>
      <c r="H19" s="98" t="n">
        <v>684</v>
      </c>
      <c r="I19" s="98" t="n">
        <v>690</v>
      </c>
      <c r="J19" s="98" t="n">
        <v>768</v>
      </c>
      <c r="K19" s="98" t="n">
        <v>1458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39" customFormat="true" ht="13.5" hidden="false" customHeight="true" outlineLevel="0" collapsed="false">
      <c r="B20" s="46" t="s">
        <v>57</v>
      </c>
      <c r="C20" s="97" t="n">
        <v>521</v>
      </c>
      <c r="D20" s="97" t="n">
        <v>571</v>
      </c>
      <c r="E20" s="98" t="n">
        <v>1092</v>
      </c>
      <c r="F20" s="97" t="n">
        <v>507</v>
      </c>
      <c r="G20" s="97" t="n">
        <v>506</v>
      </c>
      <c r="H20" s="98" t="n">
        <v>1013</v>
      </c>
      <c r="I20" s="98" t="n">
        <v>1028</v>
      </c>
      <c r="J20" s="98" t="n">
        <v>1077</v>
      </c>
      <c r="K20" s="98" t="n">
        <v>2105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39" customFormat="true" ht="13.5" hidden="false" customHeight="true" outlineLevel="0" collapsed="false">
      <c r="B21" s="49" t="s">
        <v>51</v>
      </c>
      <c r="C21" s="101" t="n">
        <v>5138</v>
      </c>
      <c r="D21" s="101" t="n">
        <v>5521</v>
      </c>
      <c r="E21" s="101" t="n">
        <v>10659</v>
      </c>
      <c r="F21" s="101" t="n">
        <v>4642</v>
      </c>
      <c r="G21" s="101" t="n">
        <v>5104</v>
      </c>
      <c r="H21" s="101" t="n">
        <v>9746</v>
      </c>
      <c r="I21" s="101" t="n">
        <v>9780</v>
      </c>
      <c r="J21" s="101" t="n">
        <v>10625</v>
      </c>
      <c r="K21" s="101" t="n">
        <v>20405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39" customFormat="true" ht="13.5" hidden="false" customHeight="tru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1"/>
      <c r="S22" s="121"/>
      <c r="T22" s="121"/>
    </row>
    <row r="23" s="39" customFormat="true" ht="13.5" hidden="false" customHeight="true" outlineLevel="0" collapsed="false">
      <c r="B23" s="46" t="s">
        <v>55</v>
      </c>
      <c r="C23" s="97" t="n">
        <v>2171</v>
      </c>
      <c r="D23" s="97" t="n">
        <v>2403</v>
      </c>
      <c r="E23" s="98" t="n">
        <v>4574</v>
      </c>
      <c r="F23" s="97" t="n">
        <v>1952</v>
      </c>
      <c r="G23" s="97" t="n">
        <v>2321</v>
      </c>
      <c r="H23" s="98" t="n">
        <v>4273</v>
      </c>
      <c r="I23" s="98" t="n">
        <v>4123</v>
      </c>
      <c r="J23" s="98" t="n">
        <v>4724</v>
      </c>
      <c r="K23" s="98" t="n">
        <v>8847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39" customFormat="true" ht="13.5" hidden="false" customHeight="true" outlineLevel="0" collapsed="false">
      <c r="B24" s="46" t="s">
        <v>56</v>
      </c>
      <c r="C24" s="97" t="n">
        <v>195</v>
      </c>
      <c r="D24" s="97" t="n">
        <v>209</v>
      </c>
      <c r="E24" s="98" t="n">
        <v>404</v>
      </c>
      <c r="F24" s="97" t="n">
        <v>181</v>
      </c>
      <c r="G24" s="97" t="n">
        <v>215</v>
      </c>
      <c r="H24" s="98" t="n">
        <v>396</v>
      </c>
      <c r="I24" s="98" t="n">
        <v>376</v>
      </c>
      <c r="J24" s="98" t="n">
        <v>424</v>
      </c>
      <c r="K24" s="98" t="n">
        <v>80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39" customFormat="true" ht="13.5" hidden="false" customHeight="true" outlineLevel="0" collapsed="false">
      <c r="B25" s="46" t="s">
        <v>57</v>
      </c>
      <c r="C25" s="97" t="n">
        <v>313</v>
      </c>
      <c r="D25" s="97" t="n">
        <v>343</v>
      </c>
      <c r="E25" s="98" t="n">
        <v>656</v>
      </c>
      <c r="F25" s="97" t="n">
        <v>318</v>
      </c>
      <c r="G25" s="97" t="n">
        <v>331</v>
      </c>
      <c r="H25" s="98" t="n">
        <v>649</v>
      </c>
      <c r="I25" s="98" t="n">
        <v>631</v>
      </c>
      <c r="J25" s="98" t="n">
        <v>674</v>
      </c>
      <c r="K25" s="98" t="n">
        <v>1305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39" customFormat="true" ht="13.5" hidden="false" customHeight="true" outlineLevel="0" collapsed="false">
      <c r="B26" s="49" t="s">
        <v>51</v>
      </c>
      <c r="C26" s="101" t="n">
        <v>2679</v>
      </c>
      <c r="D26" s="101" t="n">
        <v>2955</v>
      </c>
      <c r="E26" s="101" t="n">
        <v>5634</v>
      </c>
      <c r="F26" s="101" t="n">
        <v>2451</v>
      </c>
      <c r="G26" s="101" t="n">
        <v>2867</v>
      </c>
      <c r="H26" s="101" t="n">
        <v>5318</v>
      </c>
      <c r="I26" s="101" t="n">
        <v>5130</v>
      </c>
      <c r="J26" s="101" t="n">
        <v>5822</v>
      </c>
      <c r="K26" s="101" t="n">
        <v>10952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39" customFormat="true" ht="13.5" hidden="false" customHeight="true" outlineLevel="0" collapsed="false">
      <c r="B27" s="44" t="s">
        <v>60</v>
      </c>
      <c r="C27" s="97"/>
      <c r="D27" s="97"/>
      <c r="E27" s="98"/>
      <c r="F27" s="97"/>
      <c r="G27" s="97"/>
      <c r="H27" s="98"/>
      <c r="I27" s="98"/>
      <c r="J27" s="98"/>
      <c r="K27" s="98"/>
      <c r="L27" s="120"/>
      <c r="M27" s="120"/>
      <c r="N27" s="121"/>
      <c r="O27" s="120"/>
      <c r="P27" s="120"/>
      <c r="Q27" s="121"/>
      <c r="R27" s="121"/>
      <c r="S27" s="121"/>
      <c r="T27" s="121"/>
    </row>
    <row r="28" s="39" customFormat="true" ht="13.5" hidden="false" customHeight="true" outlineLevel="0" collapsed="false">
      <c r="B28" s="46" t="s">
        <v>55</v>
      </c>
      <c r="C28" s="97" t="n">
        <v>2577</v>
      </c>
      <c r="D28" s="97" t="n">
        <v>2926</v>
      </c>
      <c r="E28" s="98" t="n">
        <v>5503</v>
      </c>
      <c r="F28" s="97" t="n">
        <v>2346</v>
      </c>
      <c r="G28" s="97" t="n">
        <v>2816</v>
      </c>
      <c r="H28" s="98" t="n">
        <v>5162</v>
      </c>
      <c r="I28" s="98" t="n">
        <v>4923</v>
      </c>
      <c r="J28" s="98" t="n">
        <v>5742</v>
      </c>
      <c r="K28" s="98" t="n">
        <v>10665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39" customFormat="true" ht="13.5" hidden="false" customHeight="true" outlineLevel="0" collapsed="false">
      <c r="B29" s="46" t="s">
        <v>56</v>
      </c>
      <c r="C29" s="97" t="n">
        <v>390</v>
      </c>
      <c r="D29" s="97" t="n">
        <v>473</v>
      </c>
      <c r="E29" s="98" t="n">
        <v>863</v>
      </c>
      <c r="F29" s="97" t="n">
        <v>362</v>
      </c>
      <c r="G29" s="97" t="n">
        <v>416</v>
      </c>
      <c r="H29" s="98" t="n">
        <v>778</v>
      </c>
      <c r="I29" s="98" t="n">
        <v>752</v>
      </c>
      <c r="J29" s="98" t="n">
        <v>889</v>
      </c>
      <c r="K29" s="98" t="n">
        <v>1641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39" customFormat="true" ht="13.5" hidden="false" customHeight="true" outlineLevel="0" collapsed="false">
      <c r="B30" s="46" t="s">
        <v>57</v>
      </c>
      <c r="C30" s="97" t="n">
        <v>411</v>
      </c>
      <c r="D30" s="97" t="n">
        <v>449</v>
      </c>
      <c r="E30" s="98" t="n">
        <v>860</v>
      </c>
      <c r="F30" s="97" t="n">
        <v>407</v>
      </c>
      <c r="G30" s="97" t="n">
        <v>427</v>
      </c>
      <c r="H30" s="98" t="n">
        <v>834</v>
      </c>
      <c r="I30" s="98" t="n">
        <v>818</v>
      </c>
      <c r="J30" s="98" t="n">
        <v>876</v>
      </c>
      <c r="K30" s="98" t="n">
        <v>1694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39" customFormat="true" ht="13.5" hidden="false" customHeight="true" outlineLevel="0" collapsed="false">
      <c r="B31" s="49" t="s">
        <v>51</v>
      </c>
      <c r="C31" s="101" t="n">
        <v>3378</v>
      </c>
      <c r="D31" s="101" t="n">
        <v>3848</v>
      </c>
      <c r="E31" s="101" t="n">
        <v>7226</v>
      </c>
      <c r="F31" s="101" t="n">
        <v>3115</v>
      </c>
      <c r="G31" s="101" t="n">
        <v>3659</v>
      </c>
      <c r="H31" s="101" t="n">
        <v>6774</v>
      </c>
      <c r="I31" s="101" t="n">
        <v>6493</v>
      </c>
      <c r="J31" s="101" t="n">
        <v>7507</v>
      </c>
      <c r="K31" s="101" t="n">
        <v>14000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39" customFormat="true" ht="13.5" hidden="false" customHeight="tru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1"/>
      <c r="S32" s="121"/>
      <c r="T32" s="121"/>
    </row>
    <row r="33" s="39" customFormat="true" ht="13.5" hidden="false" customHeight="true" outlineLevel="0" collapsed="false">
      <c r="B33" s="46" t="s">
        <v>55</v>
      </c>
      <c r="C33" s="97" t="n">
        <v>1457</v>
      </c>
      <c r="D33" s="97" t="n">
        <v>1783</v>
      </c>
      <c r="E33" s="98" t="n">
        <v>3240</v>
      </c>
      <c r="F33" s="97" t="n">
        <v>1308</v>
      </c>
      <c r="G33" s="97" t="n">
        <v>1643</v>
      </c>
      <c r="H33" s="98" t="n">
        <v>2951</v>
      </c>
      <c r="I33" s="98" t="n">
        <v>2765</v>
      </c>
      <c r="J33" s="98" t="n">
        <v>3426</v>
      </c>
      <c r="K33" s="98" t="n">
        <v>6191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39" customFormat="true" ht="13.5" hidden="false" customHeight="true" outlineLevel="0" collapsed="false">
      <c r="B34" s="46" t="s">
        <v>56</v>
      </c>
      <c r="C34" s="97" t="n">
        <v>71</v>
      </c>
      <c r="D34" s="97" t="n">
        <v>50</v>
      </c>
      <c r="E34" s="98" t="n">
        <v>121</v>
      </c>
      <c r="F34" s="97" t="n">
        <v>60</v>
      </c>
      <c r="G34" s="97" t="n">
        <v>54</v>
      </c>
      <c r="H34" s="98" t="n">
        <v>114</v>
      </c>
      <c r="I34" s="98" t="n">
        <v>131</v>
      </c>
      <c r="J34" s="98" t="n">
        <v>104</v>
      </c>
      <c r="K34" s="98" t="n">
        <v>235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39" customFormat="true" ht="13.5" hidden="false" customHeight="true" outlineLevel="0" collapsed="false">
      <c r="B35" s="46" t="s">
        <v>57</v>
      </c>
      <c r="C35" s="97" t="n">
        <v>113</v>
      </c>
      <c r="D35" s="97" t="n">
        <v>118</v>
      </c>
      <c r="E35" s="98" t="n">
        <v>231</v>
      </c>
      <c r="F35" s="97" t="n">
        <v>103</v>
      </c>
      <c r="G35" s="97" t="n">
        <v>114</v>
      </c>
      <c r="H35" s="98" t="n">
        <v>217</v>
      </c>
      <c r="I35" s="98" t="n">
        <v>216</v>
      </c>
      <c r="J35" s="98" t="n">
        <v>232</v>
      </c>
      <c r="K35" s="98" t="n">
        <v>448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39" customFormat="true" ht="13.5" hidden="false" customHeight="true" outlineLevel="0" collapsed="false">
      <c r="B36" s="51" t="s">
        <v>51</v>
      </c>
      <c r="C36" s="101" t="n">
        <v>1641</v>
      </c>
      <c r="D36" s="101" t="n">
        <v>1951</v>
      </c>
      <c r="E36" s="101" t="n">
        <v>3592</v>
      </c>
      <c r="F36" s="101" t="n">
        <v>1471</v>
      </c>
      <c r="G36" s="101" t="n">
        <v>1811</v>
      </c>
      <c r="H36" s="101" t="n">
        <v>3282</v>
      </c>
      <c r="I36" s="101" t="n">
        <v>3112</v>
      </c>
      <c r="J36" s="101" t="n">
        <v>3762</v>
      </c>
      <c r="K36" s="101" t="n">
        <v>6874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39" customFormat="true" ht="13.5" hidden="false" customHeight="tru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1"/>
      <c r="S37" s="121"/>
      <c r="T37" s="121"/>
    </row>
    <row r="38" s="39" customFormat="true" ht="13.5" hidden="false" customHeight="true" outlineLevel="0" collapsed="false">
      <c r="B38" s="46" t="s">
        <v>55</v>
      </c>
      <c r="C38" s="97" t="n">
        <v>1730</v>
      </c>
      <c r="D38" s="97" t="n">
        <v>2126</v>
      </c>
      <c r="E38" s="98" t="n">
        <v>3856</v>
      </c>
      <c r="F38" s="97" t="n">
        <v>1622</v>
      </c>
      <c r="G38" s="97" t="n">
        <v>1999</v>
      </c>
      <c r="H38" s="98" t="n">
        <v>3621</v>
      </c>
      <c r="I38" s="98" t="n">
        <v>3352</v>
      </c>
      <c r="J38" s="98" t="n">
        <v>4125</v>
      </c>
      <c r="K38" s="98" t="n">
        <v>7477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39" customFormat="true" ht="13.5" hidden="false" customHeight="true" outlineLevel="0" collapsed="false">
      <c r="B39" s="46" t="s">
        <v>56</v>
      </c>
      <c r="C39" s="97" t="n">
        <v>176</v>
      </c>
      <c r="D39" s="97" t="n">
        <v>179</v>
      </c>
      <c r="E39" s="98" t="n">
        <v>355</v>
      </c>
      <c r="F39" s="97" t="n">
        <v>159</v>
      </c>
      <c r="G39" s="97" t="n">
        <v>160</v>
      </c>
      <c r="H39" s="98" t="n">
        <v>319</v>
      </c>
      <c r="I39" s="98" t="n">
        <v>335</v>
      </c>
      <c r="J39" s="98" t="n">
        <v>339</v>
      </c>
      <c r="K39" s="98" t="n">
        <v>674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39" customFormat="true" ht="13.5" hidden="false" customHeight="true" outlineLevel="0" collapsed="false">
      <c r="B40" s="46" t="s">
        <v>57</v>
      </c>
      <c r="C40" s="97" t="n">
        <v>141</v>
      </c>
      <c r="D40" s="97" t="n">
        <v>128</v>
      </c>
      <c r="E40" s="98" t="n">
        <v>269</v>
      </c>
      <c r="F40" s="97" t="n">
        <v>135</v>
      </c>
      <c r="G40" s="97" t="n">
        <v>133</v>
      </c>
      <c r="H40" s="98" t="n">
        <v>268</v>
      </c>
      <c r="I40" s="98" t="n">
        <v>276</v>
      </c>
      <c r="J40" s="98" t="n">
        <v>261</v>
      </c>
      <c r="K40" s="98" t="n">
        <v>537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39" customFormat="true" ht="13.5" hidden="false" customHeight="true" outlineLevel="0" collapsed="false">
      <c r="B41" s="49" t="s">
        <v>51</v>
      </c>
      <c r="C41" s="101" t="n">
        <v>2047</v>
      </c>
      <c r="D41" s="101" t="n">
        <v>2433</v>
      </c>
      <c r="E41" s="101" t="n">
        <v>4480</v>
      </c>
      <c r="F41" s="101" t="n">
        <v>1916</v>
      </c>
      <c r="G41" s="101" t="n">
        <v>2292</v>
      </c>
      <c r="H41" s="101" t="n">
        <v>4208</v>
      </c>
      <c r="I41" s="101" t="n">
        <v>3963</v>
      </c>
      <c r="J41" s="101" t="n">
        <v>4725</v>
      </c>
      <c r="K41" s="101" t="n">
        <v>8688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39" customFormat="true" ht="13.5" hidden="false" customHeight="true" outlineLevel="0" collapsed="false">
      <c r="B42" s="86" t="s">
        <v>63</v>
      </c>
      <c r="C42" s="122"/>
      <c r="D42" s="122"/>
      <c r="E42" s="123"/>
      <c r="F42" s="122"/>
      <c r="G42" s="122"/>
      <c r="H42" s="123"/>
      <c r="I42" s="123"/>
      <c r="J42" s="123"/>
      <c r="K42" s="123"/>
      <c r="L42" s="120"/>
      <c r="M42" s="120"/>
      <c r="N42" s="121"/>
      <c r="O42" s="120"/>
      <c r="P42" s="120"/>
      <c r="Q42" s="121"/>
      <c r="R42" s="121"/>
      <c r="S42" s="121"/>
      <c r="T42" s="121"/>
    </row>
    <row r="43" s="39" customFormat="true" ht="13.5" hidden="false" customHeight="true" outlineLevel="0" collapsed="false">
      <c r="B43" s="46" t="s">
        <v>55</v>
      </c>
      <c r="C43" s="97" t="n">
        <v>4979</v>
      </c>
      <c r="D43" s="97" t="n">
        <v>5549</v>
      </c>
      <c r="E43" s="98" t="n">
        <v>10528</v>
      </c>
      <c r="F43" s="97" t="n">
        <v>4385</v>
      </c>
      <c r="G43" s="97" t="n">
        <v>5220</v>
      </c>
      <c r="H43" s="98" t="n">
        <v>9605</v>
      </c>
      <c r="I43" s="98" t="n">
        <v>9364</v>
      </c>
      <c r="J43" s="98" t="n">
        <v>10769</v>
      </c>
      <c r="K43" s="98" t="n">
        <v>20133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39" customFormat="true" ht="13.5" hidden="false" customHeight="true" outlineLevel="0" collapsed="false">
      <c r="B44" s="46" t="s">
        <v>56</v>
      </c>
      <c r="C44" s="97" t="n">
        <v>440</v>
      </c>
      <c r="D44" s="97" t="n">
        <v>506</v>
      </c>
      <c r="E44" s="98" t="n">
        <v>946</v>
      </c>
      <c r="F44" s="97" t="n">
        <v>387</v>
      </c>
      <c r="G44" s="97" t="n">
        <v>485</v>
      </c>
      <c r="H44" s="98" t="n">
        <v>872</v>
      </c>
      <c r="I44" s="98" t="n">
        <v>827</v>
      </c>
      <c r="J44" s="98" t="n">
        <v>991</v>
      </c>
      <c r="K44" s="98" t="n">
        <v>1818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39" customFormat="true" ht="13.5" hidden="false" customHeight="true" outlineLevel="0" collapsed="false">
      <c r="B45" s="46" t="s">
        <v>57</v>
      </c>
      <c r="C45" s="97" t="n">
        <v>855</v>
      </c>
      <c r="D45" s="97" t="n">
        <v>921</v>
      </c>
      <c r="E45" s="98" t="n">
        <v>1776</v>
      </c>
      <c r="F45" s="97" t="n">
        <v>835</v>
      </c>
      <c r="G45" s="97" t="n">
        <v>953</v>
      </c>
      <c r="H45" s="98" t="n">
        <v>1788</v>
      </c>
      <c r="I45" s="98" t="n">
        <v>1690</v>
      </c>
      <c r="J45" s="98" t="n">
        <v>1874</v>
      </c>
      <c r="K45" s="98" t="n">
        <v>3564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39" customFormat="true" ht="13.5" hidden="false" customHeight="true" outlineLevel="0" collapsed="false">
      <c r="B46" s="49" t="s">
        <v>51</v>
      </c>
      <c r="C46" s="101" t="n">
        <v>6274</v>
      </c>
      <c r="D46" s="101" t="n">
        <v>6976</v>
      </c>
      <c r="E46" s="101" t="n">
        <v>13250</v>
      </c>
      <c r="F46" s="101" t="n">
        <v>5607</v>
      </c>
      <c r="G46" s="101" t="n">
        <v>6658</v>
      </c>
      <c r="H46" s="101" t="n">
        <v>12265</v>
      </c>
      <c r="I46" s="101" t="n">
        <v>11881</v>
      </c>
      <c r="J46" s="101" t="n">
        <v>13634</v>
      </c>
      <c r="K46" s="101" t="n">
        <v>25515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39" customFormat="true" ht="13.5" hidden="false" customHeight="tru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1"/>
      <c r="S47" s="121"/>
      <c r="T47" s="121"/>
    </row>
    <row r="48" s="39" customFormat="true" ht="13.5" hidden="false" customHeight="true" outlineLevel="0" collapsed="false">
      <c r="B48" s="46" t="s">
        <v>55</v>
      </c>
      <c r="C48" s="97" t="n">
        <v>5814</v>
      </c>
      <c r="D48" s="97" t="n">
        <v>6320</v>
      </c>
      <c r="E48" s="98" t="n">
        <v>12134</v>
      </c>
      <c r="F48" s="97" t="n">
        <v>5159</v>
      </c>
      <c r="G48" s="97" t="n">
        <v>6018</v>
      </c>
      <c r="H48" s="98" t="n">
        <v>11177</v>
      </c>
      <c r="I48" s="98" t="n">
        <v>10973</v>
      </c>
      <c r="J48" s="98" t="n">
        <v>12338</v>
      </c>
      <c r="K48" s="98" t="n">
        <v>23311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39" customFormat="true" ht="13.5" hidden="false" customHeight="true" outlineLevel="0" collapsed="false">
      <c r="B49" s="46" t="s">
        <v>56</v>
      </c>
      <c r="C49" s="97" t="n">
        <v>289</v>
      </c>
      <c r="D49" s="97" t="n">
        <v>220</v>
      </c>
      <c r="E49" s="98" t="n">
        <v>509</v>
      </c>
      <c r="F49" s="97" t="n">
        <v>249</v>
      </c>
      <c r="G49" s="97" t="n">
        <v>229</v>
      </c>
      <c r="H49" s="98" t="n">
        <v>478</v>
      </c>
      <c r="I49" s="98" t="n">
        <v>538</v>
      </c>
      <c r="J49" s="98" t="n">
        <v>449</v>
      </c>
      <c r="K49" s="98" t="n">
        <v>987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39" customFormat="true" ht="13.5" hidden="false" customHeight="true" outlineLevel="0" collapsed="false">
      <c r="B50" s="46" t="s">
        <v>57</v>
      </c>
      <c r="C50" s="97" t="n">
        <v>1267</v>
      </c>
      <c r="D50" s="97" t="n">
        <v>1430</v>
      </c>
      <c r="E50" s="98" t="n">
        <v>2697</v>
      </c>
      <c r="F50" s="97" t="n">
        <v>1258</v>
      </c>
      <c r="G50" s="97" t="n">
        <v>1457</v>
      </c>
      <c r="H50" s="98" t="n">
        <v>2715</v>
      </c>
      <c r="I50" s="98" t="n">
        <v>2525</v>
      </c>
      <c r="J50" s="98" t="n">
        <v>2887</v>
      </c>
      <c r="K50" s="98" t="n">
        <v>5412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39" customFormat="true" ht="13.5" hidden="false" customHeight="true" outlineLevel="0" collapsed="false">
      <c r="B51" s="49" t="s">
        <v>51</v>
      </c>
      <c r="C51" s="87" t="n">
        <v>7370</v>
      </c>
      <c r="D51" s="87" t="n">
        <v>7970</v>
      </c>
      <c r="E51" s="101" t="n">
        <v>15340</v>
      </c>
      <c r="F51" s="87" t="n">
        <v>6666</v>
      </c>
      <c r="G51" s="87" t="n">
        <v>7704</v>
      </c>
      <c r="H51" s="101" t="n">
        <v>14370</v>
      </c>
      <c r="I51" s="87" t="n">
        <v>14036</v>
      </c>
      <c r="J51" s="87" t="n">
        <v>15674</v>
      </c>
      <c r="K51" s="101" t="n">
        <v>29710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39" customFormat="true" ht="13.5" hidden="false" customHeight="tru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1"/>
      <c r="S52" s="121"/>
      <c r="T52" s="121"/>
    </row>
    <row r="53" s="39" customFormat="true" ht="13.5" hidden="false" customHeight="true" outlineLevel="0" collapsed="false">
      <c r="B53" s="46" t="s">
        <v>55</v>
      </c>
      <c r="C53" s="98" t="n">
        <v>25183</v>
      </c>
      <c r="D53" s="98" t="n">
        <v>28390</v>
      </c>
      <c r="E53" s="98" t="n">
        <v>53573</v>
      </c>
      <c r="F53" s="98" t="n">
        <v>22381</v>
      </c>
      <c r="G53" s="98" t="n">
        <v>26526</v>
      </c>
      <c r="H53" s="98" t="n">
        <v>48907</v>
      </c>
      <c r="I53" s="98" t="n">
        <v>47564</v>
      </c>
      <c r="J53" s="98" t="n">
        <v>54916</v>
      </c>
      <c r="K53" s="98" t="n">
        <v>102480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39" customFormat="true" ht="13.5" hidden="false" customHeight="true" outlineLevel="0" collapsed="false">
      <c r="B54" s="46" t="s">
        <v>56</v>
      </c>
      <c r="C54" s="98" t="n">
        <v>1918</v>
      </c>
      <c r="D54" s="98" t="n">
        <v>2054</v>
      </c>
      <c r="E54" s="98" t="n">
        <v>3972</v>
      </c>
      <c r="F54" s="98" t="n">
        <v>1731</v>
      </c>
      <c r="G54" s="98" t="n">
        <v>1910</v>
      </c>
      <c r="H54" s="98" t="n">
        <v>3641</v>
      </c>
      <c r="I54" s="98" t="n">
        <v>3649</v>
      </c>
      <c r="J54" s="98" t="n">
        <v>3964</v>
      </c>
      <c r="K54" s="98" t="n">
        <v>7613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39" customFormat="true" ht="13.5" hidden="false" customHeight="true" outlineLevel="0" collapsed="false">
      <c r="B55" s="46" t="s">
        <v>57</v>
      </c>
      <c r="C55" s="98" t="n">
        <v>3927</v>
      </c>
      <c r="D55" s="98" t="n">
        <v>4342</v>
      </c>
      <c r="E55" s="98" t="n">
        <v>8269</v>
      </c>
      <c r="F55" s="98" t="n">
        <v>3861</v>
      </c>
      <c r="G55" s="98" t="n">
        <v>4237</v>
      </c>
      <c r="H55" s="98" t="n">
        <v>8098</v>
      </c>
      <c r="I55" s="98" t="n">
        <v>7788</v>
      </c>
      <c r="J55" s="98" t="n">
        <v>8579</v>
      </c>
      <c r="K55" s="98" t="n">
        <v>16367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39" customFormat="true" ht="14.25" hidden="false" customHeight="true" outlineLevel="0" collapsed="false">
      <c r="B56" s="52" t="s">
        <v>51</v>
      </c>
      <c r="C56" s="103" t="n">
        <v>31028</v>
      </c>
      <c r="D56" s="103" t="n">
        <v>34786</v>
      </c>
      <c r="E56" s="103" t="n">
        <v>65814</v>
      </c>
      <c r="F56" s="103" t="n">
        <v>27973</v>
      </c>
      <c r="G56" s="103" t="n">
        <v>32673</v>
      </c>
      <c r="H56" s="103" t="n">
        <v>60646</v>
      </c>
      <c r="I56" s="103" t="n">
        <v>59001</v>
      </c>
      <c r="J56" s="103" t="n">
        <v>67459</v>
      </c>
      <c r="K56" s="103" t="n">
        <v>126460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39" customFormat="true" ht="15" hidden="false" customHeight="true" outlineLevel="0" collapsed="false"/>
    <row r="58" s="39" customFormat="true" ht="15" hidden="false" customHeight="true" outlineLevel="0" collapsed="false">
      <c r="B58" s="56" t="s">
        <v>66</v>
      </c>
    </row>
    <row r="59" s="39" customFormat="true" ht="15" hidden="false" customHeight="true" outlineLevel="0" collapsed="false"/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92" width="4.41"/>
    <col collapsed="false" customWidth="true" hidden="false" outlineLevel="0" max="2" min="2" style="92" width="23.28"/>
    <col collapsed="false" customWidth="true" hidden="false" outlineLevel="0" max="11" min="3" style="92" width="11.7"/>
    <col collapsed="false" customWidth="true" hidden="false" outlineLevel="0" max="12" min="12" style="92" width="5.28"/>
    <col collapsed="false" customWidth="true" hidden="false" outlineLevel="0" max="13" min="13" style="92" width="8.14"/>
    <col collapsed="false" customWidth="true" hidden="false" outlineLevel="0" max="14" min="14" style="92" width="7.7"/>
    <col collapsed="false" customWidth="true" hidden="false" outlineLevel="0" max="15" min="15" style="92" width="10.28"/>
    <col collapsed="false" customWidth="true" hidden="false" outlineLevel="0" max="16" min="16" style="92" width="8.14"/>
    <col collapsed="false" customWidth="true" hidden="false" outlineLevel="0" max="17" min="17" style="92" width="7.7"/>
    <col collapsed="false" customWidth="true" hidden="false" outlineLevel="0" max="18" min="18" style="92" width="10.71"/>
    <col collapsed="false" customWidth="true" hidden="false" outlineLevel="0" max="19" min="19" style="92" width="8.14"/>
    <col collapsed="false" customWidth="true" hidden="false" outlineLevel="0" max="20" min="20" style="92" width="7.7"/>
    <col collapsed="false" customWidth="false" hidden="false" outlineLevel="0" max="257" min="21" style="92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1" customFormat="true" ht="15" hidden="false" customHeight="true" outlineLevel="0" collapsed="false"/>
    <row r="10" s="38" customFormat="true" ht="39.95" hidden="false" customHeight="true" outlineLevel="0" collapsed="false">
      <c r="B10" s="90" t="s">
        <v>105</v>
      </c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30" hidden="false" customHeight="true" outlineLevel="0" collapsed="false">
      <c r="B11" s="40"/>
      <c r="C11" s="41" t="s">
        <v>49</v>
      </c>
      <c r="D11" s="41"/>
      <c r="E11" s="41"/>
      <c r="F11" s="41" t="s">
        <v>50</v>
      </c>
      <c r="G11" s="41"/>
      <c r="H11" s="41"/>
      <c r="I11" s="109" t="s">
        <v>89</v>
      </c>
      <c r="J11" s="109"/>
      <c r="K11" s="109"/>
      <c r="L11" s="125"/>
      <c r="M11" s="125"/>
      <c r="N11" s="125"/>
      <c r="O11" s="125"/>
      <c r="P11" s="125"/>
      <c r="Q11" s="125"/>
      <c r="R11" s="125"/>
      <c r="S11" s="125"/>
      <c r="T11" s="125"/>
    </row>
    <row r="12" customFormat="false" ht="30" hidden="false" customHeight="true" outlineLevel="0" collapsed="false">
      <c r="B12" s="40"/>
      <c r="C12" s="75" t="s">
        <v>104</v>
      </c>
      <c r="D12" s="77" t="s">
        <v>53</v>
      </c>
      <c r="E12" s="75" t="s">
        <v>51</v>
      </c>
      <c r="F12" s="75" t="s">
        <v>104</v>
      </c>
      <c r="G12" s="77" t="s">
        <v>53</v>
      </c>
      <c r="H12" s="75" t="s">
        <v>51</v>
      </c>
      <c r="I12" s="75" t="s">
        <v>104</v>
      </c>
      <c r="J12" s="77" t="s">
        <v>53</v>
      </c>
      <c r="K12" s="75" t="s">
        <v>51</v>
      </c>
      <c r="L12" s="126"/>
      <c r="M12" s="126"/>
      <c r="N12" s="126"/>
      <c r="O12" s="125"/>
      <c r="P12" s="127"/>
      <c r="Q12" s="125"/>
      <c r="R12" s="126"/>
      <c r="S12" s="127"/>
      <c r="T12" s="125"/>
    </row>
    <row r="13" customFormat="false" ht="13.5" hidden="false" customHeight="false" outlineLevel="0" collapsed="false">
      <c r="B13" s="44" t="s">
        <v>54</v>
      </c>
      <c r="C13" s="80"/>
      <c r="D13" s="80"/>
      <c r="E13" s="81"/>
      <c r="F13" s="80"/>
      <c r="G13" s="80"/>
      <c r="H13" s="81"/>
      <c r="I13" s="81"/>
      <c r="J13" s="81"/>
      <c r="K13" s="81"/>
      <c r="L13" s="80"/>
      <c r="M13" s="80"/>
      <c r="N13" s="81"/>
      <c r="O13" s="80"/>
      <c r="P13" s="80"/>
      <c r="Q13" s="81"/>
      <c r="R13" s="81"/>
      <c r="S13" s="81"/>
      <c r="T13" s="81"/>
    </row>
    <row r="14" customFormat="false" ht="13.5" hidden="false" customHeight="false" outlineLevel="0" collapsed="false">
      <c r="B14" s="46" t="s">
        <v>55</v>
      </c>
      <c r="C14" s="97" t="n">
        <v>50</v>
      </c>
      <c r="D14" s="97" t="n">
        <v>67</v>
      </c>
      <c r="E14" s="98" t="n">
        <v>117</v>
      </c>
      <c r="F14" s="97" t="n">
        <v>44</v>
      </c>
      <c r="G14" s="97" t="n">
        <v>96</v>
      </c>
      <c r="H14" s="98" t="n">
        <v>140</v>
      </c>
      <c r="I14" s="98" t="n">
        <v>94</v>
      </c>
      <c r="J14" s="98" t="n">
        <v>163</v>
      </c>
      <c r="K14" s="98" t="n">
        <v>257</v>
      </c>
      <c r="L14" s="120"/>
      <c r="M14" s="120"/>
      <c r="N14" s="121"/>
      <c r="O14" s="120"/>
      <c r="P14" s="120"/>
      <c r="Q14" s="121"/>
      <c r="R14" s="120"/>
      <c r="S14" s="120"/>
      <c r="T14" s="121"/>
    </row>
    <row r="15" customFormat="false" ht="13.5" hidden="false" customHeight="false" outlineLevel="0" collapsed="false">
      <c r="B15" s="46" t="s">
        <v>56</v>
      </c>
      <c r="C15" s="97"/>
      <c r="D15" s="97"/>
      <c r="E15" s="98"/>
      <c r="F15" s="97"/>
      <c r="G15" s="97"/>
      <c r="H15" s="98"/>
      <c r="I15" s="98"/>
      <c r="J15" s="98"/>
      <c r="K15" s="98"/>
      <c r="L15" s="120"/>
      <c r="M15" s="120"/>
      <c r="N15" s="121"/>
      <c r="O15" s="120"/>
      <c r="P15" s="120"/>
      <c r="Q15" s="121"/>
      <c r="R15" s="120"/>
      <c r="S15" s="120"/>
      <c r="T15" s="121"/>
    </row>
    <row r="16" customFormat="false" ht="13.5" hidden="false" customHeight="false" outlineLevel="0" collapsed="false">
      <c r="B16" s="46" t="s">
        <v>57</v>
      </c>
      <c r="C16" s="97" t="n">
        <v>0</v>
      </c>
      <c r="D16" s="97" t="n">
        <v>2</v>
      </c>
      <c r="E16" s="98" t="n">
        <v>2</v>
      </c>
      <c r="F16" s="97" t="n">
        <v>0</v>
      </c>
      <c r="G16" s="97" t="n">
        <v>1</v>
      </c>
      <c r="H16" s="98" t="n">
        <v>1</v>
      </c>
      <c r="I16" s="98" t="n">
        <v>0</v>
      </c>
      <c r="J16" s="98" t="n">
        <v>3</v>
      </c>
      <c r="K16" s="98" t="n">
        <v>3</v>
      </c>
      <c r="L16" s="120"/>
      <c r="M16" s="120"/>
      <c r="N16" s="121"/>
      <c r="O16" s="120"/>
      <c r="P16" s="120"/>
      <c r="Q16" s="121"/>
      <c r="R16" s="120"/>
      <c r="S16" s="120"/>
      <c r="T16" s="121"/>
    </row>
    <row r="17" customFormat="false" ht="13.5" hidden="false" customHeight="false" outlineLevel="0" collapsed="false">
      <c r="B17" s="49" t="s">
        <v>51</v>
      </c>
      <c r="C17" s="101" t="n">
        <v>50</v>
      </c>
      <c r="D17" s="101" t="n">
        <v>69</v>
      </c>
      <c r="E17" s="101" t="n">
        <v>119</v>
      </c>
      <c r="F17" s="101" t="n">
        <v>44</v>
      </c>
      <c r="G17" s="101" t="n">
        <v>97</v>
      </c>
      <c r="H17" s="101" t="n">
        <v>141</v>
      </c>
      <c r="I17" s="101" t="n">
        <v>94</v>
      </c>
      <c r="J17" s="101" t="n">
        <v>166</v>
      </c>
      <c r="K17" s="101" t="n">
        <v>260</v>
      </c>
      <c r="L17" s="121"/>
      <c r="M17" s="121"/>
      <c r="N17" s="121"/>
      <c r="O17" s="121"/>
      <c r="P17" s="121"/>
      <c r="Q17" s="121"/>
      <c r="R17" s="121"/>
      <c r="S17" s="121"/>
      <c r="T17" s="121"/>
    </row>
    <row r="18" customFormat="false" ht="13.5" hidden="false" customHeight="false" outlineLevel="0" collapsed="false">
      <c r="B18" s="44" t="s">
        <v>58</v>
      </c>
      <c r="C18" s="97"/>
      <c r="D18" s="97"/>
      <c r="E18" s="98"/>
      <c r="F18" s="97"/>
      <c r="G18" s="97"/>
      <c r="H18" s="98"/>
      <c r="I18" s="98"/>
      <c r="J18" s="98"/>
      <c r="K18" s="98"/>
      <c r="L18" s="120"/>
      <c r="M18" s="120"/>
      <c r="N18" s="121"/>
      <c r="O18" s="120"/>
      <c r="P18" s="120"/>
      <c r="Q18" s="121"/>
      <c r="R18" s="120"/>
      <c r="S18" s="120"/>
      <c r="T18" s="121"/>
    </row>
    <row r="19" customFormat="false" ht="13.5" hidden="false" customHeight="false" outlineLevel="0" collapsed="false">
      <c r="B19" s="46" t="s">
        <v>55</v>
      </c>
      <c r="C19" s="97" t="n">
        <v>124</v>
      </c>
      <c r="D19" s="97" t="n">
        <v>137</v>
      </c>
      <c r="E19" s="98" t="n">
        <v>261</v>
      </c>
      <c r="F19" s="97" t="n">
        <v>64</v>
      </c>
      <c r="G19" s="97" t="n">
        <v>122</v>
      </c>
      <c r="H19" s="98" t="n">
        <v>186</v>
      </c>
      <c r="I19" s="98" t="n">
        <v>188</v>
      </c>
      <c r="J19" s="98" t="n">
        <v>259</v>
      </c>
      <c r="K19" s="98" t="n">
        <v>447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customFormat="false" ht="13.5" hidden="false" customHeight="false" outlineLevel="0" collapsed="false">
      <c r="B20" s="46" t="s">
        <v>56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customFormat="false" ht="13.5" hidden="false" customHeight="false" outlineLevel="0" collapsed="false">
      <c r="B21" s="46" t="s">
        <v>57</v>
      </c>
      <c r="C21" s="97" t="n">
        <v>0</v>
      </c>
      <c r="D21" s="97" t="n">
        <v>0</v>
      </c>
      <c r="E21" s="98" t="n">
        <v>0</v>
      </c>
      <c r="F21" s="97" t="n">
        <v>0</v>
      </c>
      <c r="G21" s="97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120"/>
      <c r="M21" s="120"/>
      <c r="N21" s="121"/>
      <c r="O21" s="120"/>
      <c r="P21" s="120"/>
      <c r="Q21" s="121"/>
      <c r="R21" s="120"/>
      <c r="S21" s="120"/>
      <c r="T21" s="121"/>
    </row>
    <row r="22" customFormat="false" ht="13.5" hidden="false" customHeight="false" outlineLevel="0" collapsed="false">
      <c r="B22" s="49" t="s">
        <v>51</v>
      </c>
      <c r="C22" s="101" t="n">
        <v>124</v>
      </c>
      <c r="D22" s="101" t="n">
        <v>137</v>
      </c>
      <c r="E22" s="101" t="n">
        <v>261</v>
      </c>
      <c r="F22" s="101" t="n">
        <v>64</v>
      </c>
      <c r="G22" s="101" t="n">
        <v>122</v>
      </c>
      <c r="H22" s="101" t="n">
        <v>186</v>
      </c>
      <c r="I22" s="101" t="n">
        <v>188</v>
      </c>
      <c r="J22" s="101" t="n">
        <v>259</v>
      </c>
      <c r="K22" s="101" t="n">
        <v>447</v>
      </c>
      <c r="L22" s="121"/>
      <c r="M22" s="121"/>
      <c r="N22" s="121"/>
      <c r="O22" s="121"/>
      <c r="P22" s="121"/>
      <c r="Q22" s="121"/>
      <c r="R22" s="121"/>
      <c r="S22" s="121"/>
      <c r="T22" s="121"/>
    </row>
    <row r="23" customFormat="false" ht="13.5" hidden="false" customHeight="false" outlineLevel="0" collapsed="false">
      <c r="B23" s="86" t="s">
        <v>59</v>
      </c>
      <c r="C23" s="122"/>
      <c r="D23" s="122"/>
      <c r="E23" s="123"/>
      <c r="F23" s="122"/>
      <c r="G23" s="122"/>
      <c r="H23" s="123"/>
      <c r="I23" s="123"/>
      <c r="J23" s="123"/>
      <c r="K23" s="123"/>
      <c r="L23" s="120"/>
      <c r="M23" s="120"/>
      <c r="N23" s="121"/>
      <c r="O23" s="120"/>
      <c r="P23" s="120"/>
      <c r="Q23" s="121"/>
      <c r="R23" s="120"/>
      <c r="S23" s="120"/>
      <c r="T23" s="121"/>
    </row>
    <row r="24" customFormat="false" ht="13.5" hidden="false" customHeight="false" outlineLevel="0" collapsed="false">
      <c r="B24" s="46" t="s">
        <v>55</v>
      </c>
      <c r="C24" s="97" t="n">
        <v>46</v>
      </c>
      <c r="D24" s="97" t="n">
        <v>79</v>
      </c>
      <c r="E24" s="98" t="n">
        <v>125</v>
      </c>
      <c r="F24" s="97" t="n">
        <v>49</v>
      </c>
      <c r="G24" s="97" t="n">
        <v>86</v>
      </c>
      <c r="H24" s="98" t="n">
        <v>135</v>
      </c>
      <c r="I24" s="98" t="n">
        <v>95</v>
      </c>
      <c r="J24" s="98" t="n">
        <v>165</v>
      </c>
      <c r="K24" s="98" t="n">
        <v>26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customFormat="false" ht="13.5" hidden="false" customHeight="false" outlineLevel="0" collapsed="false">
      <c r="B25" s="46" t="s">
        <v>56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customFormat="false" ht="13.5" hidden="false" customHeight="false" outlineLevel="0" collapsed="false">
      <c r="B26" s="46" t="s">
        <v>57</v>
      </c>
      <c r="C26" s="97" t="n">
        <v>0</v>
      </c>
      <c r="D26" s="97" t="n">
        <v>0</v>
      </c>
      <c r="E26" s="98" t="n">
        <v>0</v>
      </c>
      <c r="F26" s="97" t="n">
        <v>0</v>
      </c>
      <c r="G26" s="97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120"/>
      <c r="M26" s="120"/>
      <c r="N26" s="121"/>
      <c r="O26" s="120"/>
      <c r="P26" s="120"/>
      <c r="Q26" s="121"/>
      <c r="R26" s="120"/>
      <c r="S26" s="120"/>
      <c r="T26" s="121"/>
    </row>
    <row r="27" customFormat="false" ht="13.5" hidden="false" customHeight="false" outlineLevel="0" collapsed="false">
      <c r="B27" s="49" t="s">
        <v>51</v>
      </c>
      <c r="C27" s="101" t="n">
        <v>46</v>
      </c>
      <c r="D27" s="101" t="n">
        <v>79</v>
      </c>
      <c r="E27" s="101" t="n">
        <v>125</v>
      </c>
      <c r="F27" s="101" t="n">
        <v>49</v>
      </c>
      <c r="G27" s="101" t="n">
        <v>86</v>
      </c>
      <c r="H27" s="101" t="n">
        <v>135</v>
      </c>
      <c r="I27" s="101" t="n">
        <v>95</v>
      </c>
      <c r="J27" s="101" t="n">
        <v>165</v>
      </c>
      <c r="K27" s="101" t="n">
        <v>260</v>
      </c>
      <c r="L27" s="121"/>
      <c r="M27" s="121"/>
      <c r="N27" s="121"/>
      <c r="O27" s="121"/>
      <c r="P27" s="121"/>
      <c r="Q27" s="121"/>
      <c r="R27" s="121"/>
      <c r="S27" s="121"/>
      <c r="T27" s="121"/>
    </row>
    <row r="28" customFormat="false" ht="13.5" hidden="false" customHeight="false" outlineLevel="0" collapsed="false">
      <c r="B28" s="44" t="s">
        <v>60</v>
      </c>
      <c r="C28" s="97"/>
      <c r="D28" s="97"/>
      <c r="E28" s="98"/>
      <c r="F28" s="97"/>
      <c r="G28" s="97"/>
      <c r="H28" s="98"/>
      <c r="I28" s="98"/>
      <c r="J28" s="98"/>
      <c r="K28" s="98"/>
      <c r="L28" s="120"/>
      <c r="M28" s="120"/>
      <c r="N28" s="121"/>
      <c r="O28" s="120"/>
      <c r="P28" s="120"/>
      <c r="Q28" s="121"/>
      <c r="R28" s="120"/>
      <c r="S28" s="120"/>
      <c r="T28" s="121"/>
    </row>
    <row r="29" customFormat="false" ht="13.5" hidden="false" customHeight="false" outlineLevel="0" collapsed="false">
      <c r="B29" s="46" t="s">
        <v>55</v>
      </c>
      <c r="C29" s="97" t="n">
        <v>80</v>
      </c>
      <c r="D29" s="97" t="n">
        <v>140</v>
      </c>
      <c r="E29" s="98" t="n">
        <v>220</v>
      </c>
      <c r="F29" s="97" t="n">
        <v>54</v>
      </c>
      <c r="G29" s="97" t="n">
        <v>103</v>
      </c>
      <c r="H29" s="98" t="n">
        <v>157</v>
      </c>
      <c r="I29" s="98" t="n">
        <v>134</v>
      </c>
      <c r="J29" s="98" t="n">
        <v>243</v>
      </c>
      <c r="K29" s="98" t="n">
        <v>377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customFormat="false" ht="13.5" hidden="false" customHeight="false" outlineLevel="0" collapsed="false">
      <c r="B30" s="46" t="s">
        <v>56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customFormat="false" ht="13.5" hidden="false" customHeight="false" outlineLevel="0" collapsed="false">
      <c r="B31" s="46" t="s">
        <v>57</v>
      </c>
      <c r="C31" s="97" t="n">
        <v>0</v>
      </c>
      <c r="D31" s="97" t="n">
        <v>0</v>
      </c>
      <c r="E31" s="98" t="n">
        <v>0</v>
      </c>
      <c r="F31" s="97" t="n">
        <v>0</v>
      </c>
      <c r="G31" s="97" t="n">
        <v>1</v>
      </c>
      <c r="H31" s="98" t="n">
        <v>1</v>
      </c>
      <c r="I31" s="98" t="n">
        <v>0</v>
      </c>
      <c r="J31" s="98" t="n">
        <v>1</v>
      </c>
      <c r="K31" s="98" t="n">
        <v>1</v>
      </c>
      <c r="L31" s="120"/>
      <c r="M31" s="120"/>
      <c r="N31" s="121"/>
      <c r="O31" s="120"/>
      <c r="P31" s="120"/>
      <c r="Q31" s="121"/>
      <c r="R31" s="120"/>
      <c r="S31" s="120"/>
      <c r="T31" s="121"/>
    </row>
    <row r="32" customFormat="false" ht="13.5" hidden="false" customHeight="false" outlineLevel="0" collapsed="false">
      <c r="B32" s="49" t="s">
        <v>51</v>
      </c>
      <c r="C32" s="101" t="n">
        <v>80</v>
      </c>
      <c r="D32" s="101" t="n">
        <v>140</v>
      </c>
      <c r="E32" s="101" t="n">
        <v>220</v>
      </c>
      <c r="F32" s="101" t="n">
        <v>54</v>
      </c>
      <c r="G32" s="101" t="n">
        <v>104</v>
      </c>
      <c r="H32" s="101" t="n">
        <v>158</v>
      </c>
      <c r="I32" s="101" t="n">
        <v>134</v>
      </c>
      <c r="J32" s="101" t="n">
        <v>244</v>
      </c>
      <c r="K32" s="101" t="n">
        <v>378</v>
      </c>
      <c r="L32" s="121"/>
      <c r="M32" s="121"/>
      <c r="N32" s="121"/>
      <c r="O32" s="121"/>
      <c r="P32" s="121"/>
      <c r="Q32" s="121"/>
      <c r="R32" s="121"/>
      <c r="S32" s="121"/>
      <c r="T32" s="121"/>
    </row>
    <row r="33" customFormat="false" ht="13.5" hidden="false" customHeight="false" outlineLevel="0" collapsed="false">
      <c r="B33" s="44" t="s">
        <v>61</v>
      </c>
      <c r="C33" s="97"/>
      <c r="D33" s="97"/>
      <c r="E33" s="98"/>
      <c r="F33" s="97"/>
      <c r="G33" s="97"/>
      <c r="H33" s="98"/>
      <c r="I33" s="98"/>
      <c r="J33" s="98"/>
      <c r="K33" s="98"/>
      <c r="L33" s="120"/>
      <c r="M33" s="120"/>
      <c r="N33" s="121"/>
      <c r="O33" s="120"/>
      <c r="P33" s="120"/>
      <c r="Q33" s="121"/>
      <c r="R33" s="120"/>
      <c r="S33" s="120"/>
      <c r="T33" s="121"/>
    </row>
    <row r="34" customFormat="false" ht="13.5" hidden="false" customHeight="false" outlineLevel="0" collapsed="false">
      <c r="B34" s="46" t="s">
        <v>55</v>
      </c>
      <c r="C34" s="97" t="n">
        <v>31</v>
      </c>
      <c r="D34" s="97" t="n">
        <v>40</v>
      </c>
      <c r="E34" s="98" t="n">
        <v>71</v>
      </c>
      <c r="F34" s="97" t="n">
        <v>42</v>
      </c>
      <c r="G34" s="97" t="n">
        <v>73</v>
      </c>
      <c r="H34" s="98" t="n">
        <v>115</v>
      </c>
      <c r="I34" s="98" t="n">
        <v>73</v>
      </c>
      <c r="J34" s="98" t="n">
        <v>113</v>
      </c>
      <c r="K34" s="98" t="n">
        <v>186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customFormat="false" ht="13.5" hidden="false" customHeight="false" outlineLevel="0" collapsed="false">
      <c r="B35" s="46" t="s">
        <v>56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customFormat="false" ht="13.5" hidden="false" customHeight="false" outlineLevel="0" collapsed="false">
      <c r="B36" s="46" t="s">
        <v>57</v>
      </c>
      <c r="C36" s="97" t="n">
        <v>0</v>
      </c>
      <c r="D36" s="97" t="n">
        <v>0</v>
      </c>
      <c r="E36" s="98" t="n">
        <v>0</v>
      </c>
      <c r="F36" s="97" t="n">
        <v>0</v>
      </c>
      <c r="G36" s="97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120"/>
      <c r="M36" s="120"/>
      <c r="N36" s="121"/>
      <c r="O36" s="120"/>
      <c r="P36" s="120"/>
      <c r="Q36" s="121"/>
      <c r="R36" s="120"/>
      <c r="S36" s="120"/>
      <c r="T36" s="121"/>
    </row>
    <row r="37" customFormat="false" ht="13.5" hidden="false" customHeight="false" outlineLevel="0" collapsed="false">
      <c r="B37" s="51" t="s">
        <v>51</v>
      </c>
      <c r="C37" s="101" t="n">
        <v>31</v>
      </c>
      <c r="D37" s="101" t="n">
        <v>40</v>
      </c>
      <c r="E37" s="101" t="n">
        <v>71</v>
      </c>
      <c r="F37" s="101" t="n">
        <v>42</v>
      </c>
      <c r="G37" s="101" t="n">
        <v>73</v>
      </c>
      <c r="H37" s="101" t="n">
        <v>115</v>
      </c>
      <c r="I37" s="101" t="n">
        <v>73</v>
      </c>
      <c r="J37" s="101" t="n">
        <v>113</v>
      </c>
      <c r="K37" s="101" t="n">
        <v>186</v>
      </c>
      <c r="L37" s="121"/>
      <c r="M37" s="121"/>
      <c r="N37" s="121"/>
      <c r="O37" s="121"/>
      <c r="P37" s="121"/>
      <c r="Q37" s="121"/>
      <c r="R37" s="121"/>
      <c r="S37" s="121"/>
      <c r="T37" s="121"/>
    </row>
    <row r="38" customFormat="false" ht="13.5" hidden="false" customHeight="false" outlineLevel="0" collapsed="false">
      <c r="B38" s="44" t="s">
        <v>62</v>
      </c>
      <c r="C38" s="97"/>
      <c r="D38" s="97"/>
      <c r="E38" s="98"/>
      <c r="F38" s="97"/>
      <c r="G38" s="97"/>
      <c r="H38" s="98"/>
      <c r="I38" s="98"/>
      <c r="J38" s="98"/>
      <c r="K38" s="98"/>
      <c r="L38" s="120"/>
      <c r="M38" s="120"/>
      <c r="N38" s="121"/>
      <c r="O38" s="120"/>
      <c r="P38" s="120"/>
      <c r="Q38" s="121"/>
      <c r="R38" s="120"/>
      <c r="S38" s="120"/>
      <c r="T38" s="121"/>
    </row>
    <row r="39" customFormat="false" ht="13.5" hidden="false" customHeight="false" outlineLevel="0" collapsed="false">
      <c r="B39" s="46" t="s">
        <v>55</v>
      </c>
      <c r="C39" s="97" t="n">
        <v>38</v>
      </c>
      <c r="D39" s="97" t="n">
        <v>74</v>
      </c>
      <c r="E39" s="98" t="n">
        <v>112</v>
      </c>
      <c r="F39" s="97" t="n">
        <v>41</v>
      </c>
      <c r="G39" s="97" t="n">
        <v>93</v>
      </c>
      <c r="H39" s="98" t="n">
        <v>134</v>
      </c>
      <c r="I39" s="98" t="n">
        <v>79</v>
      </c>
      <c r="J39" s="98" t="n">
        <v>167</v>
      </c>
      <c r="K39" s="98" t="n">
        <v>246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customFormat="false" ht="13.5" hidden="false" customHeight="false" outlineLevel="0" collapsed="false">
      <c r="B40" s="46" t="s">
        <v>56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customFormat="false" ht="13.5" hidden="false" customHeight="false" outlineLevel="0" collapsed="false">
      <c r="B41" s="46" t="s">
        <v>57</v>
      </c>
      <c r="C41" s="97" t="n">
        <v>0</v>
      </c>
      <c r="D41" s="97" t="n">
        <v>0</v>
      </c>
      <c r="E41" s="98" t="n">
        <v>0</v>
      </c>
      <c r="F41" s="97" t="n">
        <v>0</v>
      </c>
      <c r="G41" s="97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120"/>
      <c r="M41" s="120"/>
      <c r="N41" s="121"/>
      <c r="O41" s="120"/>
      <c r="P41" s="120"/>
      <c r="Q41" s="121"/>
      <c r="R41" s="120"/>
      <c r="S41" s="120"/>
      <c r="T41" s="121"/>
    </row>
    <row r="42" customFormat="false" ht="13.5" hidden="false" customHeight="false" outlineLevel="0" collapsed="false">
      <c r="B42" s="49" t="s">
        <v>51</v>
      </c>
      <c r="C42" s="101" t="n">
        <v>38</v>
      </c>
      <c r="D42" s="101" t="n">
        <v>74</v>
      </c>
      <c r="E42" s="101" t="n">
        <v>112</v>
      </c>
      <c r="F42" s="101" t="n">
        <v>41</v>
      </c>
      <c r="G42" s="101" t="n">
        <v>93</v>
      </c>
      <c r="H42" s="101" t="n">
        <v>134</v>
      </c>
      <c r="I42" s="101" t="n">
        <v>79</v>
      </c>
      <c r="J42" s="101" t="n">
        <v>167</v>
      </c>
      <c r="K42" s="101" t="n">
        <v>246</v>
      </c>
      <c r="L42" s="121"/>
      <c r="M42" s="121"/>
      <c r="N42" s="121"/>
      <c r="O42" s="121"/>
      <c r="P42" s="121"/>
      <c r="Q42" s="121"/>
      <c r="R42" s="121"/>
      <c r="S42" s="121"/>
      <c r="T42" s="121"/>
    </row>
    <row r="43" customFormat="false" ht="13.5" hidden="false" customHeight="false" outlineLevel="0" collapsed="false">
      <c r="B43" s="44" t="s">
        <v>63</v>
      </c>
      <c r="C43" s="97"/>
      <c r="D43" s="97"/>
      <c r="E43" s="98"/>
      <c r="F43" s="97"/>
      <c r="G43" s="97"/>
      <c r="H43" s="98"/>
      <c r="I43" s="98"/>
      <c r="J43" s="98"/>
      <c r="K43" s="98"/>
      <c r="L43" s="120"/>
      <c r="M43" s="120"/>
      <c r="N43" s="121"/>
      <c r="O43" s="120"/>
      <c r="P43" s="120"/>
      <c r="Q43" s="121"/>
      <c r="R43" s="120"/>
      <c r="S43" s="120"/>
      <c r="T43" s="121"/>
    </row>
    <row r="44" customFormat="false" ht="13.5" hidden="false" customHeight="false" outlineLevel="0" collapsed="false">
      <c r="B44" s="46" t="s">
        <v>55</v>
      </c>
      <c r="C44" s="97" t="n">
        <v>79</v>
      </c>
      <c r="D44" s="97" t="n">
        <v>73</v>
      </c>
      <c r="E44" s="98" t="n">
        <v>152</v>
      </c>
      <c r="F44" s="97" t="n">
        <v>41</v>
      </c>
      <c r="G44" s="97" t="n">
        <v>85</v>
      </c>
      <c r="H44" s="98" t="n">
        <v>126</v>
      </c>
      <c r="I44" s="98" t="n">
        <v>120</v>
      </c>
      <c r="J44" s="98" t="n">
        <v>158</v>
      </c>
      <c r="K44" s="98" t="n">
        <v>278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customFormat="false" ht="13.5" hidden="false" customHeight="false" outlineLevel="0" collapsed="false">
      <c r="B45" s="46" t="s">
        <v>56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customFormat="false" ht="13.5" hidden="false" customHeight="false" outlineLevel="0" collapsed="false">
      <c r="B46" s="46" t="s">
        <v>57</v>
      </c>
      <c r="C46" s="97" t="n">
        <v>3</v>
      </c>
      <c r="D46" s="97" t="n">
        <v>3</v>
      </c>
      <c r="E46" s="98" t="n">
        <v>6</v>
      </c>
      <c r="F46" s="97" t="n">
        <v>0</v>
      </c>
      <c r="G46" s="97" t="n">
        <v>0</v>
      </c>
      <c r="H46" s="98" t="n">
        <v>0</v>
      </c>
      <c r="I46" s="98" t="n">
        <v>3</v>
      </c>
      <c r="J46" s="98" t="n">
        <v>3</v>
      </c>
      <c r="K46" s="98" t="n">
        <v>6</v>
      </c>
      <c r="L46" s="120"/>
      <c r="M46" s="120"/>
      <c r="N46" s="121"/>
      <c r="O46" s="120"/>
      <c r="P46" s="120"/>
      <c r="Q46" s="121"/>
      <c r="R46" s="120"/>
      <c r="S46" s="120"/>
      <c r="T46" s="121"/>
    </row>
    <row r="47" customFormat="false" ht="13.5" hidden="false" customHeight="false" outlineLevel="0" collapsed="false">
      <c r="B47" s="49" t="s">
        <v>51</v>
      </c>
      <c r="C47" s="101" t="n">
        <v>82</v>
      </c>
      <c r="D47" s="101" t="n">
        <v>76</v>
      </c>
      <c r="E47" s="101" t="n">
        <v>158</v>
      </c>
      <c r="F47" s="101" t="n">
        <v>41</v>
      </c>
      <c r="G47" s="101" t="n">
        <v>85</v>
      </c>
      <c r="H47" s="101" t="n">
        <v>126</v>
      </c>
      <c r="I47" s="101" t="n">
        <v>123</v>
      </c>
      <c r="J47" s="101" t="n">
        <v>161</v>
      </c>
      <c r="K47" s="101" t="n">
        <v>284</v>
      </c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3.5" hidden="false" customHeight="false" outlineLevel="0" collapsed="false">
      <c r="B48" s="44" t="s">
        <v>64</v>
      </c>
      <c r="C48" s="97"/>
      <c r="D48" s="97"/>
      <c r="E48" s="98"/>
      <c r="F48" s="97"/>
      <c r="G48" s="97"/>
      <c r="H48" s="98"/>
      <c r="I48" s="98"/>
      <c r="J48" s="98"/>
      <c r="K48" s="98"/>
      <c r="L48" s="120"/>
      <c r="M48" s="120"/>
      <c r="N48" s="121"/>
      <c r="O48" s="120"/>
      <c r="P48" s="120"/>
      <c r="Q48" s="121"/>
      <c r="R48" s="120"/>
      <c r="S48" s="120"/>
      <c r="T48" s="121"/>
    </row>
    <row r="49" customFormat="false" ht="13.5" hidden="false" customHeight="false" outlineLevel="0" collapsed="false">
      <c r="B49" s="46" t="s">
        <v>55</v>
      </c>
      <c r="C49" s="97" t="n">
        <v>186</v>
      </c>
      <c r="D49" s="97" t="n">
        <v>277</v>
      </c>
      <c r="E49" s="98" t="n">
        <v>463</v>
      </c>
      <c r="F49" s="97" t="n">
        <v>178</v>
      </c>
      <c r="G49" s="97" t="n">
        <v>263</v>
      </c>
      <c r="H49" s="98" t="n">
        <v>441</v>
      </c>
      <c r="I49" s="98" t="n">
        <v>364</v>
      </c>
      <c r="J49" s="98" t="n">
        <v>540</v>
      </c>
      <c r="K49" s="98" t="n">
        <v>904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customFormat="false" ht="13.5" hidden="false" customHeight="false" outlineLevel="0" collapsed="false">
      <c r="B50" s="46" t="s">
        <v>56</v>
      </c>
      <c r="C50" s="97" t="n">
        <v>0</v>
      </c>
      <c r="D50" s="97" t="n">
        <v>0</v>
      </c>
      <c r="E50" s="98" t="n">
        <v>0</v>
      </c>
      <c r="F50" s="97" t="n">
        <v>1</v>
      </c>
      <c r="G50" s="97" t="n">
        <v>0</v>
      </c>
      <c r="H50" s="98" t="n">
        <v>1</v>
      </c>
      <c r="I50" s="98" t="n">
        <v>1</v>
      </c>
      <c r="J50" s="98" t="n">
        <v>0</v>
      </c>
      <c r="K50" s="98" t="n">
        <v>1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customFormat="false" ht="13.5" hidden="false" customHeight="false" outlineLevel="0" collapsed="false">
      <c r="B51" s="46" t="s">
        <v>57</v>
      </c>
      <c r="C51" s="97" t="n">
        <v>11</v>
      </c>
      <c r="D51" s="97" t="n">
        <v>18</v>
      </c>
      <c r="E51" s="98" t="n">
        <v>29</v>
      </c>
      <c r="F51" s="97" t="n">
        <v>21</v>
      </c>
      <c r="G51" s="97" t="n">
        <v>17</v>
      </c>
      <c r="H51" s="98" t="n">
        <v>38</v>
      </c>
      <c r="I51" s="98" t="n">
        <v>32</v>
      </c>
      <c r="J51" s="98" t="n">
        <v>35</v>
      </c>
      <c r="K51" s="98" t="n">
        <v>67</v>
      </c>
      <c r="L51" s="120"/>
      <c r="M51" s="120"/>
      <c r="N51" s="121"/>
      <c r="O51" s="120"/>
      <c r="P51" s="120"/>
      <c r="Q51" s="121"/>
      <c r="R51" s="120"/>
      <c r="S51" s="120"/>
      <c r="T51" s="121"/>
    </row>
    <row r="52" customFormat="false" ht="13.5" hidden="false" customHeight="false" outlineLevel="0" collapsed="false">
      <c r="B52" s="49" t="s">
        <v>51</v>
      </c>
      <c r="C52" s="87" t="n">
        <v>197</v>
      </c>
      <c r="D52" s="87" t="n">
        <v>295</v>
      </c>
      <c r="E52" s="101" t="n">
        <v>492</v>
      </c>
      <c r="F52" s="87" t="n">
        <v>200</v>
      </c>
      <c r="G52" s="87" t="n">
        <v>280</v>
      </c>
      <c r="H52" s="101" t="n">
        <v>480</v>
      </c>
      <c r="I52" s="87" t="n">
        <v>397</v>
      </c>
      <c r="J52" s="87" t="n">
        <v>575</v>
      </c>
      <c r="K52" s="101" t="n">
        <v>972</v>
      </c>
      <c r="L52" s="124"/>
      <c r="M52" s="124"/>
      <c r="N52" s="121"/>
      <c r="O52" s="124"/>
      <c r="P52" s="124"/>
      <c r="Q52" s="121"/>
      <c r="R52" s="124"/>
      <c r="S52" s="124"/>
      <c r="T52" s="121"/>
    </row>
    <row r="53" customFormat="false" ht="13.5" hidden="false" customHeight="false" outlineLevel="0" collapsed="false">
      <c r="B53" s="44" t="s">
        <v>65</v>
      </c>
      <c r="C53" s="97"/>
      <c r="D53" s="97"/>
      <c r="E53" s="98"/>
      <c r="F53" s="97"/>
      <c r="G53" s="97"/>
      <c r="H53" s="98"/>
      <c r="I53" s="98"/>
      <c r="J53" s="98"/>
      <c r="K53" s="98"/>
      <c r="L53" s="120"/>
      <c r="M53" s="120"/>
      <c r="N53" s="121"/>
      <c r="O53" s="120"/>
      <c r="P53" s="120"/>
      <c r="Q53" s="121"/>
      <c r="R53" s="120"/>
      <c r="S53" s="120"/>
      <c r="T53" s="121"/>
    </row>
    <row r="54" customFormat="false" ht="13.5" hidden="false" customHeight="false" outlineLevel="0" collapsed="false">
      <c r="B54" s="46" t="s">
        <v>55</v>
      </c>
      <c r="C54" s="98" t="n">
        <v>634</v>
      </c>
      <c r="D54" s="98" t="n">
        <v>887</v>
      </c>
      <c r="E54" s="98" t="n">
        <v>1521</v>
      </c>
      <c r="F54" s="98" t="n">
        <v>513</v>
      </c>
      <c r="G54" s="98" t="n">
        <v>921</v>
      </c>
      <c r="H54" s="98" t="n">
        <v>1434</v>
      </c>
      <c r="I54" s="98" t="n">
        <v>1147</v>
      </c>
      <c r="J54" s="98" t="n">
        <v>1808</v>
      </c>
      <c r="K54" s="98" t="n">
        <v>2955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customFormat="false" ht="13.5" hidden="false" customHeight="false" outlineLevel="0" collapsed="false">
      <c r="B55" s="46" t="s">
        <v>56</v>
      </c>
      <c r="C55" s="98" t="n">
        <v>0</v>
      </c>
      <c r="D55" s="98" t="n">
        <v>0</v>
      </c>
      <c r="E55" s="98" t="n">
        <v>0</v>
      </c>
      <c r="F55" s="98" t="n">
        <v>1</v>
      </c>
      <c r="G55" s="98" t="n">
        <v>0</v>
      </c>
      <c r="H55" s="98" t="n">
        <v>1</v>
      </c>
      <c r="I55" s="98" t="n">
        <v>1</v>
      </c>
      <c r="J55" s="98" t="n">
        <v>0</v>
      </c>
      <c r="K55" s="98" t="n">
        <v>1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customFormat="false" ht="13.5" hidden="false" customHeight="false" outlineLevel="0" collapsed="false">
      <c r="B56" s="46" t="s">
        <v>57</v>
      </c>
      <c r="C56" s="98" t="n">
        <v>14</v>
      </c>
      <c r="D56" s="98" t="n">
        <v>23</v>
      </c>
      <c r="E56" s="98" t="n">
        <v>37</v>
      </c>
      <c r="F56" s="98" t="n">
        <v>21</v>
      </c>
      <c r="G56" s="98" t="n">
        <v>19</v>
      </c>
      <c r="H56" s="98" t="n">
        <v>40</v>
      </c>
      <c r="I56" s="98" t="n">
        <v>35</v>
      </c>
      <c r="J56" s="98" t="n">
        <v>42</v>
      </c>
      <c r="K56" s="98" t="n">
        <v>77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4.25" hidden="false" customHeight="false" outlineLevel="0" collapsed="false">
      <c r="B57" s="52" t="s">
        <v>51</v>
      </c>
      <c r="C57" s="103" t="n">
        <v>648</v>
      </c>
      <c r="D57" s="103" t="n">
        <v>910</v>
      </c>
      <c r="E57" s="103" t="n">
        <v>1558</v>
      </c>
      <c r="F57" s="103" t="n">
        <v>535</v>
      </c>
      <c r="G57" s="103" t="n">
        <v>940</v>
      </c>
      <c r="H57" s="103" t="n">
        <v>1475</v>
      </c>
      <c r="I57" s="103" t="n">
        <v>1183</v>
      </c>
      <c r="J57" s="103" t="n">
        <v>1850</v>
      </c>
      <c r="K57" s="103" t="n">
        <v>3033</v>
      </c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3.5" hidden="false" customHeight="false" outlineLevel="0" collapsed="false">
      <c r="B58" s="39"/>
    </row>
    <row r="59" customFormat="false" ht="13.5" hidden="false" customHeight="false" outlineLevel="0" collapsed="false">
      <c r="B59" s="56" t="s">
        <v>66</v>
      </c>
    </row>
    <row r="60" customFormat="false" ht="13.5" hidden="false" customHeight="false" outlineLevel="0" collapsed="false">
      <c r="B60" s="39"/>
    </row>
  </sheetData>
  <mergeCells count="6">
    <mergeCell ref="B10:K10"/>
    <mergeCell ref="B11:B12"/>
    <mergeCell ref="C11:E11"/>
    <mergeCell ref="F11:H11"/>
    <mergeCell ref="I11:K11"/>
    <mergeCell ref="O11:Q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3.14"/>
    <col collapsed="false" customWidth="true" hidden="false" outlineLevel="0" max="2" min="2" style="128" width="23.41"/>
    <col collapsed="false" customWidth="true" hidden="false" outlineLevel="0" max="11" min="3" style="128" width="10.71"/>
    <col collapsed="false" customWidth="true" hidden="false" outlineLevel="0" max="12" min="12" style="128" width="4.7"/>
    <col collapsed="false" customWidth="true" hidden="false" outlineLevel="0" max="13" min="13" style="128" width="8.14"/>
    <col collapsed="false" customWidth="true" hidden="false" outlineLevel="0" max="14" min="14" style="128" width="7.7"/>
    <col collapsed="false" customWidth="true" hidden="false" outlineLevel="0" max="15" min="15" style="128" width="10.28"/>
    <col collapsed="false" customWidth="true" hidden="false" outlineLevel="0" max="16" min="16" style="128" width="8.14"/>
    <col collapsed="false" customWidth="true" hidden="false" outlineLevel="0" max="17" min="17" style="128" width="7.7"/>
    <col collapsed="false" customWidth="true" hidden="false" outlineLevel="0" max="18" min="18" style="128" width="10.71"/>
    <col collapsed="false" customWidth="true" hidden="false" outlineLevel="0" max="19" min="19" style="128" width="8.14"/>
    <col collapsed="false" customWidth="true" hidden="false" outlineLevel="0" max="20" min="20" style="128" width="7.7"/>
    <col collapsed="false" customWidth="false" hidden="false" outlineLevel="0" max="257" min="21" style="1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90" t="s">
        <v>106</v>
      </c>
      <c r="C9" s="90"/>
      <c r="D9" s="90"/>
      <c r="E9" s="90"/>
      <c r="F9" s="90"/>
      <c r="G9" s="90"/>
      <c r="H9" s="90"/>
      <c r="I9" s="90"/>
      <c r="J9" s="90"/>
      <c r="K9" s="90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9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4</v>
      </c>
      <c r="D11" s="77" t="s">
        <v>53</v>
      </c>
      <c r="E11" s="75" t="s">
        <v>51</v>
      </c>
      <c r="F11" s="75" t="s">
        <v>104</v>
      </c>
      <c r="G11" s="77" t="s">
        <v>53</v>
      </c>
      <c r="H11" s="75" t="s">
        <v>51</v>
      </c>
      <c r="I11" s="75" t="s">
        <v>104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5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5" hidden="false" customHeight="false" outlineLevel="0" collapsed="false">
      <c r="B13" s="46" t="s">
        <v>55</v>
      </c>
      <c r="C13" s="97" t="n">
        <v>8</v>
      </c>
      <c r="D13" s="97" t="n">
        <v>10</v>
      </c>
      <c r="E13" s="98" t="n">
        <v>18</v>
      </c>
      <c r="F13" s="97" t="n">
        <v>0</v>
      </c>
      <c r="G13" s="97" t="n">
        <v>4</v>
      </c>
      <c r="H13" s="98" t="n">
        <v>4</v>
      </c>
      <c r="I13" s="98" t="n">
        <v>8</v>
      </c>
      <c r="J13" s="98" t="n">
        <v>14</v>
      </c>
      <c r="K13" s="98" t="n">
        <v>22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5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5" hidden="false" customHeight="false" outlineLevel="0" collapsed="false">
      <c r="B15" s="46" t="s">
        <v>57</v>
      </c>
      <c r="C15" s="97" t="n">
        <v>0</v>
      </c>
      <c r="D15" s="97" t="n">
        <v>0</v>
      </c>
      <c r="E15" s="98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5" hidden="false" customHeight="false" outlineLevel="0" collapsed="false">
      <c r="B16" s="49" t="s">
        <v>51</v>
      </c>
      <c r="C16" s="101" t="n">
        <v>8</v>
      </c>
      <c r="D16" s="101" t="n">
        <v>10</v>
      </c>
      <c r="E16" s="101" t="n">
        <v>18</v>
      </c>
      <c r="F16" s="101" t="n">
        <v>0</v>
      </c>
      <c r="G16" s="101" t="n">
        <v>4</v>
      </c>
      <c r="H16" s="101" t="n">
        <v>4</v>
      </c>
      <c r="I16" s="101" t="n">
        <v>8</v>
      </c>
      <c r="J16" s="101" t="n">
        <v>14</v>
      </c>
      <c r="K16" s="101" t="n">
        <v>22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5" hidden="false" customHeight="fals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0"/>
      <c r="S17" s="120"/>
      <c r="T17" s="121"/>
    </row>
    <row r="18" s="92" customFormat="true" ht="13.5" hidden="false" customHeight="false" outlineLevel="0" collapsed="false">
      <c r="B18" s="46" t="s">
        <v>55</v>
      </c>
      <c r="C18" s="97" t="n">
        <v>11</v>
      </c>
      <c r="D18" s="97" t="n">
        <v>13</v>
      </c>
      <c r="E18" s="98" t="n">
        <v>24</v>
      </c>
      <c r="F18" s="97" t="n">
        <v>13</v>
      </c>
      <c r="G18" s="97" t="n">
        <v>17</v>
      </c>
      <c r="H18" s="98" t="n">
        <v>30</v>
      </c>
      <c r="I18" s="98" t="n">
        <v>24</v>
      </c>
      <c r="J18" s="98" t="n">
        <v>30</v>
      </c>
      <c r="K18" s="98" t="n">
        <v>54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5" hidden="false" customHeight="false" outlineLevel="0" collapsed="false">
      <c r="B19" s="46" t="s">
        <v>56</v>
      </c>
      <c r="C19" s="97" t="n">
        <v>0</v>
      </c>
      <c r="D19" s="97" t="n">
        <v>0</v>
      </c>
      <c r="E19" s="98" t="n">
        <v>0</v>
      </c>
      <c r="F19" s="97" t="n">
        <v>0</v>
      </c>
      <c r="G19" s="97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5" hidden="false" customHeight="false" outlineLevel="0" collapsed="false">
      <c r="B20" s="46" t="s">
        <v>57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5" hidden="false" customHeight="false" outlineLevel="0" collapsed="false">
      <c r="B21" s="49" t="s">
        <v>51</v>
      </c>
      <c r="C21" s="101" t="n">
        <v>11</v>
      </c>
      <c r="D21" s="101" t="n">
        <v>13</v>
      </c>
      <c r="E21" s="101" t="n">
        <v>24</v>
      </c>
      <c r="F21" s="101" t="n">
        <v>13</v>
      </c>
      <c r="G21" s="101" t="n">
        <v>17</v>
      </c>
      <c r="H21" s="101" t="n">
        <v>30</v>
      </c>
      <c r="I21" s="101" t="n">
        <v>24</v>
      </c>
      <c r="J21" s="101" t="n">
        <v>30</v>
      </c>
      <c r="K21" s="101" t="n">
        <v>54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5" hidden="false" customHeight="false" outlineLevel="0" collapsed="false">
      <c r="B22" s="86" t="s">
        <v>59</v>
      </c>
      <c r="C22" s="122"/>
      <c r="D22" s="122"/>
      <c r="E22" s="123"/>
      <c r="F22" s="122"/>
      <c r="G22" s="122"/>
      <c r="H22" s="123"/>
      <c r="I22" s="123"/>
      <c r="J22" s="123"/>
      <c r="K22" s="123"/>
      <c r="L22" s="120"/>
      <c r="M22" s="120"/>
      <c r="N22" s="121"/>
      <c r="O22" s="120"/>
      <c r="P22" s="120"/>
      <c r="Q22" s="121"/>
      <c r="R22" s="120"/>
      <c r="S22" s="120"/>
      <c r="T22" s="121"/>
    </row>
    <row r="23" s="92" customFormat="true" ht="13.5" hidden="false" customHeight="false" outlineLevel="0" collapsed="false">
      <c r="B23" s="46" t="s">
        <v>55</v>
      </c>
      <c r="C23" s="97" t="n">
        <v>4</v>
      </c>
      <c r="D23" s="97" t="n">
        <v>11</v>
      </c>
      <c r="E23" s="98" t="n">
        <v>15</v>
      </c>
      <c r="F23" s="97" t="n">
        <v>3</v>
      </c>
      <c r="G23" s="97" t="n">
        <v>5</v>
      </c>
      <c r="H23" s="98" t="n">
        <v>8</v>
      </c>
      <c r="I23" s="98" t="n">
        <v>7</v>
      </c>
      <c r="J23" s="98" t="n">
        <v>16</v>
      </c>
      <c r="K23" s="98" t="n">
        <v>23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5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5" hidden="false" customHeight="false" outlineLevel="0" collapsed="false">
      <c r="B25" s="46" t="s">
        <v>57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5" hidden="false" customHeight="false" outlineLevel="0" collapsed="false">
      <c r="B26" s="49" t="s">
        <v>51</v>
      </c>
      <c r="C26" s="101" t="n">
        <v>4</v>
      </c>
      <c r="D26" s="101" t="n">
        <v>11</v>
      </c>
      <c r="E26" s="101" t="n">
        <v>15</v>
      </c>
      <c r="F26" s="101" t="n">
        <v>3</v>
      </c>
      <c r="G26" s="101" t="n">
        <v>5</v>
      </c>
      <c r="H26" s="101" t="n">
        <v>8</v>
      </c>
      <c r="I26" s="101" t="n">
        <v>7</v>
      </c>
      <c r="J26" s="101" t="n">
        <v>16</v>
      </c>
      <c r="K26" s="101" t="n">
        <v>23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5" hidden="false" customHeight="false" outlineLevel="0" collapsed="false">
      <c r="B27" s="44" t="s">
        <v>60</v>
      </c>
      <c r="C27" s="97"/>
      <c r="D27" s="97"/>
      <c r="E27" s="98"/>
      <c r="F27" s="97"/>
      <c r="G27" s="97"/>
      <c r="H27" s="98"/>
      <c r="I27" s="98"/>
      <c r="J27" s="98"/>
      <c r="K27" s="98"/>
      <c r="L27" s="120"/>
      <c r="M27" s="120"/>
      <c r="N27" s="121"/>
      <c r="O27" s="120"/>
      <c r="P27" s="120"/>
      <c r="Q27" s="121"/>
      <c r="R27" s="120"/>
      <c r="S27" s="120"/>
      <c r="T27" s="121"/>
    </row>
    <row r="28" s="92" customFormat="true" ht="13.5" hidden="false" customHeight="false" outlineLevel="0" collapsed="false">
      <c r="B28" s="46" t="s">
        <v>55</v>
      </c>
      <c r="C28" s="97" t="n">
        <v>0</v>
      </c>
      <c r="D28" s="97" t="n">
        <v>0</v>
      </c>
      <c r="E28" s="98" t="n">
        <v>0</v>
      </c>
      <c r="F28" s="97" t="n">
        <v>0</v>
      </c>
      <c r="G28" s="97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5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5" hidden="false" customHeight="false" outlineLevel="0" collapsed="false">
      <c r="B30" s="46" t="s">
        <v>57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5" hidden="false" customHeight="false" outlineLevel="0" collapsed="false">
      <c r="B31" s="49" t="s">
        <v>5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5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0"/>
      <c r="S32" s="120"/>
      <c r="T32" s="121"/>
    </row>
    <row r="33" s="92" customFormat="true" ht="13.5" hidden="false" customHeight="false" outlineLevel="0" collapsed="false">
      <c r="B33" s="46" t="s">
        <v>55</v>
      </c>
      <c r="C33" s="97" t="n">
        <v>0</v>
      </c>
      <c r="D33" s="97" t="n">
        <v>0</v>
      </c>
      <c r="E33" s="98" t="n">
        <v>0</v>
      </c>
      <c r="F33" s="97" t="n">
        <v>0</v>
      </c>
      <c r="G33" s="97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5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5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5" hidden="false" customHeight="false" outlineLevel="0" collapsed="false">
      <c r="B36" s="51" t="s">
        <v>51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5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0"/>
      <c r="S37" s="120"/>
      <c r="T37" s="121"/>
    </row>
    <row r="38" s="92" customFormat="true" ht="13.5" hidden="false" customHeight="false" outlineLevel="0" collapsed="false">
      <c r="B38" s="46" t="s">
        <v>55</v>
      </c>
      <c r="C38" s="97" t="n">
        <v>0</v>
      </c>
      <c r="D38" s="97" t="n">
        <v>0</v>
      </c>
      <c r="E38" s="98" t="n">
        <v>0</v>
      </c>
      <c r="F38" s="97" t="n">
        <v>0</v>
      </c>
      <c r="G38" s="97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5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5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5" hidden="false" customHeight="false" outlineLevel="0" collapsed="false">
      <c r="B41" s="49" t="s">
        <v>51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5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0"/>
      <c r="S42" s="120"/>
      <c r="T42" s="121"/>
    </row>
    <row r="43" s="92" customFormat="true" ht="13.5" hidden="false" customHeight="false" outlineLevel="0" collapsed="false">
      <c r="B43" s="46" t="s">
        <v>55</v>
      </c>
      <c r="C43" s="97" t="n">
        <v>10</v>
      </c>
      <c r="D43" s="97" t="n">
        <v>13</v>
      </c>
      <c r="E43" s="98" t="n">
        <v>23</v>
      </c>
      <c r="F43" s="97" t="n">
        <v>9</v>
      </c>
      <c r="G43" s="97" t="n">
        <v>8</v>
      </c>
      <c r="H43" s="98" t="n">
        <v>17</v>
      </c>
      <c r="I43" s="98" t="n">
        <v>19</v>
      </c>
      <c r="J43" s="98" t="n">
        <v>21</v>
      </c>
      <c r="K43" s="98" t="n">
        <v>40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5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5" hidden="false" customHeight="false" outlineLevel="0" collapsed="false">
      <c r="B45" s="46" t="s">
        <v>57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5" hidden="false" customHeight="false" outlineLevel="0" collapsed="false">
      <c r="B46" s="49" t="s">
        <v>51</v>
      </c>
      <c r="C46" s="101" t="n">
        <v>10</v>
      </c>
      <c r="D46" s="101" t="n">
        <v>13</v>
      </c>
      <c r="E46" s="101" t="n">
        <v>23</v>
      </c>
      <c r="F46" s="101" t="n">
        <v>9</v>
      </c>
      <c r="G46" s="101" t="n">
        <v>8</v>
      </c>
      <c r="H46" s="101" t="n">
        <v>17</v>
      </c>
      <c r="I46" s="101" t="n">
        <v>19</v>
      </c>
      <c r="J46" s="101" t="n">
        <v>21</v>
      </c>
      <c r="K46" s="101" t="n">
        <v>40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5" hidden="false" customHeight="false" outlineLevel="0" collapsed="false">
      <c r="B47" s="86" t="s">
        <v>64</v>
      </c>
      <c r="C47" s="122"/>
      <c r="D47" s="122"/>
      <c r="E47" s="123"/>
      <c r="F47" s="122"/>
      <c r="G47" s="122"/>
      <c r="H47" s="123"/>
      <c r="I47" s="123"/>
      <c r="J47" s="123"/>
      <c r="K47" s="123"/>
      <c r="L47" s="120"/>
      <c r="M47" s="120"/>
      <c r="N47" s="121"/>
      <c r="O47" s="120"/>
      <c r="P47" s="120"/>
      <c r="Q47" s="121"/>
      <c r="R47" s="120"/>
      <c r="S47" s="120"/>
      <c r="T47" s="121"/>
    </row>
    <row r="48" s="92" customFormat="true" ht="13.5" hidden="false" customHeight="false" outlineLevel="0" collapsed="false">
      <c r="B48" s="46" t="s">
        <v>55</v>
      </c>
      <c r="C48" s="97" t="n">
        <v>6</v>
      </c>
      <c r="D48" s="97" t="n">
        <v>11</v>
      </c>
      <c r="E48" s="98" t="n">
        <v>17</v>
      </c>
      <c r="F48" s="97" t="n">
        <v>11</v>
      </c>
      <c r="G48" s="97" t="n">
        <v>9</v>
      </c>
      <c r="H48" s="98" t="n">
        <v>20</v>
      </c>
      <c r="I48" s="98" t="n">
        <v>17</v>
      </c>
      <c r="J48" s="98" t="n">
        <v>20</v>
      </c>
      <c r="K48" s="98" t="n">
        <v>37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5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5" hidden="false" customHeight="false" outlineLevel="0" collapsed="false">
      <c r="B50" s="46" t="s">
        <v>57</v>
      </c>
      <c r="C50" s="97" t="n">
        <v>21</v>
      </c>
      <c r="D50" s="97" t="n">
        <v>26</v>
      </c>
      <c r="E50" s="98" t="n">
        <v>47</v>
      </c>
      <c r="F50" s="97" t="n">
        <v>28</v>
      </c>
      <c r="G50" s="97" t="n">
        <v>24</v>
      </c>
      <c r="H50" s="98" t="n">
        <v>52</v>
      </c>
      <c r="I50" s="98" t="n">
        <v>49</v>
      </c>
      <c r="J50" s="98" t="n">
        <v>50</v>
      </c>
      <c r="K50" s="98" t="n">
        <v>99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5" hidden="false" customHeight="false" outlineLevel="0" collapsed="false">
      <c r="B51" s="49" t="s">
        <v>51</v>
      </c>
      <c r="C51" s="87" t="n">
        <v>27</v>
      </c>
      <c r="D51" s="87" t="n">
        <v>37</v>
      </c>
      <c r="E51" s="101" t="n">
        <v>64</v>
      </c>
      <c r="F51" s="87" t="n">
        <v>39</v>
      </c>
      <c r="G51" s="87" t="n">
        <v>33</v>
      </c>
      <c r="H51" s="101" t="n">
        <v>72</v>
      </c>
      <c r="I51" s="87" t="n">
        <v>66</v>
      </c>
      <c r="J51" s="87" t="n">
        <v>70</v>
      </c>
      <c r="K51" s="101" t="n">
        <v>136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5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0"/>
      <c r="S52" s="120"/>
      <c r="T52" s="121"/>
    </row>
    <row r="53" s="92" customFormat="true" ht="13.5" hidden="false" customHeight="false" outlineLevel="0" collapsed="false">
      <c r="B53" s="46" t="s">
        <v>55</v>
      </c>
      <c r="C53" s="98" t="n">
        <v>39</v>
      </c>
      <c r="D53" s="98" t="n">
        <v>58</v>
      </c>
      <c r="E53" s="98" t="n">
        <v>97</v>
      </c>
      <c r="F53" s="98" t="n">
        <v>36</v>
      </c>
      <c r="G53" s="98" t="n">
        <v>43</v>
      </c>
      <c r="H53" s="98" t="n">
        <v>79</v>
      </c>
      <c r="I53" s="98" t="n">
        <v>75</v>
      </c>
      <c r="J53" s="98" t="n">
        <v>101</v>
      </c>
      <c r="K53" s="98" t="n">
        <v>176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5" hidden="false" customHeight="false" outlineLevel="0" collapsed="false">
      <c r="B54" s="46" t="s">
        <v>56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5" hidden="false" customHeight="false" outlineLevel="0" collapsed="false">
      <c r="B55" s="46" t="s">
        <v>57</v>
      </c>
      <c r="C55" s="98" t="n">
        <v>21</v>
      </c>
      <c r="D55" s="98" t="n">
        <v>26</v>
      </c>
      <c r="E55" s="98" t="n">
        <v>47</v>
      </c>
      <c r="F55" s="98" t="n">
        <v>28</v>
      </c>
      <c r="G55" s="98" t="n">
        <v>24</v>
      </c>
      <c r="H55" s="98" t="n">
        <v>52</v>
      </c>
      <c r="I55" s="98" t="n">
        <v>49</v>
      </c>
      <c r="J55" s="98" t="n">
        <v>50</v>
      </c>
      <c r="K55" s="98" t="n">
        <v>99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25" hidden="false" customHeight="false" outlineLevel="0" collapsed="false">
      <c r="B56" s="52" t="s">
        <v>51</v>
      </c>
      <c r="C56" s="103" t="n">
        <v>60</v>
      </c>
      <c r="D56" s="103" t="n">
        <v>84</v>
      </c>
      <c r="E56" s="103" t="n">
        <v>144</v>
      </c>
      <c r="F56" s="103" t="n">
        <v>64</v>
      </c>
      <c r="G56" s="103" t="n">
        <v>67</v>
      </c>
      <c r="H56" s="103" t="n">
        <v>131</v>
      </c>
      <c r="I56" s="103" t="n">
        <v>124</v>
      </c>
      <c r="J56" s="103" t="n">
        <v>151</v>
      </c>
      <c r="K56" s="103" t="n">
        <v>275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5" hidden="false" customHeight="false" outlineLevel="0" collapsed="false">
      <c r="B57" s="39"/>
    </row>
    <row r="58" s="92" customFormat="true" ht="13.5" hidden="false" customHeight="false" outlineLevel="0" collapsed="false">
      <c r="B58" s="56" t="s">
        <v>66</v>
      </c>
    </row>
    <row r="59" s="92" customFormat="true" ht="13.5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3.14"/>
    <col collapsed="false" customWidth="true" hidden="false" outlineLevel="0" max="2" min="2" style="128" width="23.85"/>
    <col collapsed="false" customWidth="true" hidden="false" outlineLevel="0" max="11" min="3" style="128" width="10.71"/>
    <col collapsed="false" customWidth="true" hidden="false" outlineLevel="0" max="12" min="12" style="128" width="5.13"/>
    <col collapsed="false" customWidth="true" hidden="false" outlineLevel="0" max="13" min="13" style="128" width="8.14"/>
    <col collapsed="false" customWidth="true" hidden="false" outlineLevel="0" max="14" min="14" style="128" width="7.7"/>
    <col collapsed="false" customWidth="true" hidden="false" outlineLevel="0" max="15" min="15" style="128" width="10.28"/>
    <col collapsed="false" customWidth="true" hidden="false" outlineLevel="0" max="16" min="16" style="128" width="8.14"/>
    <col collapsed="false" customWidth="true" hidden="false" outlineLevel="0" max="17" min="17" style="128" width="7.7"/>
    <col collapsed="false" customWidth="true" hidden="false" outlineLevel="0" max="18" min="18" style="128" width="10.71"/>
    <col collapsed="false" customWidth="true" hidden="false" outlineLevel="0" max="19" min="19" style="128" width="8.14"/>
    <col collapsed="false" customWidth="true" hidden="false" outlineLevel="0" max="20" min="20" style="128" width="7.7"/>
    <col collapsed="false" customWidth="false" hidden="false" outlineLevel="0" max="257" min="21" style="1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90" t="s">
        <v>107</v>
      </c>
      <c r="C9" s="90"/>
      <c r="D9" s="90"/>
      <c r="E9" s="90"/>
      <c r="F9" s="90"/>
      <c r="G9" s="90"/>
      <c r="H9" s="90"/>
      <c r="I9" s="90"/>
      <c r="J9" s="90"/>
      <c r="K9" s="90"/>
      <c r="L9" s="129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9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4</v>
      </c>
      <c r="D11" s="77" t="s">
        <v>53</v>
      </c>
      <c r="E11" s="75" t="s">
        <v>51</v>
      </c>
      <c r="F11" s="75" t="s">
        <v>104</v>
      </c>
      <c r="G11" s="77" t="s">
        <v>53</v>
      </c>
      <c r="H11" s="75" t="s">
        <v>51</v>
      </c>
      <c r="I11" s="75" t="s">
        <v>104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5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5" hidden="false" customHeight="false" outlineLevel="0" collapsed="false">
      <c r="B13" s="46" t="s">
        <v>55</v>
      </c>
      <c r="C13" s="97" t="n">
        <v>57</v>
      </c>
      <c r="D13" s="97" t="n">
        <v>77</v>
      </c>
      <c r="E13" s="98" t="n">
        <v>134</v>
      </c>
      <c r="F13" s="97" t="n">
        <v>19</v>
      </c>
      <c r="G13" s="97" t="n">
        <v>34</v>
      </c>
      <c r="H13" s="98" t="n">
        <v>53</v>
      </c>
      <c r="I13" s="98" t="n">
        <v>76</v>
      </c>
      <c r="J13" s="98" t="n">
        <v>111</v>
      </c>
      <c r="K13" s="98" t="n">
        <v>187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5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5" hidden="false" customHeight="false" outlineLevel="0" collapsed="false">
      <c r="B15" s="46" t="s">
        <v>57</v>
      </c>
      <c r="C15" s="97" t="n">
        <v>0</v>
      </c>
      <c r="D15" s="97" t="n">
        <v>2</v>
      </c>
      <c r="E15" s="98" t="n">
        <v>2</v>
      </c>
      <c r="F15" s="97" t="n">
        <v>0</v>
      </c>
      <c r="G15" s="97" t="n">
        <v>1</v>
      </c>
      <c r="H15" s="98" t="n">
        <v>1</v>
      </c>
      <c r="I15" s="98" t="n">
        <v>0</v>
      </c>
      <c r="J15" s="98" t="n">
        <v>3</v>
      </c>
      <c r="K15" s="98" t="n">
        <v>3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5" hidden="false" customHeight="false" outlineLevel="0" collapsed="false">
      <c r="B16" s="49" t="s">
        <v>51</v>
      </c>
      <c r="C16" s="101" t="n">
        <v>57</v>
      </c>
      <c r="D16" s="101" t="n">
        <v>79</v>
      </c>
      <c r="E16" s="101" t="n">
        <v>136</v>
      </c>
      <c r="F16" s="101" t="n">
        <v>19</v>
      </c>
      <c r="G16" s="101" t="n">
        <v>35</v>
      </c>
      <c r="H16" s="101" t="n">
        <v>54</v>
      </c>
      <c r="I16" s="101" t="n">
        <v>76</v>
      </c>
      <c r="J16" s="101" t="n">
        <v>114</v>
      </c>
      <c r="K16" s="101" t="n">
        <v>190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5" hidden="false" customHeight="fals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1"/>
      <c r="S17" s="121"/>
      <c r="T17" s="121"/>
    </row>
    <row r="18" s="92" customFormat="true" ht="13.5" hidden="false" customHeight="false" outlineLevel="0" collapsed="false">
      <c r="B18" s="46" t="s">
        <v>55</v>
      </c>
      <c r="C18" s="97" t="n">
        <v>123</v>
      </c>
      <c r="D18" s="97" t="n">
        <v>128</v>
      </c>
      <c r="E18" s="98" t="n">
        <v>251</v>
      </c>
      <c r="F18" s="97" t="n">
        <v>19</v>
      </c>
      <c r="G18" s="97" t="n">
        <v>24</v>
      </c>
      <c r="H18" s="98" t="n">
        <v>43</v>
      </c>
      <c r="I18" s="98" t="n">
        <v>142</v>
      </c>
      <c r="J18" s="98" t="n">
        <v>152</v>
      </c>
      <c r="K18" s="98" t="n">
        <v>294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5" hidden="false" customHeight="false" outlineLevel="0" collapsed="false">
      <c r="B19" s="46" t="s">
        <v>56</v>
      </c>
      <c r="C19" s="97" t="n">
        <v>0</v>
      </c>
      <c r="D19" s="97" t="n">
        <v>0</v>
      </c>
      <c r="E19" s="98" t="n">
        <v>0</v>
      </c>
      <c r="F19" s="97" t="n">
        <v>0</v>
      </c>
      <c r="G19" s="97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5" hidden="false" customHeight="false" outlineLevel="0" collapsed="false">
      <c r="B20" s="46" t="s">
        <v>57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5" hidden="false" customHeight="false" outlineLevel="0" collapsed="false">
      <c r="B21" s="49" t="s">
        <v>51</v>
      </c>
      <c r="C21" s="101" t="n">
        <v>123</v>
      </c>
      <c r="D21" s="101" t="n">
        <v>128</v>
      </c>
      <c r="E21" s="101" t="n">
        <v>251</v>
      </c>
      <c r="F21" s="101" t="n">
        <v>19</v>
      </c>
      <c r="G21" s="101" t="n">
        <v>24</v>
      </c>
      <c r="H21" s="101" t="n">
        <v>43</v>
      </c>
      <c r="I21" s="101" t="n">
        <v>142</v>
      </c>
      <c r="J21" s="101" t="n">
        <v>152</v>
      </c>
      <c r="K21" s="101" t="n">
        <v>294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5" hidden="false" customHeight="fals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1"/>
      <c r="S22" s="121"/>
      <c r="T22" s="121"/>
    </row>
    <row r="23" s="92" customFormat="true" ht="13.5" hidden="false" customHeight="false" outlineLevel="0" collapsed="false">
      <c r="B23" s="46" t="s">
        <v>55</v>
      </c>
      <c r="C23" s="97" t="n">
        <v>39</v>
      </c>
      <c r="D23" s="97" t="n">
        <v>84</v>
      </c>
      <c r="E23" s="98" t="n">
        <v>123</v>
      </c>
      <c r="F23" s="97" t="n">
        <v>14</v>
      </c>
      <c r="G23" s="97" t="n">
        <v>26</v>
      </c>
      <c r="H23" s="98" t="n">
        <v>40</v>
      </c>
      <c r="I23" s="98" t="n">
        <v>53</v>
      </c>
      <c r="J23" s="98" t="n">
        <v>110</v>
      </c>
      <c r="K23" s="98" t="n">
        <v>163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5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5" hidden="false" customHeight="false" outlineLevel="0" collapsed="false">
      <c r="B25" s="46" t="s">
        <v>57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5" hidden="false" customHeight="false" outlineLevel="0" collapsed="false">
      <c r="B26" s="49" t="s">
        <v>51</v>
      </c>
      <c r="C26" s="101" t="n">
        <v>39</v>
      </c>
      <c r="D26" s="101" t="n">
        <v>84</v>
      </c>
      <c r="E26" s="101" t="n">
        <v>123</v>
      </c>
      <c r="F26" s="101" t="n">
        <v>14</v>
      </c>
      <c r="G26" s="101" t="n">
        <v>26</v>
      </c>
      <c r="H26" s="101" t="n">
        <v>40</v>
      </c>
      <c r="I26" s="101" t="n">
        <v>53</v>
      </c>
      <c r="J26" s="101" t="n">
        <v>110</v>
      </c>
      <c r="K26" s="101" t="n">
        <v>163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5" hidden="false" customHeight="false" outlineLevel="0" collapsed="false">
      <c r="B27" s="86" t="s">
        <v>60</v>
      </c>
      <c r="C27" s="122"/>
      <c r="D27" s="122"/>
      <c r="E27" s="123"/>
      <c r="F27" s="122"/>
      <c r="G27" s="122"/>
      <c r="H27" s="123"/>
      <c r="I27" s="123"/>
      <c r="J27" s="123"/>
      <c r="K27" s="123"/>
      <c r="L27" s="120"/>
      <c r="M27" s="120"/>
      <c r="N27" s="121"/>
      <c r="O27" s="120"/>
      <c r="P27" s="120"/>
      <c r="Q27" s="121"/>
      <c r="R27" s="121"/>
      <c r="S27" s="121"/>
      <c r="T27" s="121"/>
    </row>
    <row r="28" s="92" customFormat="true" ht="13.5" hidden="false" customHeight="false" outlineLevel="0" collapsed="false">
      <c r="B28" s="46" t="s">
        <v>55</v>
      </c>
      <c r="C28" s="97" t="n">
        <v>71</v>
      </c>
      <c r="D28" s="97" t="n">
        <v>136</v>
      </c>
      <c r="E28" s="98" t="n">
        <v>207</v>
      </c>
      <c r="F28" s="97" t="n">
        <v>26</v>
      </c>
      <c r="G28" s="97" t="n">
        <v>44</v>
      </c>
      <c r="H28" s="98" t="n">
        <v>70</v>
      </c>
      <c r="I28" s="98" t="n">
        <v>97</v>
      </c>
      <c r="J28" s="98" t="n">
        <v>180</v>
      </c>
      <c r="K28" s="98" t="n">
        <v>277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5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5" hidden="false" customHeight="false" outlineLevel="0" collapsed="false">
      <c r="B30" s="46" t="s">
        <v>57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1</v>
      </c>
      <c r="H30" s="98" t="n">
        <v>1</v>
      </c>
      <c r="I30" s="98" t="n">
        <v>0</v>
      </c>
      <c r="J30" s="98" t="n">
        <v>1</v>
      </c>
      <c r="K30" s="98" t="n">
        <v>1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5" hidden="false" customHeight="false" outlineLevel="0" collapsed="false">
      <c r="B31" s="49" t="s">
        <v>51</v>
      </c>
      <c r="C31" s="101" t="n">
        <v>71</v>
      </c>
      <c r="D31" s="101" t="n">
        <v>136</v>
      </c>
      <c r="E31" s="101" t="n">
        <v>207</v>
      </c>
      <c r="F31" s="101" t="n">
        <v>26</v>
      </c>
      <c r="G31" s="101" t="n">
        <v>45</v>
      </c>
      <c r="H31" s="101" t="n">
        <v>71</v>
      </c>
      <c r="I31" s="101" t="n">
        <v>97</v>
      </c>
      <c r="J31" s="101" t="n">
        <v>181</v>
      </c>
      <c r="K31" s="101" t="n">
        <v>278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5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1"/>
      <c r="S32" s="121"/>
      <c r="T32" s="121"/>
    </row>
    <row r="33" s="92" customFormat="true" ht="13.5" hidden="false" customHeight="false" outlineLevel="0" collapsed="false">
      <c r="B33" s="46" t="s">
        <v>55</v>
      </c>
      <c r="C33" s="97" t="n">
        <v>18</v>
      </c>
      <c r="D33" s="97" t="n">
        <v>48</v>
      </c>
      <c r="E33" s="98" t="n">
        <v>66</v>
      </c>
      <c r="F33" s="97" t="n">
        <v>10</v>
      </c>
      <c r="G33" s="97" t="n">
        <v>14</v>
      </c>
      <c r="H33" s="98" t="n">
        <v>24</v>
      </c>
      <c r="I33" s="98" t="n">
        <v>28</v>
      </c>
      <c r="J33" s="98" t="n">
        <v>62</v>
      </c>
      <c r="K33" s="98" t="n">
        <v>90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5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5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5" hidden="false" customHeight="false" outlineLevel="0" collapsed="false">
      <c r="B36" s="51" t="s">
        <v>51</v>
      </c>
      <c r="C36" s="101" t="n">
        <v>18</v>
      </c>
      <c r="D36" s="101" t="n">
        <v>48</v>
      </c>
      <c r="E36" s="101" t="n">
        <v>66</v>
      </c>
      <c r="F36" s="101" t="n">
        <v>10</v>
      </c>
      <c r="G36" s="101" t="n">
        <v>14</v>
      </c>
      <c r="H36" s="101" t="n">
        <v>24</v>
      </c>
      <c r="I36" s="101" t="n">
        <v>28</v>
      </c>
      <c r="J36" s="101" t="n">
        <v>62</v>
      </c>
      <c r="K36" s="101" t="n">
        <v>90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5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1"/>
      <c r="S37" s="121"/>
      <c r="T37" s="121"/>
    </row>
    <row r="38" s="92" customFormat="true" ht="13.5" hidden="false" customHeight="false" outlineLevel="0" collapsed="false">
      <c r="B38" s="46" t="s">
        <v>55</v>
      </c>
      <c r="C38" s="97" t="n">
        <v>35</v>
      </c>
      <c r="D38" s="97" t="n">
        <v>82</v>
      </c>
      <c r="E38" s="98" t="n">
        <v>117</v>
      </c>
      <c r="F38" s="97" t="n">
        <v>16</v>
      </c>
      <c r="G38" s="97" t="n">
        <v>36</v>
      </c>
      <c r="H38" s="98" t="n">
        <v>52</v>
      </c>
      <c r="I38" s="98" t="n">
        <v>51</v>
      </c>
      <c r="J38" s="98" t="n">
        <v>118</v>
      </c>
      <c r="K38" s="98" t="n">
        <v>169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5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5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5" hidden="false" customHeight="false" outlineLevel="0" collapsed="false">
      <c r="B41" s="49" t="s">
        <v>51</v>
      </c>
      <c r="C41" s="101" t="n">
        <v>35</v>
      </c>
      <c r="D41" s="101" t="n">
        <v>82</v>
      </c>
      <c r="E41" s="101" t="n">
        <v>117</v>
      </c>
      <c r="F41" s="101" t="n">
        <v>16</v>
      </c>
      <c r="G41" s="101" t="n">
        <v>36</v>
      </c>
      <c r="H41" s="101" t="n">
        <v>52</v>
      </c>
      <c r="I41" s="101" t="n">
        <v>51</v>
      </c>
      <c r="J41" s="101" t="n">
        <v>118</v>
      </c>
      <c r="K41" s="101" t="n">
        <v>169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5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1"/>
      <c r="S42" s="121"/>
      <c r="T42" s="121"/>
    </row>
    <row r="43" s="92" customFormat="true" ht="13.5" hidden="false" customHeight="false" outlineLevel="0" collapsed="false">
      <c r="B43" s="46" t="s">
        <v>55</v>
      </c>
      <c r="C43" s="97" t="n">
        <v>71</v>
      </c>
      <c r="D43" s="97" t="n">
        <v>67</v>
      </c>
      <c r="E43" s="98" t="n">
        <v>138</v>
      </c>
      <c r="F43" s="97" t="n">
        <v>27</v>
      </c>
      <c r="G43" s="97" t="n">
        <v>42</v>
      </c>
      <c r="H43" s="98" t="n">
        <v>69</v>
      </c>
      <c r="I43" s="98" t="n">
        <v>98</v>
      </c>
      <c r="J43" s="98" t="n">
        <v>109</v>
      </c>
      <c r="K43" s="98" t="n">
        <v>207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5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5" hidden="false" customHeight="false" outlineLevel="0" collapsed="false">
      <c r="B45" s="46" t="s">
        <v>57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5" hidden="false" customHeight="false" outlineLevel="0" collapsed="false">
      <c r="B46" s="49" t="s">
        <v>51</v>
      </c>
      <c r="C46" s="101" t="n">
        <v>71</v>
      </c>
      <c r="D46" s="101" t="n">
        <v>67</v>
      </c>
      <c r="E46" s="101" t="n">
        <v>138</v>
      </c>
      <c r="F46" s="101" t="n">
        <v>27</v>
      </c>
      <c r="G46" s="101" t="n">
        <v>42</v>
      </c>
      <c r="H46" s="101" t="n">
        <v>69</v>
      </c>
      <c r="I46" s="101" t="n">
        <v>98</v>
      </c>
      <c r="J46" s="101" t="n">
        <v>109</v>
      </c>
      <c r="K46" s="101" t="n">
        <v>207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5" hidden="false" customHeight="fals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1"/>
      <c r="S47" s="121"/>
      <c r="T47" s="121"/>
    </row>
    <row r="48" s="92" customFormat="true" ht="13.5" hidden="false" customHeight="false" outlineLevel="0" collapsed="false">
      <c r="B48" s="46" t="s">
        <v>55</v>
      </c>
      <c r="C48" s="97" t="n">
        <v>153</v>
      </c>
      <c r="D48" s="97" t="n">
        <v>235</v>
      </c>
      <c r="E48" s="98" t="n">
        <v>388</v>
      </c>
      <c r="F48" s="97" t="n">
        <v>35</v>
      </c>
      <c r="G48" s="97" t="n">
        <v>66</v>
      </c>
      <c r="H48" s="98" t="n">
        <v>101</v>
      </c>
      <c r="I48" s="98" t="n">
        <v>188</v>
      </c>
      <c r="J48" s="98" t="n">
        <v>301</v>
      </c>
      <c r="K48" s="98" t="n">
        <v>489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5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5" hidden="false" customHeight="false" outlineLevel="0" collapsed="false">
      <c r="B50" s="46" t="s">
        <v>57</v>
      </c>
      <c r="C50" s="97" t="n">
        <v>35</v>
      </c>
      <c r="D50" s="97" t="n">
        <v>51</v>
      </c>
      <c r="E50" s="98" t="n">
        <v>86</v>
      </c>
      <c r="F50" s="97" t="n">
        <v>37</v>
      </c>
      <c r="G50" s="97" t="n">
        <v>33</v>
      </c>
      <c r="H50" s="98" t="n">
        <v>70</v>
      </c>
      <c r="I50" s="98" t="n">
        <v>72</v>
      </c>
      <c r="J50" s="98" t="n">
        <v>84</v>
      </c>
      <c r="K50" s="98" t="n">
        <v>156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5" hidden="false" customHeight="false" outlineLevel="0" collapsed="false">
      <c r="B51" s="49" t="s">
        <v>51</v>
      </c>
      <c r="C51" s="87" t="n">
        <v>188</v>
      </c>
      <c r="D51" s="87" t="n">
        <v>286</v>
      </c>
      <c r="E51" s="101" t="n">
        <v>474</v>
      </c>
      <c r="F51" s="87" t="n">
        <v>72</v>
      </c>
      <c r="G51" s="87" t="n">
        <v>99</v>
      </c>
      <c r="H51" s="101" t="n">
        <v>171</v>
      </c>
      <c r="I51" s="87" t="n">
        <v>260</v>
      </c>
      <c r="J51" s="87" t="n">
        <v>385</v>
      </c>
      <c r="K51" s="101" t="n">
        <v>645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5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1"/>
      <c r="S52" s="121"/>
      <c r="T52" s="121"/>
    </row>
    <row r="53" s="92" customFormat="true" ht="13.5" hidden="false" customHeight="false" outlineLevel="0" collapsed="false">
      <c r="B53" s="46" t="s">
        <v>55</v>
      </c>
      <c r="C53" s="98" t="n">
        <v>567</v>
      </c>
      <c r="D53" s="98" t="n">
        <v>857</v>
      </c>
      <c r="E53" s="98" t="n">
        <v>1424</v>
      </c>
      <c r="F53" s="98" t="n">
        <v>166</v>
      </c>
      <c r="G53" s="98" t="n">
        <v>286</v>
      </c>
      <c r="H53" s="98" t="n">
        <v>452</v>
      </c>
      <c r="I53" s="98" t="n">
        <v>733</v>
      </c>
      <c r="J53" s="98" t="n">
        <v>1143</v>
      </c>
      <c r="K53" s="98" t="n">
        <v>1876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5" hidden="false" customHeight="false" outlineLevel="0" collapsed="false">
      <c r="B54" s="46" t="s">
        <v>56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5" hidden="false" customHeight="false" outlineLevel="0" collapsed="false">
      <c r="B55" s="46" t="s">
        <v>57</v>
      </c>
      <c r="C55" s="98" t="n">
        <v>35</v>
      </c>
      <c r="D55" s="98" t="n">
        <v>53</v>
      </c>
      <c r="E55" s="98" t="n">
        <v>88</v>
      </c>
      <c r="F55" s="98" t="n">
        <v>37</v>
      </c>
      <c r="G55" s="98" t="n">
        <v>35</v>
      </c>
      <c r="H55" s="98" t="n">
        <v>72</v>
      </c>
      <c r="I55" s="98" t="n">
        <v>72</v>
      </c>
      <c r="J55" s="98" t="n">
        <v>88</v>
      </c>
      <c r="K55" s="98" t="n">
        <v>160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25" hidden="false" customHeight="false" outlineLevel="0" collapsed="false">
      <c r="B56" s="52" t="s">
        <v>51</v>
      </c>
      <c r="C56" s="103" t="n">
        <v>602</v>
      </c>
      <c r="D56" s="103" t="n">
        <v>910</v>
      </c>
      <c r="E56" s="103" t="n">
        <v>1512</v>
      </c>
      <c r="F56" s="103" t="n">
        <v>203</v>
      </c>
      <c r="G56" s="103" t="n">
        <v>321</v>
      </c>
      <c r="H56" s="103" t="n">
        <v>524</v>
      </c>
      <c r="I56" s="103" t="n">
        <v>805</v>
      </c>
      <c r="J56" s="103" t="n">
        <v>1231</v>
      </c>
      <c r="K56" s="103" t="n">
        <v>2036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5" hidden="false" customHeight="false" outlineLevel="0" collapsed="false">
      <c r="B57" s="39"/>
    </row>
    <row r="58" s="92" customFormat="true" ht="13.5" hidden="false" customHeight="false" outlineLevel="0" collapsed="false">
      <c r="B58" s="56" t="s">
        <v>66</v>
      </c>
    </row>
    <row r="59" s="92" customFormat="true" ht="13.5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3.28"/>
    <col collapsed="false" customWidth="true" hidden="false" outlineLevel="0" max="2" min="2" style="128" width="23.85"/>
    <col collapsed="false" customWidth="true" hidden="false" outlineLevel="0" max="11" min="3" style="128" width="10.71"/>
    <col collapsed="false" customWidth="true" hidden="false" outlineLevel="0" max="12" min="12" style="128" width="5.13"/>
    <col collapsed="false" customWidth="true" hidden="false" outlineLevel="0" max="13" min="13" style="128" width="8.14"/>
    <col collapsed="false" customWidth="true" hidden="false" outlineLevel="0" max="14" min="14" style="128" width="7.7"/>
    <col collapsed="false" customWidth="true" hidden="false" outlineLevel="0" max="15" min="15" style="128" width="10.28"/>
    <col collapsed="false" customWidth="true" hidden="false" outlineLevel="0" max="16" min="16" style="128" width="8.14"/>
    <col collapsed="false" customWidth="true" hidden="false" outlineLevel="0" max="17" min="17" style="128" width="7.7"/>
    <col collapsed="false" customWidth="true" hidden="false" outlineLevel="0" max="18" min="18" style="128" width="10.71"/>
    <col collapsed="false" customWidth="true" hidden="false" outlineLevel="0" max="19" min="19" style="128" width="8.14"/>
    <col collapsed="false" customWidth="true" hidden="false" outlineLevel="0" max="20" min="20" style="128" width="7.7"/>
    <col collapsed="false" customWidth="false" hidden="false" outlineLevel="0" max="257" min="21" style="1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1" customFormat="true" ht="15" hidden="false" customHeight="true" outlineLevel="0" collapsed="false"/>
    <row r="10" s="38" customFormat="true" ht="39.95" hidden="false" customHeight="true" outlineLevel="0" collapsed="false">
      <c r="B10" s="90" t="s">
        <v>108</v>
      </c>
      <c r="C10" s="90"/>
      <c r="D10" s="90"/>
      <c r="E10" s="90"/>
      <c r="F10" s="90"/>
      <c r="G10" s="90"/>
      <c r="H10" s="90"/>
      <c r="I10" s="90"/>
      <c r="J10" s="90"/>
      <c r="K10" s="90"/>
      <c r="L10" s="129"/>
    </row>
    <row r="11" s="92" customFormat="true" ht="30" hidden="false" customHeight="true" outlineLevel="0" collapsed="false">
      <c r="B11" s="40"/>
      <c r="C11" s="41" t="s">
        <v>49</v>
      </c>
      <c r="D11" s="41"/>
      <c r="E11" s="41"/>
      <c r="F11" s="41" t="s">
        <v>50</v>
      </c>
      <c r="G11" s="41"/>
      <c r="H11" s="41"/>
      <c r="I11" s="109" t="s">
        <v>89</v>
      </c>
      <c r="J11" s="109"/>
      <c r="K11" s="109"/>
      <c r="L11" s="125"/>
      <c r="M11" s="125"/>
      <c r="N11" s="125"/>
      <c r="O11" s="125"/>
      <c r="P11" s="125"/>
      <c r="Q11" s="125"/>
      <c r="R11" s="125"/>
      <c r="S11" s="125"/>
      <c r="T11" s="125"/>
    </row>
    <row r="12" s="92" customFormat="true" ht="30" hidden="false" customHeight="true" outlineLevel="0" collapsed="false">
      <c r="B12" s="40"/>
      <c r="C12" s="75" t="s">
        <v>104</v>
      </c>
      <c r="D12" s="77" t="s">
        <v>53</v>
      </c>
      <c r="E12" s="75" t="s">
        <v>51</v>
      </c>
      <c r="F12" s="75" t="s">
        <v>104</v>
      </c>
      <c r="G12" s="77" t="s">
        <v>53</v>
      </c>
      <c r="H12" s="75" t="s">
        <v>51</v>
      </c>
      <c r="I12" s="75" t="s">
        <v>104</v>
      </c>
      <c r="J12" s="77" t="s">
        <v>53</v>
      </c>
      <c r="K12" s="75" t="s">
        <v>51</v>
      </c>
      <c r="L12" s="126"/>
      <c r="M12" s="126"/>
      <c r="N12" s="126"/>
      <c r="O12" s="125"/>
      <c r="P12" s="127"/>
      <c r="Q12" s="125"/>
      <c r="R12" s="126"/>
      <c r="S12" s="127"/>
      <c r="T12" s="125"/>
    </row>
    <row r="13" s="92" customFormat="true" ht="13.5" hidden="false" customHeight="false" outlineLevel="0" collapsed="false">
      <c r="B13" s="44" t="s">
        <v>54</v>
      </c>
      <c r="C13" s="80"/>
      <c r="D13" s="80"/>
      <c r="E13" s="81"/>
      <c r="F13" s="80"/>
      <c r="G13" s="80"/>
      <c r="H13" s="81"/>
      <c r="I13" s="81"/>
      <c r="J13" s="81"/>
      <c r="K13" s="81"/>
      <c r="L13" s="80"/>
      <c r="M13" s="80"/>
      <c r="N13" s="81"/>
      <c r="O13" s="80"/>
      <c r="P13" s="80"/>
      <c r="Q13" s="81"/>
      <c r="R13" s="81"/>
      <c r="S13" s="81"/>
      <c r="T13" s="81"/>
    </row>
    <row r="14" s="92" customFormat="true" ht="13.5" hidden="false" customHeight="false" outlineLevel="0" collapsed="false">
      <c r="B14" s="46" t="s">
        <v>55</v>
      </c>
      <c r="C14" s="97" t="n">
        <v>1144</v>
      </c>
      <c r="D14" s="97" t="n">
        <v>1643</v>
      </c>
      <c r="E14" s="98" t="n">
        <v>2787</v>
      </c>
      <c r="F14" s="97" t="n">
        <v>328</v>
      </c>
      <c r="G14" s="97" t="n">
        <v>591</v>
      </c>
      <c r="H14" s="98" t="n">
        <v>919</v>
      </c>
      <c r="I14" s="98" t="n">
        <v>1472</v>
      </c>
      <c r="J14" s="98" t="n">
        <v>2234</v>
      </c>
      <c r="K14" s="98" t="n">
        <v>3706</v>
      </c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5" hidden="false" customHeight="false" outlineLevel="0" collapsed="false">
      <c r="B15" s="46" t="s">
        <v>56</v>
      </c>
      <c r="C15" s="97"/>
      <c r="D15" s="97"/>
      <c r="E15" s="98"/>
      <c r="F15" s="97"/>
      <c r="G15" s="97"/>
      <c r="H15" s="98"/>
      <c r="I15" s="98"/>
      <c r="J15" s="98"/>
      <c r="K15" s="98"/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5" hidden="false" customHeight="false" outlineLevel="0" collapsed="false">
      <c r="B16" s="46" t="s">
        <v>57</v>
      </c>
      <c r="C16" s="97" t="n">
        <v>227</v>
      </c>
      <c r="D16" s="97" t="n">
        <v>280</v>
      </c>
      <c r="E16" s="98" t="n">
        <v>507</v>
      </c>
      <c r="F16" s="97" t="n">
        <v>61</v>
      </c>
      <c r="G16" s="97" t="n">
        <v>103</v>
      </c>
      <c r="H16" s="98" t="n">
        <v>164</v>
      </c>
      <c r="I16" s="98" t="n">
        <v>288</v>
      </c>
      <c r="J16" s="98" t="n">
        <v>383</v>
      </c>
      <c r="K16" s="98" t="n">
        <v>671</v>
      </c>
      <c r="L16" s="120"/>
      <c r="M16" s="120"/>
      <c r="N16" s="121"/>
      <c r="O16" s="120"/>
      <c r="P16" s="120"/>
      <c r="Q16" s="121"/>
      <c r="R16" s="120"/>
      <c r="S16" s="120"/>
      <c r="T16" s="121"/>
    </row>
    <row r="17" s="92" customFormat="true" ht="13.5" hidden="false" customHeight="false" outlineLevel="0" collapsed="false">
      <c r="B17" s="49" t="s">
        <v>51</v>
      </c>
      <c r="C17" s="101" t="n">
        <v>1371</v>
      </c>
      <c r="D17" s="101" t="n">
        <v>1923</v>
      </c>
      <c r="E17" s="101" t="n">
        <v>3294</v>
      </c>
      <c r="F17" s="101" t="n">
        <v>389</v>
      </c>
      <c r="G17" s="101" t="n">
        <v>694</v>
      </c>
      <c r="H17" s="101" t="n">
        <v>1083</v>
      </c>
      <c r="I17" s="101" t="n">
        <v>1760</v>
      </c>
      <c r="J17" s="101" t="n">
        <v>2617</v>
      </c>
      <c r="K17" s="101" t="n">
        <v>4377</v>
      </c>
      <c r="L17" s="121"/>
      <c r="M17" s="121"/>
      <c r="N17" s="121"/>
      <c r="O17" s="121"/>
      <c r="P17" s="121"/>
      <c r="Q17" s="121"/>
      <c r="R17" s="121"/>
      <c r="S17" s="121"/>
      <c r="T17" s="121"/>
    </row>
    <row r="18" s="92" customFormat="true" ht="13.5" hidden="false" customHeight="false" outlineLevel="0" collapsed="false">
      <c r="B18" s="44" t="s">
        <v>58</v>
      </c>
      <c r="C18" s="97"/>
      <c r="D18" s="97"/>
      <c r="E18" s="98"/>
      <c r="F18" s="97"/>
      <c r="G18" s="97"/>
      <c r="H18" s="98"/>
      <c r="I18" s="98"/>
      <c r="J18" s="98"/>
      <c r="K18" s="98"/>
      <c r="L18" s="120"/>
      <c r="M18" s="120"/>
      <c r="N18" s="121"/>
      <c r="O18" s="120"/>
      <c r="P18" s="120"/>
      <c r="Q18" s="121"/>
      <c r="R18" s="121"/>
      <c r="S18" s="121"/>
      <c r="T18" s="121"/>
    </row>
    <row r="19" s="92" customFormat="true" ht="13.5" hidden="false" customHeight="false" outlineLevel="0" collapsed="false">
      <c r="B19" s="46" t="s">
        <v>55</v>
      </c>
      <c r="C19" s="97" t="n">
        <v>2685</v>
      </c>
      <c r="D19" s="97" t="n">
        <v>3176</v>
      </c>
      <c r="E19" s="98" t="n">
        <v>5861</v>
      </c>
      <c r="F19" s="97" t="n">
        <v>862</v>
      </c>
      <c r="G19" s="97" t="n">
        <v>1343</v>
      </c>
      <c r="H19" s="98" t="n">
        <v>2205</v>
      </c>
      <c r="I19" s="98" t="n">
        <v>3547</v>
      </c>
      <c r="J19" s="98" t="n">
        <v>4519</v>
      </c>
      <c r="K19" s="98" t="n">
        <v>8066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5" hidden="false" customHeight="false" outlineLevel="0" collapsed="false">
      <c r="B20" s="46" t="s">
        <v>56</v>
      </c>
      <c r="C20" s="97" t="n">
        <v>181</v>
      </c>
      <c r="D20" s="97" t="n">
        <v>268</v>
      </c>
      <c r="E20" s="98" t="n">
        <v>449</v>
      </c>
      <c r="F20" s="97" t="n">
        <v>52</v>
      </c>
      <c r="G20" s="97" t="n">
        <v>91</v>
      </c>
      <c r="H20" s="98" t="n">
        <v>143</v>
      </c>
      <c r="I20" s="98" t="n">
        <v>233</v>
      </c>
      <c r="J20" s="98" t="n">
        <v>359</v>
      </c>
      <c r="K20" s="98" t="n">
        <v>592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5" hidden="false" customHeight="false" outlineLevel="0" collapsed="false">
      <c r="B21" s="46" t="s">
        <v>57</v>
      </c>
      <c r="C21" s="97" t="n">
        <v>396</v>
      </c>
      <c r="D21" s="97" t="n">
        <v>460</v>
      </c>
      <c r="E21" s="98" t="n">
        <v>856</v>
      </c>
      <c r="F21" s="97" t="n">
        <v>194</v>
      </c>
      <c r="G21" s="97" t="n">
        <v>230</v>
      </c>
      <c r="H21" s="98" t="n">
        <v>424</v>
      </c>
      <c r="I21" s="98" t="n">
        <v>590</v>
      </c>
      <c r="J21" s="98" t="n">
        <v>690</v>
      </c>
      <c r="K21" s="98" t="n">
        <v>1280</v>
      </c>
      <c r="L21" s="120"/>
      <c r="M21" s="120"/>
      <c r="N21" s="121"/>
      <c r="O21" s="120"/>
      <c r="P21" s="120"/>
      <c r="Q21" s="121"/>
      <c r="R21" s="120"/>
      <c r="S21" s="120"/>
      <c r="T21" s="121"/>
    </row>
    <row r="22" s="92" customFormat="true" ht="13.5" hidden="false" customHeight="false" outlineLevel="0" collapsed="false">
      <c r="B22" s="49" t="s">
        <v>51</v>
      </c>
      <c r="C22" s="101" t="n">
        <v>3262</v>
      </c>
      <c r="D22" s="101" t="n">
        <v>3904</v>
      </c>
      <c r="E22" s="101" t="n">
        <v>7166</v>
      </c>
      <c r="F22" s="101" t="n">
        <v>1108</v>
      </c>
      <c r="G22" s="101" t="n">
        <v>1664</v>
      </c>
      <c r="H22" s="101" t="n">
        <v>2772</v>
      </c>
      <c r="I22" s="101" t="n">
        <v>4370</v>
      </c>
      <c r="J22" s="101" t="n">
        <v>5568</v>
      </c>
      <c r="K22" s="101" t="n">
        <v>9938</v>
      </c>
      <c r="L22" s="121"/>
      <c r="M22" s="121"/>
      <c r="N22" s="121"/>
      <c r="O22" s="121"/>
      <c r="P22" s="121"/>
      <c r="Q22" s="121"/>
      <c r="R22" s="121"/>
      <c r="S22" s="121"/>
      <c r="T22" s="121"/>
    </row>
    <row r="23" s="92" customFormat="true" ht="13.5" hidden="false" customHeight="false" outlineLevel="0" collapsed="false">
      <c r="B23" s="44" t="s">
        <v>59</v>
      </c>
      <c r="C23" s="97"/>
      <c r="D23" s="97"/>
      <c r="E23" s="98"/>
      <c r="F23" s="97"/>
      <c r="G23" s="97"/>
      <c r="H23" s="98"/>
      <c r="I23" s="98"/>
      <c r="J23" s="98"/>
      <c r="K23" s="98"/>
      <c r="L23" s="120"/>
      <c r="M23" s="120"/>
      <c r="N23" s="121"/>
      <c r="O23" s="120"/>
      <c r="P23" s="120"/>
      <c r="Q23" s="121"/>
      <c r="R23" s="121"/>
      <c r="S23" s="121"/>
      <c r="T23" s="121"/>
    </row>
    <row r="24" s="92" customFormat="true" ht="13.5" hidden="false" customHeight="false" outlineLevel="0" collapsed="false">
      <c r="B24" s="46" t="s">
        <v>55</v>
      </c>
      <c r="C24" s="97" t="n">
        <v>979</v>
      </c>
      <c r="D24" s="97" t="n">
        <v>1369</v>
      </c>
      <c r="E24" s="98" t="n">
        <v>2348</v>
      </c>
      <c r="F24" s="97" t="n">
        <v>239</v>
      </c>
      <c r="G24" s="97" t="n">
        <v>471</v>
      </c>
      <c r="H24" s="98" t="n">
        <v>710</v>
      </c>
      <c r="I24" s="98" t="n">
        <v>1218</v>
      </c>
      <c r="J24" s="98" t="n">
        <v>1840</v>
      </c>
      <c r="K24" s="98" t="n">
        <v>3058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5" hidden="false" customHeight="false" outlineLevel="0" collapsed="false">
      <c r="B25" s="46" t="s">
        <v>56</v>
      </c>
      <c r="C25" s="97" t="n">
        <v>91</v>
      </c>
      <c r="D25" s="97" t="n">
        <v>167</v>
      </c>
      <c r="E25" s="98" t="n">
        <v>258</v>
      </c>
      <c r="F25" s="97" t="n">
        <v>45</v>
      </c>
      <c r="G25" s="97" t="n">
        <v>85</v>
      </c>
      <c r="H25" s="98" t="n">
        <v>130</v>
      </c>
      <c r="I25" s="98" t="n">
        <v>136</v>
      </c>
      <c r="J25" s="98" t="n">
        <v>252</v>
      </c>
      <c r="K25" s="98" t="n">
        <v>388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5" hidden="false" customHeight="false" outlineLevel="0" collapsed="false">
      <c r="B26" s="46" t="s">
        <v>57</v>
      </c>
      <c r="C26" s="97" t="n">
        <v>190</v>
      </c>
      <c r="D26" s="97" t="n">
        <v>241</v>
      </c>
      <c r="E26" s="98" t="n">
        <v>431</v>
      </c>
      <c r="F26" s="97" t="n">
        <v>48</v>
      </c>
      <c r="G26" s="97" t="n">
        <v>95</v>
      </c>
      <c r="H26" s="98" t="n">
        <v>143</v>
      </c>
      <c r="I26" s="98" t="n">
        <v>238</v>
      </c>
      <c r="J26" s="98" t="n">
        <v>336</v>
      </c>
      <c r="K26" s="98" t="n">
        <v>574</v>
      </c>
      <c r="L26" s="120"/>
      <c r="M26" s="120"/>
      <c r="N26" s="121"/>
      <c r="O26" s="120"/>
      <c r="P26" s="120"/>
      <c r="Q26" s="121"/>
      <c r="R26" s="120"/>
      <c r="S26" s="120"/>
      <c r="T26" s="121"/>
    </row>
    <row r="27" s="92" customFormat="true" ht="13.5" hidden="false" customHeight="false" outlineLevel="0" collapsed="false">
      <c r="B27" s="49" t="s">
        <v>51</v>
      </c>
      <c r="C27" s="101" t="n">
        <v>1260</v>
      </c>
      <c r="D27" s="101" t="n">
        <v>1777</v>
      </c>
      <c r="E27" s="101" t="n">
        <v>3037</v>
      </c>
      <c r="F27" s="101" t="n">
        <v>332</v>
      </c>
      <c r="G27" s="101" t="n">
        <v>651</v>
      </c>
      <c r="H27" s="101" t="n">
        <v>983</v>
      </c>
      <c r="I27" s="101" t="n">
        <v>1592</v>
      </c>
      <c r="J27" s="101" t="n">
        <v>2428</v>
      </c>
      <c r="K27" s="101" t="n">
        <v>4020</v>
      </c>
      <c r="L27" s="121"/>
      <c r="M27" s="121"/>
      <c r="N27" s="121"/>
      <c r="O27" s="121"/>
      <c r="P27" s="121"/>
      <c r="Q27" s="121"/>
      <c r="R27" s="121"/>
      <c r="S27" s="121"/>
      <c r="T27" s="121"/>
    </row>
    <row r="28" s="92" customFormat="true" ht="13.5" hidden="false" customHeight="false" outlineLevel="0" collapsed="false">
      <c r="B28" s="44" t="s">
        <v>60</v>
      </c>
      <c r="C28" s="97"/>
      <c r="D28" s="97"/>
      <c r="E28" s="98"/>
      <c r="F28" s="97"/>
      <c r="G28" s="97"/>
      <c r="H28" s="98"/>
      <c r="I28" s="98"/>
      <c r="J28" s="98"/>
      <c r="K28" s="98"/>
      <c r="L28" s="120"/>
      <c r="M28" s="120"/>
      <c r="N28" s="121"/>
      <c r="O28" s="120"/>
      <c r="P28" s="120"/>
      <c r="Q28" s="121"/>
      <c r="R28" s="121"/>
      <c r="S28" s="121"/>
      <c r="T28" s="121"/>
    </row>
    <row r="29" s="92" customFormat="true" ht="13.5" hidden="false" customHeight="false" outlineLevel="0" collapsed="false">
      <c r="B29" s="46" t="s">
        <v>55</v>
      </c>
      <c r="C29" s="97" t="n">
        <v>1364</v>
      </c>
      <c r="D29" s="97" t="n">
        <v>1713</v>
      </c>
      <c r="E29" s="98" t="n">
        <v>3077</v>
      </c>
      <c r="F29" s="97" t="n">
        <v>374</v>
      </c>
      <c r="G29" s="97" t="n">
        <v>602</v>
      </c>
      <c r="H29" s="98" t="n">
        <v>976</v>
      </c>
      <c r="I29" s="98" t="n">
        <v>1738</v>
      </c>
      <c r="J29" s="98" t="n">
        <v>2315</v>
      </c>
      <c r="K29" s="98" t="n">
        <v>4053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5" hidden="false" customHeight="false" outlineLevel="0" collapsed="false">
      <c r="B30" s="46" t="s">
        <v>56</v>
      </c>
      <c r="C30" s="97" t="n">
        <v>217</v>
      </c>
      <c r="D30" s="97" t="n">
        <v>343</v>
      </c>
      <c r="E30" s="98" t="n">
        <v>560</v>
      </c>
      <c r="F30" s="97" t="n">
        <v>37</v>
      </c>
      <c r="G30" s="97" t="n">
        <v>76</v>
      </c>
      <c r="H30" s="98" t="n">
        <v>113</v>
      </c>
      <c r="I30" s="98" t="n">
        <v>254</v>
      </c>
      <c r="J30" s="98" t="n">
        <v>419</v>
      </c>
      <c r="K30" s="98" t="n">
        <v>673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5" hidden="false" customHeight="false" outlineLevel="0" collapsed="false">
      <c r="B31" s="46" t="s">
        <v>57</v>
      </c>
      <c r="C31" s="97" t="n">
        <v>233</v>
      </c>
      <c r="D31" s="97" t="n">
        <v>271</v>
      </c>
      <c r="E31" s="98" t="n">
        <v>504</v>
      </c>
      <c r="F31" s="97" t="n">
        <v>79</v>
      </c>
      <c r="G31" s="97" t="n">
        <v>138</v>
      </c>
      <c r="H31" s="98" t="n">
        <v>217</v>
      </c>
      <c r="I31" s="98" t="n">
        <v>312</v>
      </c>
      <c r="J31" s="98" t="n">
        <v>409</v>
      </c>
      <c r="K31" s="98" t="n">
        <v>721</v>
      </c>
      <c r="L31" s="120"/>
      <c r="M31" s="120"/>
      <c r="N31" s="121"/>
      <c r="O31" s="120"/>
      <c r="P31" s="120"/>
      <c r="Q31" s="121"/>
      <c r="R31" s="120"/>
      <c r="S31" s="120"/>
      <c r="T31" s="121"/>
    </row>
    <row r="32" s="92" customFormat="true" ht="13.5" hidden="false" customHeight="false" outlineLevel="0" collapsed="false">
      <c r="B32" s="49" t="s">
        <v>51</v>
      </c>
      <c r="C32" s="101" t="n">
        <v>1814</v>
      </c>
      <c r="D32" s="101" t="n">
        <v>2327</v>
      </c>
      <c r="E32" s="101" t="n">
        <v>4141</v>
      </c>
      <c r="F32" s="101" t="n">
        <v>490</v>
      </c>
      <c r="G32" s="101" t="n">
        <v>816</v>
      </c>
      <c r="H32" s="101" t="n">
        <v>1306</v>
      </c>
      <c r="I32" s="101" t="n">
        <v>2304</v>
      </c>
      <c r="J32" s="101" t="n">
        <v>3143</v>
      </c>
      <c r="K32" s="101" t="n">
        <v>5447</v>
      </c>
      <c r="L32" s="121"/>
      <c r="M32" s="121"/>
      <c r="N32" s="121"/>
      <c r="O32" s="121"/>
      <c r="P32" s="121"/>
      <c r="Q32" s="121"/>
      <c r="R32" s="121"/>
      <c r="S32" s="121"/>
      <c r="T32" s="121"/>
    </row>
    <row r="33" s="92" customFormat="true" ht="13.5" hidden="false" customHeight="false" outlineLevel="0" collapsed="false">
      <c r="B33" s="44" t="s">
        <v>61</v>
      </c>
      <c r="C33" s="97"/>
      <c r="D33" s="97"/>
      <c r="E33" s="98"/>
      <c r="F33" s="97"/>
      <c r="G33" s="97"/>
      <c r="H33" s="98"/>
      <c r="I33" s="98"/>
      <c r="J33" s="98"/>
      <c r="K33" s="98"/>
      <c r="L33" s="120"/>
      <c r="M33" s="120"/>
      <c r="N33" s="121"/>
      <c r="O33" s="120"/>
      <c r="P33" s="120"/>
      <c r="Q33" s="121"/>
      <c r="R33" s="121"/>
      <c r="S33" s="121"/>
      <c r="T33" s="121"/>
    </row>
    <row r="34" s="92" customFormat="true" ht="13.5" hidden="false" customHeight="false" outlineLevel="0" collapsed="false">
      <c r="B34" s="46" t="s">
        <v>55</v>
      </c>
      <c r="C34" s="97" t="n">
        <v>697</v>
      </c>
      <c r="D34" s="97" t="n">
        <v>1042</v>
      </c>
      <c r="E34" s="98" t="n">
        <v>1739</v>
      </c>
      <c r="F34" s="97" t="n">
        <v>244</v>
      </c>
      <c r="G34" s="97" t="n">
        <v>416</v>
      </c>
      <c r="H34" s="98" t="n">
        <v>660</v>
      </c>
      <c r="I34" s="98" t="n">
        <v>941</v>
      </c>
      <c r="J34" s="98" t="n">
        <v>1458</v>
      </c>
      <c r="K34" s="98" t="n">
        <v>2399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5" hidden="false" customHeight="false" outlineLevel="0" collapsed="false">
      <c r="B35" s="46" t="s">
        <v>56</v>
      </c>
      <c r="C35" s="97" t="n">
        <v>71</v>
      </c>
      <c r="D35" s="97" t="n">
        <v>49</v>
      </c>
      <c r="E35" s="98" t="n">
        <v>120</v>
      </c>
      <c r="F35" s="97" t="n">
        <v>16</v>
      </c>
      <c r="G35" s="97" t="n">
        <v>28</v>
      </c>
      <c r="H35" s="98" t="n">
        <v>44</v>
      </c>
      <c r="I35" s="98" t="n">
        <v>87</v>
      </c>
      <c r="J35" s="98" t="n">
        <v>77</v>
      </c>
      <c r="K35" s="98" t="n">
        <v>164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5" hidden="false" customHeight="false" outlineLevel="0" collapsed="false">
      <c r="B36" s="46" t="s">
        <v>57</v>
      </c>
      <c r="C36" s="97" t="n">
        <v>113</v>
      </c>
      <c r="D36" s="97" t="n">
        <v>117</v>
      </c>
      <c r="E36" s="98" t="n">
        <v>230</v>
      </c>
      <c r="F36" s="97" t="n">
        <v>17</v>
      </c>
      <c r="G36" s="97" t="n">
        <v>42</v>
      </c>
      <c r="H36" s="98" t="n">
        <v>59</v>
      </c>
      <c r="I36" s="98" t="n">
        <v>130</v>
      </c>
      <c r="J36" s="98" t="n">
        <v>159</v>
      </c>
      <c r="K36" s="98" t="n">
        <v>289</v>
      </c>
      <c r="L36" s="120"/>
      <c r="M36" s="120"/>
      <c r="N36" s="121"/>
      <c r="O36" s="120"/>
      <c r="P36" s="120"/>
      <c r="Q36" s="121"/>
      <c r="R36" s="120"/>
      <c r="S36" s="120"/>
      <c r="T36" s="121"/>
    </row>
    <row r="37" s="92" customFormat="true" ht="13.5" hidden="false" customHeight="false" outlineLevel="0" collapsed="false">
      <c r="B37" s="51" t="s">
        <v>51</v>
      </c>
      <c r="C37" s="101" t="n">
        <v>881</v>
      </c>
      <c r="D37" s="101" t="n">
        <v>1208</v>
      </c>
      <c r="E37" s="101" t="n">
        <v>2089</v>
      </c>
      <c r="F37" s="101" t="n">
        <v>277</v>
      </c>
      <c r="G37" s="101" t="n">
        <v>486</v>
      </c>
      <c r="H37" s="101" t="n">
        <v>763</v>
      </c>
      <c r="I37" s="101" t="n">
        <v>1158</v>
      </c>
      <c r="J37" s="101" t="n">
        <v>1694</v>
      </c>
      <c r="K37" s="101" t="n">
        <v>2852</v>
      </c>
      <c r="L37" s="121"/>
      <c r="M37" s="121"/>
      <c r="N37" s="121"/>
      <c r="O37" s="121"/>
      <c r="P37" s="121"/>
      <c r="Q37" s="121"/>
      <c r="R37" s="121"/>
      <c r="S37" s="121"/>
      <c r="T37" s="121"/>
    </row>
    <row r="38" s="92" customFormat="true" ht="13.5" hidden="false" customHeight="false" outlineLevel="0" collapsed="false">
      <c r="B38" s="44" t="s">
        <v>62</v>
      </c>
      <c r="C38" s="97"/>
      <c r="D38" s="97"/>
      <c r="E38" s="98"/>
      <c r="F38" s="97"/>
      <c r="G38" s="97"/>
      <c r="H38" s="98"/>
      <c r="I38" s="98"/>
      <c r="J38" s="98"/>
      <c r="K38" s="98"/>
      <c r="L38" s="120"/>
      <c r="M38" s="120"/>
      <c r="N38" s="121"/>
      <c r="O38" s="120"/>
      <c r="P38" s="120"/>
      <c r="Q38" s="121"/>
      <c r="R38" s="121"/>
      <c r="S38" s="121"/>
      <c r="T38" s="121"/>
    </row>
    <row r="39" s="92" customFormat="true" ht="13.5" hidden="false" customHeight="false" outlineLevel="0" collapsed="false">
      <c r="B39" s="46" t="s">
        <v>55</v>
      </c>
      <c r="C39" s="97" t="n">
        <v>886</v>
      </c>
      <c r="D39" s="97" t="n">
        <v>1328</v>
      </c>
      <c r="E39" s="98" t="n">
        <v>2214</v>
      </c>
      <c r="F39" s="97" t="n">
        <v>200</v>
      </c>
      <c r="G39" s="97" t="n">
        <v>382</v>
      </c>
      <c r="H39" s="98" t="n">
        <v>582</v>
      </c>
      <c r="I39" s="98" t="n">
        <v>1086</v>
      </c>
      <c r="J39" s="98" t="n">
        <v>1710</v>
      </c>
      <c r="K39" s="98" t="n">
        <v>2796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5" hidden="false" customHeight="false" outlineLevel="0" collapsed="false">
      <c r="B40" s="46" t="s">
        <v>56</v>
      </c>
      <c r="C40" s="97" t="n">
        <v>98</v>
      </c>
      <c r="D40" s="97" t="n">
        <v>119</v>
      </c>
      <c r="E40" s="98" t="n">
        <v>217</v>
      </c>
      <c r="F40" s="97" t="n">
        <v>22</v>
      </c>
      <c r="G40" s="97" t="n">
        <v>33</v>
      </c>
      <c r="H40" s="98" t="n">
        <v>55</v>
      </c>
      <c r="I40" s="98" t="n">
        <v>120</v>
      </c>
      <c r="J40" s="98" t="n">
        <v>152</v>
      </c>
      <c r="K40" s="98" t="n">
        <v>272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5" hidden="false" customHeight="false" outlineLevel="0" collapsed="false">
      <c r="B41" s="46" t="s">
        <v>57</v>
      </c>
      <c r="C41" s="97" t="n">
        <v>141</v>
      </c>
      <c r="D41" s="97" t="n">
        <v>128</v>
      </c>
      <c r="E41" s="98" t="n">
        <v>269</v>
      </c>
      <c r="F41" s="97" t="n">
        <v>33</v>
      </c>
      <c r="G41" s="97" t="n">
        <v>64</v>
      </c>
      <c r="H41" s="98" t="n">
        <v>97</v>
      </c>
      <c r="I41" s="98" t="n">
        <v>174</v>
      </c>
      <c r="J41" s="98" t="n">
        <v>192</v>
      </c>
      <c r="K41" s="98" t="n">
        <v>366</v>
      </c>
      <c r="L41" s="120"/>
      <c r="M41" s="120"/>
      <c r="N41" s="121"/>
      <c r="O41" s="120"/>
      <c r="P41" s="120"/>
      <c r="Q41" s="121"/>
      <c r="R41" s="120"/>
      <c r="S41" s="120"/>
      <c r="T41" s="121"/>
    </row>
    <row r="42" s="92" customFormat="true" ht="13.5" hidden="false" customHeight="false" outlineLevel="0" collapsed="false">
      <c r="B42" s="49" t="s">
        <v>51</v>
      </c>
      <c r="C42" s="101" t="n">
        <v>1125</v>
      </c>
      <c r="D42" s="101" t="n">
        <v>1575</v>
      </c>
      <c r="E42" s="101" t="n">
        <v>2700</v>
      </c>
      <c r="F42" s="101" t="n">
        <v>255</v>
      </c>
      <c r="G42" s="101" t="n">
        <v>479</v>
      </c>
      <c r="H42" s="101" t="n">
        <v>734</v>
      </c>
      <c r="I42" s="101" t="n">
        <v>1380</v>
      </c>
      <c r="J42" s="101" t="n">
        <v>2054</v>
      </c>
      <c r="K42" s="101" t="n">
        <v>3434</v>
      </c>
      <c r="L42" s="121"/>
      <c r="M42" s="121"/>
      <c r="N42" s="121"/>
      <c r="O42" s="121"/>
      <c r="P42" s="121"/>
      <c r="Q42" s="121"/>
      <c r="R42" s="121"/>
      <c r="S42" s="121"/>
      <c r="T42" s="121"/>
    </row>
    <row r="43" s="92" customFormat="true" ht="13.5" hidden="false" customHeight="false" outlineLevel="0" collapsed="false">
      <c r="B43" s="44" t="s">
        <v>63</v>
      </c>
      <c r="C43" s="97"/>
      <c r="D43" s="97"/>
      <c r="E43" s="98"/>
      <c r="F43" s="97"/>
      <c r="G43" s="97"/>
      <c r="H43" s="98"/>
      <c r="I43" s="98"/>
      <c r="J43" s="98"/>
      <c r="K43" s="98"/>
      <c r="L43" s="120"/>
      <c r="M43" s="120"/>
      <c r="N43" s="121"/>
      <c r="O43" s="120"/>
      <c r="P43" s="120"/>
      <c r="Q43" s="121"/>
      <c r="R43" s="121"/>
      <c r="S43" s="121"/>
      <c r="T43" s="121"/>
    </row>
    <row r="44" s="92" customFormat="true" ht="13.5" hidden="false" customHeight="false" outlineLevel="0" collapsed="false">
      <c r="B44" s="46" t="s">
        <v>55</v>
      </c>
      <c r="C44" s="97" t="n">
        <v>2614</v>
      </c>
      <c r="D44" s="97" t="n">
        <v>3272</v>
      </c>
      <c r="E44" s="98" t="n">
        <v>5886</v>
      </c>
      <c r="F44" s="97" t="n">
        <v>781</v>
      </c>
      <c r="G44" s="97" t="n">
        <v>1291</v>
      </c>
      <c r="H44" s="98" t="n">
        <v>2072</v>
      </c>
      <c r="I44" s="98" t="n">
        <v>3395</v>
      </c>
      <c r="J44" s="98" t="n">
        <v>4563</v>
      </c>
      <c r="K44" s="98" t="n">
        <v>7958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5" hidden="false" customHeight="false" outlineLevel="0" collapsed="false">
      <c r="B45" s="46" t="s">
        <v>56</v>
      </c>
      <c r="C45" s="97" t="n">
        <v>311</v>
      </c>
      <c r="D45" s="97" t="n">
        <v>413</v>
      </c>
      <c r="E45" s="98" t="n">
        <v>724</v>
      </c>
      <c r="F45" s="97" t="n">
        <v>33</v>
      </c>
      <c r="G45" s="97" t="n">
        <v>72</v>
      </c>
      <c r="H45" s="98" t="n">
        <v>105</v>
      </c>
      <c r="I45" s="98" t="n">
        <v>344</v>
      </c>
      <c r="J45" s="98" t="n">
        <v>485</v>
      </c>
      <c r="K45" s="98" t="n">
        <v>829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5" hidden="false" customHeight="false" outlineLevel="0" collapsed="false">
      <c r="B46" s="46" t="s">
        <v>57</v>
      </c>
      <c r="C46" s="97" t="n">
        <v>613</v>
      </c>
      <c r="D46" s="97" t="n">
        <v>654</v>
      </c>
      <c r="E46" s="98" t="n">
        <v>1267</v>
      </c>
      <c r="F46" s="97" t="n">
        <v>177</v>
      </c>
      <c r="G46" s="97" t="n">
        <v>262</v>
      </c>
      <c r="H46" s="98" t="n">
        <v>439</v>
      </c>
      <c r="I46" s="98" t="n">
        <v>790</v>
      </c>
      <c r="J46" s="98" t="n">
        <v>916</v>
      </c>
      <c r="K46" s="98" t="n">
        <v>1706</v>
      </c>
      <c r="L46" s="120"/>
      <c r="M46" s="120"/>
      <c r="N46" s="121"/>
      <c r="O46" s="120"/>
      <c r="P46" s="120"/>
      <c r="Q46" s="121"/>
      <c r="R46" s="120"/>
      <c r="S46" s="120"/>
      <c r="T46" s="121"/>
    </row>
    <row r="47" s="92" customFormat="true" ht="13.5" hidden="false" customHeight="false" outlineLevel="0" collapsed="false">
      <c r="B47" s="49" t="s">
        <v>51</v>
      </c>
      <c r="C47" s="101" t="n">
        <v>3538</v>
      </c>
      <c r="D47" s="101" t="n">
        <v>4339</v>
      </c>
      <c r="E47" s="101" t="n">
        <v>7877</v>
      </c>
      <c r="F47" s="101" t="n">
        <v>991</v>
      </c>
      <c r="G47" s="101" t="n">
        <v>1625</v>
      </c>
      <c r="H47" s="101" t="n">
        <v>2616</v>
      </c>
      <c r="I47" s="101" t="n">
        <v>4529</v>
      </c>
      <c r="J47" s="101" t="n">
        <v>5964</v>
      </c>
      <c r="K47" s="101" t="n">
        <v>10493</v>
      </c>
      <c r="L47" s="121"/>
      <c r="M47" s="121"/>
      <c r="N47" s="121"/>
      <c r="O47" s="121"/>
      <c r="P47" s="121"/>
      <c r="Q47" s="121"/>
      <c r="R47" s="121"/>
      <c r="S47" s="121"/>
      <c r="T47" s="121"/>
    </row>
    <row r="48" s="92" customFormat="true" ht="13.5" hidden="false" customHeight="false" outlineLevel="0" collapsed="false">
      <c r="B48" s="44" t="s">
        <v>64</v>
      </c>
      <c r="C48" s="97"/>
      <c r="D48" s="97"/>
      <c r="E48" s="98"/>
      <c r="F48" s="97"/>
      <c r="G48" s="97"/>
      <c r="H48" s="98"/>
      <c r="I48" s="98"/>
      <c r="J48" s="98"/>
      <c r="K48" s="98"/>
      <c r="L48" s="120"/>
      <c r="M48" s="120"/>
      <c r="N48" s="121"/>
      <c r="O48" s="120"/>
      <c r="P48" s="120"/>
      <c r="Q48" s="121"/>
      <c r="R48" s="121"/>
      <c r="S48" s="121"/>
      <c r="T48" s="121"/>
    </row>
    <row r="49" s="92" customFormat="true" ht="13.5" hidden="false" customHeight="false" outlineLevel="0" collapsed="false">
      <c r="B49" s="46" t="s">
        <v>55</v>
      </c>
      <c r="C49" s="97" t="n">
        <v>2905</v>
      </c>
      <c r="D49" s="97" t="n">
        <v>3748</v>
      </c>
      <c r="E49" s="98" t="n">
        <v>6653</v>
      </c>
      <c r="F49" s="97" t="n">
        <v>1042</v>
      </c>
      <c r="G49" s="97" t="n">
        <v>1688</v>
      </c>
      <c r="H49" s="98" t="n">
        <v>2730</v>
      </c>
      <c r="I49" s="98" t="n">
        <v>3947</v>
      </c>
      <c r="J49" s="98" t="n">
        <v>5436</v>
      </c>
      <c r="K49" s="98" t="n">
        <v>9383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5" hidden="false" customHeight="false" outlineLevel="0" collapsed="false">
      <c r="B50" s="46" t="s">
        <v>56</v>
      </c>
      <c r="C50" s="97" t="n">
        <v>163</v>
      </c>
      <c r="D50" s="97" t="n">
        <v>176</v>
      </c>
      <c r="E50" s="98" t="n">
        <v>339</v>
      </c>
      <c r="F50" s="97" t="n">
        <v>93</v>
      </c>
      <c r="G50" s="97" t="n">
        <v>140</v>
      </c>
      <c r="H50" s="98" t="n">
        <v>233</v>
      </c>
      <c r="I50" s="98" t="n">
        <v>256</v>
      </c>
      <c r="J50" s="98" t="n">
        <v>316</v>
      </c>
      <c r="K50" s="98" t="n">
        <v>572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5" hidden="false" customHeight="false" outlineLevel="0" collapsed="false">
      <c r="B51" s="46" t="s">
        <v>57</v>
      </c>
      <c r="C51" s="97" t="n">
        <v>829</v>
      </c>
      <c r="D51" s="97" t="n">
        <v>1079</v>
      </c>
      <c r="E51" s="98" t="n">
        <v>1908</v>
      </c>
      <c r="F51" s="97" t="n">
        <v>191</v>
      </c>
      <c r="G51" s="97" t="n">
        <v>282</v>
      </c>
      <c r="H51" s="98" t="n">
        <v>473</v>
      </c>
      <c r="I51" s="98" t="n">
        <v>1020</v>
      </c>
      <c r="J51" s="98" t="n">
        <v>1361</v>
      </c>
      <c r="K51" s="98" t="n">
        <v>2381</v>
      </c>
      <c r="L51" s="120"/>
      <c r="M51" s="120"/>
      <c r="N51" s="121"/>
      <c r="O51" s="120"/>
      <c r="P51" s="120"/>
      <c r="Q51" s="121"/>
      <c r="R51" s="120"/>
      <c r="S51" s="120"/>
      <c r="T51" s="121"/>
    </row>
    <row r="52" s="92" customFormat="true" ht="13.5" hidden="false" customHeight="false" outlineLevel="0" collapsed="false">
      <c r="B52" s="49" t="s">
        <v>51</v>
      </c>
      <c r="C52" s="87" t="n">
        <v>3897</v>
      </c>
      <c r="D52" s="87" t="n">
        <v>5003</v>
      </c>
      <c r="E52" s="101" t="n">
        <v>8900</v>
      </c>
      <c r="F52" s="87" t="n">
        <v>1326</v>
      </c>
      <c r="G52" s="87" t="n">
        <v>2110</v>
      </c>
      <c r="H52" s="101" t="n">
        <v>3436</v>
      </c>
      <c r="I52" s="87" t="n">
        <v>5223</v>
      </c>
      <c r="J52" s="87" t="n">
        <v>7113</v>
      </c>
      <c r="K52" s="101" t="n">
        <v>12336</v>
      </c>
      <c r="L52" s="124"/>
      <c r="M52" s="124"/>
      <c r="N52" s="121"/>
      <c r="O52" s="124"/>
      <c r="P52" s="124"/>
      <c r="Q52" s="121"/>
      <c r="R52" s="124"/>
      <c r="S52" s="124"/>
      <c r="T52" s="121"/>
    </row>
    <row r="53" s="92" customFormat="true" ht="13.5" hidden="false" customHeight="false" outlineLevel="0" collapsed="false">
      <c r="B53" s="44" t="s">
        <v>65</v>
      </c>
      <c r="C53" s="97"/>
      <c r="D53" s="97"/>
      <c r="E53" s="98"/>
      <c r="F53" s="97"/>
      <c r="G53" s="97"/>
      <c r="H53" s="98"/>
      <c r="I53" s="98"/>
      <c r="J53" s="98"/>
      <c r="K53" s="98"/>
      <c r="L53" s="120"/>
      <c r="M53" s="120"/>
      <c r="N53" s="121"/>
      <c r="O53" s="120"/>
      <c r="P53" s="120"/>
      <c r="Q53" s="121"/>
      <c r="R53" s="121"/>
      <c r="S53" s="121"/>
      <c r="T53" s="121"/>
    </row>
    <row r="54" s="92" customFormat="true" ht="13.5" hidden="false" customHeight="false" outlineLevel="0" collapsed="false">
      <c r="B54" s="46" t="s">
        <v>55</v>
      </c>
      <c r="C54" s="98" t="n">
        <v>13274</v>
      </c>
      <c r="D54" s="98" t="n">
        <v>17291</v>
      </c>
      <c r="E54" s="98" t="n">
        <v>30565</v>
      </c>
      <c r="F54" s="98" t="n">
        <v>4070</v>
      </c>
      <c r="G54" s="98" t="n">
        <v>6784</v>
      </c>
      <c r="H54" s="98" t="n">
        <v>10854</v>
      </c>
      <c r="I54" s="98" t="n">
        <v>17344</v>
      </c>
      <c r="J54" s="98" t="n">
        <v>24075</v>
      </c>
      <c r="K54" s="98" t="n">
        <v>41419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5" hidden="false" customHeight="false" outlineLevel="0" collapsed="false">
      <c r="B55" s="46" t="s">
        <v>56</v>
      </c>
      <c r="C55" s="98" t="n">
        <v>1132</v>
      </c>
      <c r="D55" s="98" t="n">
        <v>1535</v>
      </c>
      <c r="E55" s="98" t="n">
        <v>2667</v>
      </c>
      <c r="F55" s="98" t="n">
        <v>298</v>
      </c>
      <c r="G55" s="98" t="n">
        <v>525</v>
      </c>
      <c r="H55" s="98" t="n">
        <v>823</v>
      </c>
      <c r="I55" s="98" t="n">
        <v>1430</v>
      </c>
      <c r="J55" s="98" t="n">
        <v>2060</v>
      </c>
      <c r="K55" s="98" t="n">
        <v>3490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3.5" hidden="false" customHeight="false" outlineLevel="0" collapsed="false">
      <c r="B56" s="46" t="s">
        <v>57</v>
      </c>
      <c r="C56" s="98" t="n">
        <v>2742</v>
      </c>
      <c r="D56" s="98" t="n">
        <v>3230</v>
      </c>
      <c r="E56" s="98" t="n">
        <v>5972</v>
      </c>
      <c r="F56" s="98" t="n">
        <v>800</v>
      </c>
      <c r="G56" s="98" t="n">
        <v>1216</v>
      </c>
      <c r="H56" s="98" t="n">
        <v>2016</v>
      </c>
      <c r="I56" s="98" t="n">
        <v>3542</v>
      </c>
      <c r="J56" s="98" t="n">
        <v>4446</v>
      </c>
      <c r="K56" s="98" t="n">
        <v>7988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4.25" hidden="false" customHeight="false" outlineLevel="0" collapsed="false">
      <c r="B57" s="52" t="s">
        <v>51</v>
      </c>
      <c r="C57" s="103" t="n">
        <v>17148</v>
      </c>
      <c r="D57" s="103" t="n">
        <v>22056</v>
      </c>
      <c r="E57" s="103" t="n">
        <v>39204</v>
      </c>
      <c r="F57" s="103" t="n">
        <v>5168</v>
      </c>
      <c r="G57" s="103" t="n">
        <v>8525</v>
      </c>
      <c r="H57" s="103" t="n">
        <v>13693</v>
      </c>
      <c r="I57" s="103" t="n">
        <v>22316</v>
      </c>
      <c r="J57" s="103" t="n">
        <v>30581</v>
      </c>
      <c r="K57" s="103" t="n">
        <v>52897</v>
      </c>
      <c r="L57" s="121"/>
      <c r="M57" s="121"/>
      <c r="N57" s="121"/>
      <c r="O57" s="121"/>
      <c r="P57" s="121"/>
      <c r="Q57" s="121"/>
      <c r="R57" s="121"/>
      <c r="S57" s="121"/>
      <c r="T57" s="121"/>
    </row>
    <row r="58" s="92" customFormat="true" ht="13.5" hidden="false" customHeight="false" outlineLevel="0" collapsed="false">
      <c r="B58" s="39"/>
    </row>
    <row r="59" s="92" customFormat="true" ht="13.5" hidden="false" customHeight="false" outlineLevel="0" collapsed="false">
      <c r="B59" s="56" t="s">
        <v>66</v>
      </c>
    </row>
  </sheetData>
  <mergeCells count="6">
    <mergeCell ref="B10:K10"/>
    <mergeCell ref="B11:B12"/>
    <mergeCell ref="C11:E11"/>
    <mergeCell ref="F11:H11"/>
    <mergeCell ref="I11:K11"/>
    <mergeCell ref="O11:Q11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3.14"/>
    <col collapsed="false" customWidth="true" hidden="false" outlineLevel="0" max="2" min="2" style="128" width="22.99"/>
    <col collapsed="false" customWidth="true" hidden="false" outlineLevel="0" max="10" min="3" style="128" width="10.71"/>
    <col collapsed="false" customWidth="true" hidden="false" outlineLevel="0" max="11" min="11" style="128" width="10.56"/>
    <col collapsed="false" customWidth="true" hidden="false" outlineLevel="0" max="12" min="12" style="128" width="3.85"/>
    <col collapsed="false" customWidth="true" hidden="false" outlineLevel="0" max="13" min="13" style="128" width="8.14"/>
    <col collapsed="false" customWidth="true" hidden="false" outlineLevel="0" max="14" min="14" style="128" width="7.7"/>
    <col collapsed="false" customWidth="true" hidden="false" outlineLevel="0" max="15" min="15" style="128" width="10.28"/>
    <col collapsed="false" customWidth="true" hidden="false" outlineLevel="0" max="16" min="16" style="128" width="8.14"/>
    <col collapsed="false" customWidth="true" hidden="false" outlineLevel="0" max="17" min="17" style="128" width="7.7"/>
    <col collapsed="false" customWidth="true" hidden="false" outlineLevel="0" max="18" min="18" style="128" width="10.71"/>
    <col collapsed="false" customWidth="true" hidden="false" outlineLevel="0" max="19" min="19" style="128" width="8.14"/>
    <col collapsed="false" customWidth="true" hidden="false" outlineLevel="0" max="20" min="20" style="128" width="7.7"/>
    <col collapsed="false" customWidth="false" hidden="false" outlineLevel="0" max="257" min="21" style="1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130" t="s">
        <v>109</v>
      </c>
      <c r="C9" s="130"/>
      <c r="D9" s="130"/>
      <c r="E9" s="130"/>
      <c r="F9" s="130"/>
      <c r="G9" s="130"/>
      <c r="H9" s="130"/>
      <c r="I9" s="130"/>
      <c r="J9" s="130"/>
      <c r="K9" s="130"/>
      <c r="L9" s="131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9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4</v>
      </c>
      <c r="D11" s="77" t="s">
        <v>53</v>
      </c>
      <c r="E11" s="75" t="s">
        <v>51</v>
      </c>
      <c r="F11" s="75" t="s">
        <v>104</v>
      </c>
      <c r="G11" s="77" t="s">
        <v>53</v>
      </c>
      <c r="H11" s="75" t="s">
        <v>51</v>
      </c>
      <c r="I11" s="75" t="s">
        <v>104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5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5" hidden="false" customHeight="false" outlineLevel="0" collapsed="false">
      <c r="B13" s="46" t="s">
        <v>55</v>
      </c>
      <c r="C13" s="97" t="n">
        <v>0</v>
      </c>
      <c r="D13" s="97" t="n">
        <v>0</v>
      </c>
      <c r="E13" s="98" t="n">
        <v>0</v>
      </c>
      <c r="F13" s="97" t="n">
        <v>0</v>
      </c>
      <c r="G13" s="97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5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5" hidden="false" customHeight="false" outlineLevel="0" collapsed="false">
      <c r="B15" s="46" t="s">
        <v>57</v>
      </c>
      <c r="C15" s="97" t="n">
        <v>43</v>
      </c>
      <c r="D15" s="97" t="n">
        <v>60</v>
      </c>
      <c r="E15" s="98" t="n">
        <v>103</v>
      </c>
      <c r="F15" s="97" t="n">
        <v>5</v>
      </c>
      <c r="G15" s="97" t="n">
        <v>7</v>
      </c>
      <c r="H15" s="98" t="n">
        <v>12</v>
      </c>
      <c r="I15" s="98" t="n">
        <v>48</v>
      </c>
      <c r="J15" s="98" t="n">
        <v>67</v>
      </c>
      <c r="K15" s="98" t="n">
        <v>115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5" hidden="false" customHeight="false" outlineLevel="0" collapsed="false">
      <c r="B16" s="49" t="s">
        <v>51</v>
      </c>
      <c r="C16" s="101" t="n">
        <v>43</v>
      </c>
      <c r="D16" s="101" t="n">
        <v>60</v>
      </c>
      <c r="E16" s="101" t="n">
        <v>103</v>
      </c>
      <c r="F16" s="101" t="n">
        <v>5</v>
      </c>
      <c r="G16" s="101" t="n">
        <v>7</v>
      </c>
      <c r="H16" s="101" t="n">
        <v>12</v>
      </c>
      <c r="I16" s="101" t="n">
        <v>48</v>
      </c>
      <c r="J16" s="101" t="n">
        <v>67</v>
      </c>
      <c r="K16" s="101" t="n">
        <v>115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5" hidden="false" customHeight="fals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0"/>
      <c r="S17" s="120"/>
      <c r="T17" s="121"/>
    </row>
    <row r="18" s="92" customFormat="true" ht="13.5" hidden="false" customHeight="false" outlineLevel="0" collapsed="false">
      <c r="B18" s="46" t="s">
        <v>55</v>
      </c>
      <c r="C18" s="97" t="n">
        <v>57</v>
      </c>
      <c r="D18" s="97" t="n">
        <v>58</v>
      </c>
      <c r="E18" s="98" t="n">
        <v>115</v>
      </c>
      <c r="F18" s="97" t="n">
        <v>4</v>
      </c>
      <c r="G18" s="97" t="n">
        <v>8</v>
      </c>
      <c r="H18" s="98" t="n">
        <v>12</v>
      </c>
      <c r="I18" s="98" t="n">
        <v>61</v>
      </c>
      <c r="J18" s="98" t="n">
        <v>66</v>
      </c>
      <c r="K18" s="98" t="n">
        <v>127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5" hidden="false" customHeight="false" outlineLevel="0" collapsed="false">
      <c r="B19" s="46" t="s">
        <v>56</v>
      </c>
      <c r="C19" s="97" t="n">
        <v>16</v>
      </c>
      <c r="D19" s="97" t="n">
        <v>14</v>
      </c>
      <c r="E19" s="98" t="n">
        <v>30</v>
      </c>
      <c r="F19" s="97" t="n">
        <v>11</v>
      </c>
      <c r="G19" s="97" t="n">
        <v>5</v>
      </c>
      <c r="H19" s="98" t="n">
        <v>16</v>
      </c>
      <c r="I19" s="98" t="n">
        <v>27</v>
      </c>
      <c r="J19" s="98" t="n">
        <v>19</v>
      </c>
      <c r="K19" s="98" t="n">
        <v>46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5" hidden="false" customHeight="false" outlineLevel="0" collapsed="false">
      <c r="B20" s="46" t="s">
        <v>57</v>
      </c>
      <c r="C20" s="97" t="n">
        <v>74</v>
      </c>
      <c r="D20" s="97" t="n">
        <v>74</v>
      </c>
      <c r="E20" s="98" t="n">
        <v>148</v>
      </c>
      <c r="F20" s="97" t="n">
        <v>60</v>
      </c>
      <c r="G20" s="97" t="n">
        <v>56</v>
      </c>
      <c r="H20" s="98" t="n">
        <v>116</v>
      </c>
      <c r="I20" s="98" t="n">
        <v>134</v>
      </c>
      <c r="J20" s="98" t="n">
        <v>130</v>
      </c>
      <c r="K20" s="98" t="n">
        <v>264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5" hidden="false" customHeight="false" outlineLevel="0" collapsed="false">
      <c r="B21" s="49" t="s">
        <v>51</v>
      </c>
      <c r="C21" s="101" t="n">
        <v>147</v>
      </c>
      <c r="D21" s="101" t="n">
        <v>146</v>
      </c>
      <c r="E21" s="101" t="n">
        <v>293</v>
      </c>
      <c r="F21" s="101" t="n">
        <v>75</v>
      </c>
      <c r="G21" s="101" t="n">
        <v>69</v>
      </c>
      <c r="H21" s="101" t="n">
        <v>144</v>
      </c>
      <c r="I21" s="101" t="n">
        <v>222</v>
      </c>
      <c r="J21" s="101" t="n">
        <v>215</v>
      </c>
      <c r="K21" s="101" t="n">
        <v>437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5" hidden="false" customHeight="fals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0"/>
      <c r="S22" s="120"/>
      <c r="T22" s="121"/>
    </row>
    <row r="23" s="92" customFormat="true" ht="13.5" hidden="false" customHeight="false" outlineLevel="0" collapsed="false">
      <c r="B23" s="46" t="s">
        <v>55</v>
      </c>
      <c r="C23" s="97" t="n">
        <v>4</v>
      </c>
      <c r="D23" s="97" t="n">
        <v>10</v>
      </c>
      <c r="E23" s="98" t="n">
        <v>14</v>
      </c>
      <c r="F23" s="97" t="n">
        <v>0</v>
      </c>
      <c r="G23" s="97" t="n">
        <v>0</v>
      </c>
      <c r="H23" s="98" t="n">
        <v>0</v>
      </c>
      <c r="I23" s="98" t="n">
        <v>4</v>
      </c>
      <c r="J23" s="98" t="n">
        <v>10</v>
      </c>
      <c r="K23" s="98" t="n">
        <v>14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5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5" hidden="false" customHeight="false" outlineLevel="0" collapsed="false">
      <c r="B25" s="46" t="s">
        <v>57</v>
      </c>
      <c r="C25" s="97" t="n">
        <v>15</v>
      </c>
      <c r="D25" s="97" t="n">
        <v>18</v>
      </c>
      <c r="E25" s="98" t="n">
        <v>33</v>
      </c>
      <c r="F25" s="97" t="n">
        <v>10</v>
      </c>
      <c r="G25" s="97" t="n">
        <v>12</v>
      </c>
      <c r="H25" s="98" t="n">
        <v>22</v>
      </c>
      <c r="I25" s="98" t="n">
        <v>25</v>
      </c>
      <c r="J25" s="98" t="n">
        <v>30</v>
      </c>
      <c r="K25" s="98" t="n">
        <v>55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5" hidden="false" customHeight="false" outlineLevel="0" collapsed="false">
      <c r="B26" s="49" t="s">
        <v>51</v>
      </c>
      <c r="C26" s="101" t="n">
        <v>19</v>
      </c>
      <c r="D26" s="101" t="n">
        <v>28</v>
      </c>
      <c r="E26" s="101" t="n">
        <v>47</v>
      </c>
      <c r="F26" s="101" t="n">
        <v>10</v>
      </c>
      <c r="G26" s="101" t="n">
        <v>12</v>
      </c>
      <c r="H26" s="101" t="n">
        <v>22</v>
      </c>
      <c r="I26" s="101" t="n">
        <v>29</v>
      </c>
      <c r="J26" s="101" t="n">
        <v>40</v>
      </c>
      <c r="K26" s="101" t="n">
        <v>69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5" hidden="false" customHeight="false" outlineLevel="0" collapsed="false">
      <c r="B27" s="44" t="s">
        <v>60</v>
      </c>
      <c r="C27" s="97"/>
      <c r="D27" s="97"/>
      <c r="E27" s="98"/>
      <c r="F27" s="97"/>
      <c r="G27" s="97"/>
      <c r="H27" s="98"/>
      <c r="I27" s="98"/>
      <c r="J27" s="98"/>
      <c r="K27" s="98"/>
      <c r="L27" s="120"/>
      <c r="M27" s="120"/>
      <c r="N27" s="121"/>
      <c r="O27" s="120"/>
      <c r="P27" s="120"/>
      <c r="Q27" s="121"/>
      <c r="R27" s="120"/>
      <c r="S27" s="120"/>
      <c r="T27" s="121"/>
    </row>
    <row r="28" s="92" customFormat="true" ht="13.5" hidden="false" customHeight="false" outlineLevel="0" collapsed="false">
      <c r="B28" s="46" t="s">
        <v>55</v>
      </c>
      <c r="C28" s="97" t="n">
        <v>36</v>
      </c>
      <c r="D28" s="97" t="n">
        <v>37</v>
      </c>
      <c r="E28" s="98" t="n">
        <v>73</v>
      </c>
      <c r="F28" s="97" t="n">
        <v>12</v>
      </c>
      <c r="G28" s="97" t="n">
        <v>22</v>
      </c>
      <c r="H28" s="98" t="n">
        <v>34</v>
      </c>
      <c r="I28" s="98" t="n">
        <v>48</v>
      </c>
      <c r="J28" s="98" t="n">
        <v>59</v>
      </c>
      <c r="K28" s="98" t="n">
        <v>107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5" hidden="false" customHeight="false" outlineLevel="0" collapsed="false">
      <c r="B29" s="46" t="s">
        <v>56</v>
      </c>
      <c r="C29" s="97" t="n">
        <v>2</v>
      </c>
      <c r="D29" s="97" t="n">
        <v>8</v>
      </c>
      <c r="E29" s="98" t="n">
        <v>10</v>
      </c>
      <c r="F29" s="97" t="n">
        <v>0</v>
      </c>
      <c r="G29" s="97" t="n">
        <v>0</v>
      </c>
      <c r="H29" s="98" t="n">
        <v>0</v>
      </c>
      <c r="I29" s="98" t="n">
        <v>2</v>
      </c>
      <c r="J29" s="98" t="n">
        <v>8</v>
      </c>
      <c r="K29" s="98" t="n">
        <v>1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5" hidden="false" customHeight="false" outlineLevel="0" collapsed="false">
      <c r="B30" s="46" t="s">
        <v>57</v>
      </c>
      <c r="C30" s="97" t="n">
        <v>91</v>
      </c>
      <c r="D30" s="97" t="n">
        <v>78</v>
      </c>
      <c r="E30" s="98" t="n">
        <v>169</v>
      </c>
      <c r="F30" s="97" t="n">
        <v>42</v>
      </c>
      <c r="G30" s="97" t="n">
        <v>51</v>
      </c>
      <c r="H30" s="98" t="n">
        <v>93</v>
      </c>
      <c r="I30" s="98" t="n">
        <v>133</v>
      </c>
      <c r="J30" s="98" t="n">
        <v>129</v>
      </c>
      <c r="K30" s="98" t="n">
        <v>262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5" hidden="false" customHeight="false" outlineLevel="0" collapsed="false">
      <c r="B31" s="49" t="s">
        <v>51</v>
      </c>
      <c r="C31" s="101" t="n">
        <v>129</v>
      </c>
      <c r="D31" s="101" t="n">
        <v>123</v>
      </c>
      <c r="E31" s="101" t="n">
        <v>252</v>
      </c>
      <c r="F31" s="101" t="n">
        <v>54</v>
      </c>
      <c r="G31" s="101" t="n">
        <v>73</v>
      </c>
      <c r="H31" s="101" t="n">
        <v>127</v>
      </c>
      <c r="I31" s="101" t="n">
        <v>183</v>
      </c>
      <c r="J31" s="101" t="n">
        <v>196</v>
      </c>
      <c r="K31" s="101" t="n">
        <v>379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5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0"/>
      <c r="S32" s="120"/>
      <c r="T32" s="121"/>
    </row>
    <row r="33" s="92" customFormat="true" ht="13.5" hidden="false" customHeight="false" outlineLevel="0" collapsed="false">
      <c r="B33" s="46" t="s">
        <v>55</v>
      </c>
      <c r="C33" s="97" t="n">
        <v>0</v>
      </c>
      <c r="D33" s="97" t="n">
        <v>0</v>
      </c>
      <c r="E33" s="98" t="n">
        <v>0</v>
      </c>
      <c r="F33" s="97" t="n">
        <v>0</v>
      </c>
      <c r="G33" s="97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5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5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5" hidden="false" customHeight="false" outlineLevel="0" collapsed="false">
      <c r="B36" s="51" t="s">
        <v>51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5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0"/>
      <c r="S37" s="120"/>
      <c r="T37" s="121"/>
    </row>
    <row r="38" s="92" customFormat="true" ht="13.5" hidden="false" customHeight="false" outlineLevel="0" collapsed="false">
      <c r="B38" s="46" t="s">
        <v>55</v>
      </c>
      <c r="C38" s="97" t="n">
        <v>12</v>
      </c>
      <c r="D38" s="97" t="n">
        <v>14</v>
      </c>
      <c r="E38" s="98" t="n">
        <v>26</v>
      </c>
      <c r="F38" s="97" t="n">
        <v>4</v>
      </c>
      <c r="G38" s="97" t="n">
        <v>4</v>
      </c>
      <c r="H38" s="98" t="n">
        <v>8</v>
      </c>
      <c r="I38" s="98" t="n">
        <v>16</v>
      </c>
      <c r="J38" s="98" t="n">
        <v>18</v>
      </c>
      <c r="K38" s="98" t="n">
        <v>34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5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5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5" hidden="false" customHeight="false" outlineLevel="0" collapsed="false">
      <c r="B41" s="49" t="s">
        <v>51</v>
      </c>
      <c r="C41" s="101" t="n">
        <v>12</v>
      </c>
      <c r="D41" s="101" t="n">
        <v>14</v>
      </c>
      <c r="E41" s="101" t="n">
        <v>26</v>
      </c>
      <c r="F41" s="101" t="n">
        <v>4</v>
      </c>
      <c r="G41" s="101" t="n">
        <v>4</v>
      </c>
      <c r="H41" s="101" t="n">
        <v>8</v>
      </c>
      <c r="I41" s="101" t="n">
        <v>16</v>
      </c>
      <c r="J41" s="101" t="n">
        <v>18</v>
      </c>
      <c r="K41" s="101" t="n">
        <v>34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5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0"/>
      <c r="S42" s="120"/>
      <c r="T42" s="121"/>
    </row>
    <row r="43" s="92" customFormat="true" ht="13.5" hidden="false" customHeight="false" outlineLevel="0" collapsed="false">
      <c r="B43" s="46" t="s">
        <v>55</v>
      </c>
      <c r="C43" s="97" t="n">
        <v>33</v>
      </c>
      <c r="D43" s="97" t="n">
        <v>36</v>
      </c>
      <c r="E43" s="98" t="n">
        <v>69</v>
      </c>
      <c r="F43" s="97" t="n">
        <v>26</v>
      </c>
      <c r="G43" s="97" t="n">
        <v>37</v>
      </c>
      <c r="H43" s="98" t="n">
        <v>63</v>
      </c>
      <c r="I43" s="98" t="n">
        <v>59</v>
      </c>
      <c r="J43" s="98" t="n">
        <v>73</v>
      </c>
      <c r="K43" s="98" t="n">
        <v>132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5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5" hidden="false" customHeight="false" outlineLevel="0" collapsed="false">
      <c r="B45" s="46" t="s">
        <v>57</v>
      </c>
      <c r="C45" s="97" t="n">
        <v>123</v>
      </c>
      <c r="D45" s="97" t="n">
        <v>125</v>
      </c>
      <c r="E45" s="98" t="n">
        <v>248</v>
      </c>
      <c r="F45" s="97" t="n">
        <v>35</v>
      </c>
      <c r="G45" s="97" t="n">
        <v>74</v>
      </c>
      <c r="H45" s="98" t="n">
        <v>109</v>
      </c>
      <c r="I45" s="98" t="n">
        <v>158</v>
      </c>
      <c r="J45" s="98" t="n">
        <v>199</v>
      </c>
      <c r="K45" s="98" t="n">
        <v>357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5" hidden="false" customHeight="false" outlineLevel="0" collapsed="false">
      <c r="B46" s="49" t="s">
        <v>51</v>
      </c>
      <c r="C46" s="101" t="n">
        <v>156</v>
      </c>
      <c r="D46" s="101" t="n">
        <v>161</v>
      </c>
      <c r="E46" s="101" t="n">
        <v>317</v>
      </c>
      <c r="F46" s="101" t="n">
        <v>61</v>
      </c>
      <c r="G46" s="101" t="n">
        <v>111</v>
      </c>
      <c r="H46" s="101" t="n">
        <v>172</v>
      </c>
      <c r="I46" s="101" t="n">
        <v>217</v>
      </c>
      <c r="J46" s="101" t="n">
        <v>272</v>
      </c>
      <c r="K46" s="101" t="n">
        <v>489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5" hidden="false" customHeight="fals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0"/>
      <c r="S47" s="120"/>
      <c r="T47" s="121"/>
    </row>
    <row r="48" s="92" customFormat="true" ht="13.5" hidden="false" customHeight="false" outlineLevel="0" collapsed="false">
      <c r="B48" s="46" t="s">
        <v>55</v>
      </c>
      <c r="C48" s="97" t="n">
        <v>69</v>
      </c>
      <c r="D48" s="97" t="n">
        <v>51</v>
      </c>
      <c r="E48" s="98" t="n">
        <v>120</v>
      </c>
      <c r="F48" s="97" t="n">
        <v>20</v>
      </c>
      <c r="G48" s="97" t="n">
        <v>21</v>
      </c>
      <c r="H48" s="98" t="n">
        <v>41</v>
      </c>
      <c r="I48" s="98" t="n">
        <v>89</v>
      </c>
      <c r="J48" s="98" t="n">
        <v>72</v>
      </c>
      <c r="K48" s="98" t="n">
        <v>161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5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5" hidden="false" customHeight="false" outlineLevel="0" collapsed="false">
      <c r="B50" s="46" t="s">
        <v>57</v>
      </c>
      <c r="C50" s="97" t="n">
        <v>155</v>
      </c>
      <c r="D50" s="97" t="n">
        <v>118</v>
      </c>
      <c r="E50" s="98" t="n">
        <v>273</v>
      </c>
      <c r="F50" s="97" t="n">
        <v>28</v>
      </c>
      <c r="G50" s="97" t="n">
        <v>13</v>
      </c>
      <c r="H50" s="98" t="n">
        <v>41</v>
      </c>
      <c r="I50" s="98" t="n">
        <v>183</v>
      </c>
      <c r="J50" s="98" t="n">
        <v>131</v>
      </c>
      <c r="K50" s="98" t="n">
        <v>314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5" hidden="false" customHeight="false" outlineLevel="0" collapsed="false">
      <c r="B51" s="49" t="s">
        <v>51</v>
      </c>
      <c r="C51" s="87" t="n">
        <v>224</v>
      </c>
      <c r="D51" s="87" t="n">
        <v>169</v>
      </c>
      <c r="E51" s="101" t="n">
        <v>393</v>
      </c>
      <c r="F51" s="87" t="n">
        <v>48</v>
      </c>
      <c r="G51" s="87" t="n">
        <v>34</v>
      </c>
      <c r="H51" s="101" t="n">
        <v>82</v>
      </c>
      <c r="I51" s="87" t="n">
        <v>272</v>
      </c>
      <c r="J51" s="87" t="n">
        <v>203</v>
      </c>
      <c r="K51" s="101" t="n">
        <v>475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5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0"/>
      <c r="S52" s="120"/>
      <c r="T52" s="121"/>
    </row>
    <row r="53" s="92" customFormat="true" ht="13.5" hidden="false" customHeight="false" outlineLevel="0" collapsed="false">
      <c r="B53" s="46" t="s">
        <v>55</v>
      </c>
      <c r="C53" s="98" t="n">
        <v>211</v>
      </c>
      <c r="D53" s="98" t="n">
        <v>206</v>
      </c>
      <c r="E53" s="98" t="n">
        <v>417</v>
      </c>
      <c r="F53" s="98" t="n">
        <v>66</v>
      </c>
      <c r="G53" s="98" t="n">
        <v>92</v>
      </c>
      <c r="H53" s="98" t="n">
        <v>158</v>
      </c>
      <c r="I53" s="98" t="n">
        <v>277</v>
      </c>
      <c r="J53" s="98" t="n">
        <v>298</v>
      </c>
      <c r="K53" s="98" t="n">
        <v>575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5" hidden="false" customHeight="false" outlineLevel="0" collapsed="false">
      <c r="B54" s="46" t="s">
        <v>56</v>
      </c>
      <c r="C54" s="98" t="n">
        <v>18</v>
      </c>
      <c r="D54" s="98" t="n">
        <v>22</v>
      </c>
      <c r="E54" s="98" t="n">
        <v>40</v>
      </c>
      <c r="F54" s="98" t="n">
        <v>11</v>
      </c>
      <c r="G54" s="98" t="n">
        <v>5</v>
      </c>
      <c r="H54" s="98" t="n">
        <v>16</v>
      </c>
      <c r="I54" s="98" t="n">
        <v>29</v>
      </c>
      <c r="J54" s="98" t="n">
        <v>27</v>
      </c>
      <c r="K54" s="98" t="n">
        <v>56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5" hidden="false" customHeight="false" outlineLevel="0" collapsed="false">
      <c r="B55" s="46" t="s">
        <v>57</v>
      </c>
      <c r="C55" s="98" t="n">
        <v>501</v>
      </c>
      <c r="D55" s="98" t="n">
        <v>473</v>
      </c>
      <c r="E55" s="98" t="n">
        <v>974</v>
      </c>
      <c r="F55" s="98" t="n">
        <v>180</v>
      </c>
      <c r="G55" s="98" t="n">
        <v>213</v>
      </c>
      <c r="H55" s="98" t="n">
        <v>393</v>
      </c>
      <c r="I55" s="98" t="n">
        <v>681</v>
      </c>
      <c r="J55" s="98" t="n">
        <v>686</v>
      </c>
      <c r="K55" s="98" t="n">
        <v>1367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25" hidden="false" customHeight="false" outlineLevel="0" collapsed="false">
      <c r="B56" s="52" t="s">
        <v>51</v>
      </c>
      <c r="C56" s="103" t="n">
        <v>730</v>
      </c>
      <c r="D56" s="103" t="n">
        <v>701</v>
      </c>
      <c r="E56" s="103" t="n">
        <v>1431</v>
      </c>
      <c r="F56" s="103" t="n">
        <v>257</v>
      </c>
      <c r="G56" s="103" t="n">
        <v>310</v>
      </c>
      <c r="H56" s="103" t="n">
        <v>567</v>
      </c>
      <c r="I56" s="103" t="n">
        <v>987</v>
      </c>
      <c r="J56" s="103" t="n">
        <v>1011</v>
      </c>
      <c r="K56" s="103" t="n">
        <v>1998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5" hidden="false" customHeight="false" outlineLevel="0" collapsed="false">
      <c r="B57" s="39"/>
    </row>
    <row r="58" s="92" customFormat="true" ht="13.5" hidden="false" customHeight="false" outlineLevel="0" collapsed="false">
      <c r="B58" s="56" t="s">
        <v>66</v>
      </c>
    </row>
    <row r="59" s="92" customFormat="true" ht="13.5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3.28"/>
    <col collapsed="false" customWidth="true" hidden="false" outlineLevel="0" max="2" min="2" style="128" width="23.28"/>
    <col collapsed="false" customWidth="true" hidden="false" outlineLevel="0" max="11" min="3" style="128" width="10.71"/>
    <col collapsed="false" customWidth="true" hidden="false" outlineLevel="0" max="12" min="12" style="128" width="3.85"/>
    <col collapsed="false" customWidth="true" hidden="false" outlineLevel="0" max="13" min="13" style="128" width="8.14"/>
    <col collapsed="false" customWidth="true" hidden="false" outlineLevel="0" max="14" min="14" style="128" width="7.7"/>
    <col collapsed="false" customWidth="true" hidden="false" outlineLevel="0" max="15" min="15" style="128" width="10.28"/>
    <col collapsed="false" customWidth="true" hidden="false" outlineLevel="0" max="16" min="16" style="128" width="8.14"/>
    <col collapsed="false" customWidth="true" hidden="false" outlineLevel="0" max="17" min="17" style="128" width="7.7"/>
    <col collapsed="false" customWidth="true" hidden="false" outlineLevel="0" max="18" min="18" style="128" width="10.71"/>
    <col collapsed="false" customWidth="true" hidden="false" outlineLevel="0" max="19" min="19" style="128" width="8.14"/>
    <col collapsed="false" customWidth="true" hidden="false" outlineLevel="0" max="20" min="20" style="128" width="7.7"/>
    <col collapsed="false" customWidth="false" hidden="false" outlineLevel="0" max="257" min="21" style="1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90" t="s">
        <v>110</v>
      </c>
      <c r="C9" s="90"/>
      <c r="D9" s="90"/>
      <c r="E9" s="90"/>
      <c r="F9" s="90"/>
      <c r="G9" s="90"/>
      <c r="H9" s="90"/>
      <c r="I9" s="90"/>
      <c r="J9" s="90"/>
      <c r="K9" s="90"/>
      <c r="L9" s="131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9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4</v>
      </c>
      <c r="D11" s="77" t="s">
        <v>53</v>
      </c>
      <c r="E11" s="75" t="s">
        <v>51</v>
      </c>
      <c r="F11" s="75" t="s">
        <v>104</v>
      </c>
      <c r="G11" s="77" t="s">
        <v>53</v>
      </c>
      <c r="H11" s="75" t="s">
        <v>51</v>
      </c>
      <c r="I11" s="75" t="s">
        <v>104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5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5" hidden="false" customHeight="false" outlineLevel="0" collapsed="false">
      <c r="B13" s="46" t="s">
        <v>55</v>
      </c>
      <c r="C13" s="97" t="n">
        <v>0</v>
      </c>
      <c r="D13" s="97" t="n">
        <v>0</v>
      </c>
      <c r="E13" s="98" t="n">
        <v>0</v>
      </c>
      <c r="F13" s="97" t="n">
        <v>0</v>
      </c>
      <c r="G13" s="97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5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5" hidden="false" customHeight="false" outlineLevel="0" collapsed="false">
      <c r="B15" s="46" t="s">
        <v>57</v>
      </c>
      <c r="C15" s="97" t="n">
        <v>0</v>
      </c>
      <c r="D15" s="97" t="n">
        <v>0</v>
      </c>
      <c r="E15" s="98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5" hidden="false" customHeight="false" outlineLevel="0" collapsed="false">
      <c r="B16" s="49" t="s">
        <v>51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5" hidden="false" customHeight="fals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0"/>
      <c r="S17" s="120"/>
      <c r="T17" s="121"/>
    </row>
    <row r="18" s="92" customFormat="true" ht="13.5" hidden="false" customHeight="false" outlineLevel="0" collapsed="false">
      <c r="B18" s="46" t="s">
        <v>55</v>
      </c>
      <c r="C18" s="97" t="n">
        <v>0</v>
      </c>
      <c r="D18" s="97" t="n">
        <v>0</v>
      </c>
      <c r="E18" s="98" t="n">
        <v>0</v>
      </c>
      <c r="F18" s="97" t="n">
        <v>0</v>
      </c>
      <c r="G18" s="97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5" hidden="false" customHeight="false" outlineLevel="0" collapsed="false">
      <c r="B19" s="46" t="s">
        <v>56</v>
      </c>
      <c r="C19" s="97" t="n">
        <v>0</v>
      </c>
      <c r="D19" s="97" t="n">
        <v>0</v>
      </c>
      <c r="E19" s="98" t="n">
        <v>0</v>
      </c>
      <c r="F19" s="97" t="n">
        <v>0</v>
      </c>
      <c r="G19" s="97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5" hidden="false" customHeight="false" outlineLevel="0" collapsed="false">
      <c r="B20" s="46" t="s">
        <v>57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5" hidden="false" customHeight="false" outlineLevel="0" collapsed="false">
      <c r="B21" s="49" t="s">
        <v>51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5" hidden="false" customHeight="fals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0"/>
      <c r="S22" s="120"/>
      <c r="T22" s="121"/>
    </row>
    <row r="23" s="92" customFormat="true" ht="13.5" hidden="false" customHeight="false" outlineLevel="0" collapsed="false">
      <c r="B23" s="46" t="s">
        <v>55</v>
      </c>
      <c r="C23" s="97" t="n">
        <v>23</v>
      </c>
      <c r="D23" s="97" t="n">
        <v>26</v>
      </c>
      <c r="E23" s="98" t="n">
        <v>49</v>
      </c>
      <c r="F23" s="97" t="n">
        <v>6</v>
      </c>
      <c r="G23" s="97" t="n">
        <v>14</v>
      </c>
      <c r="H23" s="98" t="n">
        <v>20</v>
      </c>
      <c r="I23" s="98" t="n">
        <v>29</v>
      </c>
      <c r="J23" s="98" t="n">
        <v>40</v>
      </c>
      <c r="K23" s="98" t="n">
        <v>69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5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5" hidden="false" customHeight="false" outlineLevel="0" collapsed="false">
      <c r="B25" s="46" t="s">
        <v>57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5" hidden="false" customHeight="false" outlineLevel="0" collapsed="false">
      <c r="B26" s="49" t="s">
        <v>51</v>
      </c>
      <c r="C26" s="101" t="n">
        <v>23</v>
      </c>
      <c r="D26" s="101" t="n">
        <v>26</v>
      </c>
      <c r="E26" s="101" t="n">
        <v>49</v>
      </c>
      <c r="F26" s="101" t="n">
        <v>6</v>
      </c>
      <c r="G26" s="101" t="n">
        <v>14</v>
      </c>
      <c r="H26" s="101" t="n">
        <v>20</v>
      </c>
      <c r="I26" s="101" t="n">
        <v>29</v>
      </c>
      <c r="J26" s="101" t="n">
        <v>40</v>
      </c>
      <c r="K26" s="101" t="n">
        <v>69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5" hidden="false" customHeight="false" outlineLevel="0" collapsed="false">
      <c r="B27" s="44" t="s">
        <v>60</v>
      </c>
      <c r="C27" s="97"/>
      <c r="D27" s="97"/>
      <c r="E27" s="98"/>
      <c r="F27" s="97"/>
      <c r="G27" s="97"/>
      <c r="H27" s="98"/>
      <c r="I27" s="98"/>
      <c r="J27" s="98"/>
      <c r="K27" s="98"/>
      <c r="L27" s="120"/>
      <c r="M27" s="120"/>
      <c r="N27" s="121"/>
      <c r="O27" s="120"/>
      <c r="P27" s="120"/>
      <c r="Q27" s="121"/>
      <c r="R27" s="120"/>
      <c r="S27" s="120"/>
      <c r="T27" s="121"/>
    </row>
    <row r="28" s="92" customFormat="true" ht="13.5" hidden="false" customHeight="false" outlineLevel="0" collapsed="false">
      <c r="B28" s="46" t="s">
        <v>55</v>
      </c>
      <c r="C28" s="97" t="n">
        <v>0</v>
      </c>
      <c r="D28" s="97" t="n">
        <v>0</v>
      </c>
      <c r="E28" s="98" t="n">
        <v>0</v>
      </c>
      <c r="F28" s="97" t="n">
        <v>0</v>
      </c>
      <c r="G28" s="97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5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5" hidden="false" customHeight="false" outlineLevel="0" collapsed="false">
      <c r="B30" s="46" t="s">
        <v>57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5" hidden="false" customHeight="false" outlineLevel="0" collapsed="false">
      <c r="B31" s="49" t="s">
        <v>5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5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0"/>
      <c r="S32" s="120"/>
      <c r="T32" s="121"/>
    </row>
    <row r="33" s="92" customFormat="true" ht="13.5" hidden="false" customHeight="false" outlineLevel="0" collapsed="false">
      <c r="B33" s="46" t="s">
        <v>55</v>
      </c>
      <c r="C33" s="97" t="n">
        <v>0</v>
      </c>
      <c r="D33" s="97" t="n">
        <v>0</v>
      </c>
      <c r="E33" s="98" t="n">
        <v>0</v>
      </c>
      <c r="F33" s="97" t="n">
        <v>0</v>
      </c>
      <c r="G33" s="97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5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5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5" hidden="false" customHeight="false" outlineLevel="0" collapsed="false">
      <c r="B36" s="51" t="s">
        <v>51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5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0"/>
      <c r="S37" s="120"/>
      <c r="T37" s="121"/>
    </row>
    <row r="38" s="92" customFormat="true" ht="13.5" hidden="false" customHeight="false" outlineLevel="0" collapsed="false">
      <c r="B38" s="46" t="s">
        <v>55</v>
      </c>
      <c r="C38" s="97" t="n">
        <v>0</v>
      </c>
      <c r="D38" s="97" t="n">
        <v>0</v>
      </c>
      <c r="E38" s="98" t="n">
        <v>0</v>
      </c>
      <c r="F38" s="97" t="n">
        <v>0</v>
      </c>
      <c r="G38" s="97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5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5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5" hidden="false" customHeight="false" outlineLevel="0" collapsed="false">
      <c r="B41" s="49" t="s">
        <v>51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5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0"/>
      <c r="S42" s="120"/>
      <c r="T42" s="121"/>
    </row>
    <row r="43" s="92" customFormat="true" ht="13.5" hidden="false" customHeight="false" outlineLevel="0" collapsed="false">
      <c r="B43" s="46" t="s">
        <v>55</v>
      </c>
      <c r="C43" s="97" t="n">
        <v>33</v>
      </c>
      <c r="D43" s="97" t="n">
        <v>42</v>
      </c>
      <c r="E43" s="98" t="n">
        <v>75</v>
      </c>
      <c r="F43" s="97" t="n">
        <v>7</v>
      </c>
      <c r="G43" s="97" t="n">
        <v>7</v>
      </c>
      <c r="H43" s="98" t="n">
        <v>14</v>
      </c>
      <c r="I43" s="98" t="n">
        <v>40</v>
      </c>
      <c r="J43" s="98" t="n">
        <v>49</v>
      </c>
      <c r="K43" s="98" t="n">
        <v>89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5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5" hidden="false" customHeight="false" outlineLevel="0" collapsed="false">
      <c r="B45" s="46" t="s">
        <v>57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5" hidden="false" customHeight="false" outlineLevel="0" collapsed="false">
      <c r="B46" s="49" t="s">
        <v>51</v>
      </c>
      <c r="C46" s="101" t="n">
        <v>33</v>
      </c>
      <c r="D46" s="101" t="n">
        <v>42</v>
      </c>
      <c r="E46" s="101" t="n">
        <v>75</v>
      </c>
      <c r="F46" s="101" t="n">
        <v>7</v>
      </c>
      <c r="G46" s="101" t="n">
        <v>7</v>
      </c>
      <c r="H46" s="101" t="n">
        <v>14</v>
      </c>
      <c r="I46" s="101" t="n">
        <v>40</v>
      </c>
      <c r="J46" s="101" t="n">
        <v>49</v>
      </c>
      <c r="K46" s="101" t="n">
        <v>89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5" hidden="false" customHeight="fals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0"/>
      <c r="S47" s="120"/>
      <c r="T47" s="121"/>
    </row>
    <row r="48" s="92" customFormat="true" ht="13.5" hidden="false" customHeight="false" outlineLevel="0" collapsed="false">
      <c r="B48" s="46" t="s">
        <v>55</v>
      </c>
      <c r="C48" s="97" t="n">
        <v>46</v>
      </c>
      <c r="D48" s="97" t="n">
        <v>45</v>
      </c>
      <c r="E48" s="98" t="n">
        <v>91</v>
      </c>
      <c r="F48" s="97" t="n">
        <v>6</v>
      </c>
      <c r="G48" s="97" t="n">
        <v>5</v>
      </c>
      <c r="H48" s="98" t="n">
        <v>11</v>
      </c>
      <c r="I48" s="98" t="n">
        <v>52</v>
      </c>
      <c r="J48" s="98" t="n">
        <v>50</v>
      </c>
      <c r="K48" s="98" t="n">
        <v>102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5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5" hidden="false" customHeight="false" outlineLevel="0" collapsed="false">
      <c r="B50" s="46" t="s">
        <v>57</v>
      </c>
      <c r="C50" s="97" t="n">
        <v>0</v>
      </c>
      <c r="D50" s="97" t="n">
        <v>0</v>
      </c>
      <c r="E50" s="98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5" hidden="false" customHeight="false" outlineLevel="0" collapsed="false">
      <c r="B51" s="49" t="s">
        <v>51</v>
      </c>
      <c r="C51" s="87" t="n">
        <v>46</v>
      </c>
      <c r="D51" s="87" t="n">
        <v>45</v>
      </c>
      <c r="E51" s="101" t="n">
        <v>91</v>
      </c>
      <c r="F51" s="87" t="n">
        <v>6</v>
      </c>
      <c r="G51" s="87" t="n">
        <v>5</v>
      </c>
      <c r="H51" s="101" t="n">
        <v>11</v>
      </c>
      <c r="I51" s="87" t="n">
        <v>52</v>
      </c>
      <c r="J51" s="87" t="n">
        <v>50</v>
      </c>
      <c r="K51" s="101" t="n">
        <v>102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5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0"/>
      <c r="S52" s="120"/>
      <c r="T52" s="121"/>
    </row>
    <row r="53" s="92" customFormat="true" ht="13.5" hidden="false" customHeight="false" outlineLevel="0" collapsed="false">
      <c r="B53" s="46" t="s">
        <v>55</v>
      </c>
      <c r="C53" s="98" t="n">
        <v>102</v>
      </c>
      <c r="D53" s="98" t="n">
        <v>113</v>
      </c>
      <c r="E53" s="98" t="n">
        <v>215</v>
      </c>
      <c r="F53" s="98" t="n">
        <v>19</v>
      </c>
      <c r="G53" s="98" t="n">
        <v>26</v>
      </c>
      <c r="H53" s="98" t="n">
        <v>45</v>
      </c>
      <c r="I53" s="98" t="n">
        <v>121</v>
      </c>
      <c r="J53" s="98" t="n">
        <v>139</v>
      </c>
      <c r="K53" s="98" t="n">
        <v>260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5" hidden="false" customHeight="false" outlineLevel="0" collapsed="false">
      <c r="B54" s="46" t="s">
        <v>56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5" hidden="false" customHeight="false" outlineLevel="0" collapsed="false">
      <c r="B55" s="46" t="s">
        <v>57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25" hidden="false" customHeight="false" outlineLevel="0" collapsed="false">
      <c r="B56" s="52" t="s">
        <v>51</v>
      </c>
      <c r="C56" s="103" t="n">
        <v>102</v>
      </c>
      <c r="D56" s="103" t="n">
        <v>113</v>
      </c>
      <c r="E56" s="103" t="n">
        <v>215</v>
      </c>
      <c r="F56" s="103" t="n">
        <v>19</v>
      </c>
      <c r="G56" s="103" t="n">
        <v>26</v>
      </c>
      <c r="H56" s="103" t="n">
        <v>45</v>
      </c>
      <c r="I56" s="103" t="n">
        <v>121</v>
      </c>
      <c r="J56" s="103" t="n">
        <v>139</v>
      </c>
      <c r="K56" s="103" t="n">
        <v>260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5" hidden="false" customHeight="false" outlineLevel="0" collapsed="false">
      <c r="B57" s="39"/>
    </row>
    <row r="58" s="92" customFormat="true" ht="13.5" hidden="false" customHeight="false" outlineLevel="0" collapsed="false">
      <c r="B58" s="56" t="s">
        <v>66</v>
      </c>
    </row>
    <row r="59" s="92" customFormat="true" ht="13.5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2.7"/>
    <col collapsed="false" customWidth="true" hidden="false" outlineLevel="0" max="9" min="9" style="2" width="16.7"/>
    <col collapsed="false" customWidth="true" hidden="false" outlineLevel="0" max="10" min="10" style="2" width="12.7"/>
    <col collapsed="false" customWidth="true" hidden="false" outlineLevel="0" max="11" min="11" style="3" width="12.7"/>
    <col collapsed="false" customWidth="true" hidden="false" outlineLevel="0" max="12" min="12" style="2" width="10.71"/>
    <col collapsed="false" customWidth="false" hidden="false" outlineLevel="0" max="257" min="13" style="4" width="11.42"/>
  </cols>
  <sheetData>
    <row r="1" customFormat="false" ht="15" hidden="false" customHeight="true" outlineLevel="0" collapsed="false"/>
    <row r="2" customFormat="false" ht="30.75" hidden="false" customHeight="true" outlineLevel="0" collapsed="false">
      <c r="B2" s="5" t="s">
        <v>0</v>
      </c>
    </row>
    <row r="3" customFormat="false" ht="17.25" hidden="false" customHeight="false" outlineLevel="0" collapsed="false">
      <c r="B3" s="6" t="s">
        <v>1</v>
      </c>
    </row>
    <row r="4" customFormat="false" ht="15" hidden="false" customHeight="true" outlineLevel="0" collapsed="false"/>
    <row r="5" customFormat="false" ht="30" hidden="false" customHeight="true" outlineLevel="0" collapsed="false">
      <c r="B5" s="7" t="s">
        <v>2</v>
      </c>
    </row>
    <row r="6" customFormat="false" ht="30" hidden="false" customHeight="true" outlineLevel="0" collapsed="false">
      <c r="C6" s="8" t="s">
        <v>3</v>
      </c>
    </row>
    <row r="7" customFormat="false" ht="30" hidden="false" customHeight="true" outlineLevel="0" collapsed="false">
      <c r="C7" s="9" t="s">
        <v>4</v>
      </c>
    </row>
    <row r="8" s="11" customFormat="true" ht="30" hidden="false" customHeight="true" outlineLevel="0" collapsed="false">
      <c r="A8" s="10"/>
      <c r="C8" s="12" t="s">
        <v>5</v>
      </c>
      <c r="D8" s="13"/>
      <c r="E8" s="13"/>
      <c r="F8" s="13"/>
      <c r="G8" s="13"/>
      <c r="H8" s="13"/>
      <c r="I8" s="13"/>
      <c r="J8" s="13"/>
      <c r="K8" s="13"/>
      <c r="L8" s="10"/>
    </row>
    <row r="9" s="11" customFormat="true" ht="35.25" hidden="false" customHeight="true" outlineLevel="0" collapsed="false">
      <c r="A9" s="10"/>
      <c r="B9" s="10"/>
      <c r="C9" s="14" t="s">
        <v>6</v>
      </c>
      <c r="D9" s="14"/>
      <c r="E9" s="14"/>
      <c r="F9" s="14"/>
      <c r="G9" s="14"/>
      <c r="H9" s="14"/>
      <c r="I9" s="14"/>
      <c r="J9" s="15"/>
      <c r="K9" s="16" t="s">
        <v>7</v>
      </c>
      <c r="L9" s="10"/>
    </row>
    <row r="10" s="11" customFormat="true" ht="30" hidden="false" customHeight="true" outlineLevel="0" collapsed="false">
      <c r="A10" s="10"/>
      <c r="B10" s="10"/>
      <c r="C10" s="14" t="s">
        <v>8</v>
      </c>
      <c r="D10" s="14"/>
      <c r="E10" s="14"/>
      <c r="F10" s="14"/>
      <c r="G10" s="14"/>
      <c r="H10" s="14"/>
      <c r="I10" s="14"/>
      <c r="J10" s="15"/>
      <c r="K10" s="16" t="s">
        <v>9</v>
      </c>
      <c r="L10" s="10"/>
    </row>
    <row r="11" s="11" customFormat="true" ht="39.95" hidden="false" customHeight="true" outlineLevel="0" collapsed="false">
      <c r="A11" s="10"/>
      <c r="B11" s="10"/>
      <c r="C11" s="14" t="s">
        <v>10</v>
      </c>
      <c r="D11" s="14"/>
      <c r="E11" s="14"/>
      <c r="F11" s="14"/>
      <c r="G11" s="14"/>
      <c r="H11" s="14"/>
      <c r="I11" s="14"/>
      <c r="J11" s="15"/>
      <c r="K11" s="16" t="s">
        <v>11</v>
      </c>
      <c r="L11" s="10"/>
    </row>
    <row r="12" s="11" customFormat="true" ht="39.95" hidden="false" customHeight="true" outlineLevel="0" collapsed="false">
      <c r="A12" s="10"/>
      <c r="B12" s="10"/>
      <c r="C12" s="14" t="s">
        <v>12</v>
      </c>
      <c r="D12" s="14"/>
      <c r="E12" s="14"/>
      <c r="F12" s="14"/>
      <c r="G12" s="14"/>
      <c r="H12" s="14"/>
      <c r="I12" s="14"/>
      <c r="J12" s="15"/>
      <c r="K12" s="16" t="s">
        <v>13</v>
      </c>
      <c r="L12" s="10"/>
    </row>
    <row r="13" s="11" customFormat="true" ht="39.95" hidden="false" customHeight="true" outlineLevel="0" collapsed="false">
      <c r="A13" s="10"/>
      <c r="B13" s="10"/>
      <c r="C13" s="14" t="s">
        <v>14</v>
      </c>
      <c r="D13" s="14"/>
      <c r="E13" s="14"/>
      <c r="F13" s="14"/>
      <c r="G13" s="14"/>
      <c r="H13" s="14"/>
      <c r="I13" s="14"/>
      <c r="J13" s="15"/>
      <c r="K13" s="16" t="s">
        <v>15</v>
      </c>
      <c r="L13" s="10"/>
    </row>
    <row r="14" s="11" customFormat="true" ht="39.95" hidden="false" customHeight="true" outlineLevel="0" collapsed="false">
      <c r="A14" s="10"/>
      <c r="B14" s="10"/>
      <c r="C14" s="17" t="s">
        <v>16</v>
      </c>
      <c r="D14" s="17"/>
      <c r="E14" s="17"/>
      <c r="F14" s="17"/>
      <c r="G14" s="17"/>
      <c r="H14" s="17"/>
      <c r="I14" s="17"/>
      <c r="J14" s="18"/>
      <c r="K14" s="16" t="s">
        <v>17</v>
      </c>
      <c r="L14" s="10"/>
    </row>
    <row r="15" s="20" customFormat="true" ht="39.95" hidden="false" customHeight="true" outlineLevel="0" collapsed="false">
      <c r="A15" s="19"/>
      <c r="B15" s="19"/>
      <c r="C15" s="17" t="s">
        <v>18</v>
      </c>
      <c r="D15" s="17"/>
      <c r="E15" s="17"/>
      <c r="F15" s="17"/>
      <c r="G15" s="17"/>
      <c r="H15" s="17"/>
      <c r="I15" s="17"/>
      <c r="J15" s="18"/>
      <c r="K15" s="16" t="s">
        <v>19</v>
      </c>
      <c r="L15" s="19"/>
    </row>
    <row r="16" s="22" customFormat="true" ht="45.75" hidden="false" customHeight="true" outlineLevel="0" collapsed="false">
      <c r="A16" s="21"/>
      <c r="B16" s="21"/>
      <c r="C16" s="17" t="s">
        <v>20</v>
      </c>
      <c r="D16" s="17"/>
      <c r="E16" s="17"/>
      <c r="F16" s="17"/>
      <c r="G16" s="17"/>
      <c r="H16" s="17"/>
      <c r="I16" s="17"/>
      <c r="J16" s="18"/>
      <c r="K16" s="16" t="s">
        <v>21</v>
      </c>
      <c r="L16" s="21"/>
    </row>
    <row r="17" s="22" customFormat="true" ht="39.95" hidden="false" customHeight="true" outlineLevel="0" collapsed="false">
      <c r="A17" s="21"/>
      <c r="B17" s="21"/>
      <c r="C17" s="17" t="s">
        <v>22</v>
      </c>
      <c r="D17" s="17"/>
      <c r="E17" s="17"/>
      <c r="F17" s="17"/>
      <c r="G17" s="17"/>
      <c r="H17" s="17"/>
      <c r="I17" s="17"/>
      <c r="J17" s="18"/>
      <c r="K17" s="16" t="s">
        <v>23</v>
      </c>
      <c r="L17" s="21"/>
    </row>
    <row r="18" s="11" customFormat="true" ht="39.95" hidden="false" customHeight="true" outlineLevel="0" collapsed="false">
      <c r="A18" s="10"/>
      <c r="B18" s="10"/>
      <c r="C18" s="17" t="s">
        <v>24</v>
      </c>
      <c r="D18" s="17"/>
      <c r="E18" s="17"/>
      <c r="F18" s="17"/>
      <c r="G18" s="17"/>
      <c r="H18" s="17"/>
      <c r="I18" s="17"/>
      <c r="J18" s="18"/>
      <c r="K18" s="16" t="s">
        <v>25</v>
      </c>
      <c r="L18" s="10"/>
    </row>
    <row r="19" s="11" customFormat="true" ht="20.1" hidden="false" customHeight="true" outlineLevel="0" collapsed="false">
      <c r="A19" s="10"/>
      <c r="B19" s="10"/>
      <c r="C19" s="14"/>
      <c r="D19" s="14"/>
      <c r="E19" s="14"/>
      <c r="F19" s="14"/>
      <c r="G19" s="14"/>
      <c r="H19" s="14"/>
      <c r="I19" s="14"/>
      <c r="J19" s="15"/>
      <c r="K19" s="16"/>
      <c r="L19" s="10"/>
    </row>
    <row r="20" s="11" customFormat="true" ht="30" hidden="false" customHeight="true" outlineLevel="0" collapsed="false">
      <c r="A20" s="10"/>
      <c r="B20" s="10"/>
      <c r="C20" s="23" t="s">
        <v>26</v>
      </c>
      <c r="D20" s="23"/>
      <c r="E20" s="23"/>
      <c r="F20" s="23"/>
      <c r="G20" s="23"/>
      <c r="H20" s="24"/>
      <c r="I20" s="24"/>
      <c r="J20" s="24"/>
      <c r="K20" s="25"/>
      <c r="L20" s="10"/>
    </row>
    <row r="21" s="11" customFormat="true" ht="39.95" hidden="false" customHeight="true" outlineLevel="0" collapsed="false">
      <c r="A21" s="10"/>
      <c r="B21" s="10"/>
      <c r="C21" s="14" t="s">
        <v>27</v>
      </c>
      <c r="D21" s="14"/>
      <c r="E21" s="14"/>
      <c r="F21" s="14"/>
      <c r="G21" s="14"/>
      <c r="H21" s="14"/>
      <c r="I21" s="14"/>
      <c r="J21" s="15"/>
      <c r="K21" s="16" t="s">
        <v>28</v>
      </c>
      <c r="L21" s="10"/>
    </row>
    <row r="22" s="11" customFormat="true" ht="39.95" hidden="false" customHeight="true" outlineLevel="0" collapsed="false">
      <c r="A22" s="10"/>
      <c r="B22" s="10"/>
      <c r="C22" s="14" t="s">
        <v>29</v>
      </c>
      <c r="D22" s="14"/>
      <c r="E22" s="14"/>
      <c r="F22" s="14"/>
      <c r="G22" s="14"/>
      <c r="H22" s="14"/>
      <c r="I22" s="14"/>
      <c r="J22" s="15"/>
      <c r="K22" s="16" t="s">
        <v>30</v>
      </c>
      <c r="L22" s="10"/>
    </row>
    <row r="23" s="11" customFormat="true" ht="39.95" hidden="false" customHeight="true" outlineLevel="0" collapsed="false">
      <c r="A23" s="10"/>
      <c r="B23" s="10"/>
      <c r="C23" s="14" t="s">
        <v>31</v>
      </c>
      <c r="D23" s="14"/>
      <c r="E23" s="14"/>
      <c r="F23" s="14"/>
      <c r="G23" s="14"/>
      <c r="H23" s="14"/>
      <c r="I23" s="14"/>
      <c r="J23" s="15"/>
      <c r="K23" s="16" t="s">
        <v>32</v>
      </c>
      <c r="L23" s="10"/>
    </row>
    <row r="24" s="11" customFormat="true" ht="20.1" hidden="false" customHeight="true" outlineLevel="0" collapsed="false">
      <c r="A24" s="10"/>
      <c r="B24" s="10"/>
      <c r="C24" s="14"/>
      <c r="D24" s="14"/>
      <c r="E24" s="14"/>
      <c r="F24" s="14"/>
      <c r="G24" s="14"/>
      <c r="H24" s="14"/>
      <c r="I24" s="14"/>
      <c r="J24" s="15"/>
      <c r="K24" s="16"/>
      <c r="L24" s="10"/>
    </row>
    <row r="25" s="11" customFormat="true" ht="30" hidden="false" customHeight="true" outlineLevel="0" collapsed="false">
      <c r="A25" s="10"/>
      <c r="B25" s="10"/>
      <c r="C25" s="23" t="s">
        <v>33</v>
      </c>
      <c r="D25" s="23"/>
      <c r="E25" s="23"/>
      <c r="F25" s="23"/>
      <c r="G25" s="23"/>
      <c r="H25" s="23"/>
      <c r="I25" s="24"/>
      <c r="J25" s="24"/>
      <c r="K25" s="25"/>
      <c r="L25" s="10"/>
    </row>
    <row r="26" s="11" customFormat="true" ht="39.95" hidden="false" customHeight="true" outlineLevel="0" collapsed="false">
      <c r="A26" s="10"/>
      <c r="B26" s="10"/>
      <c r="C26" s="14" t="s">
        <v>34</v>
      </c>
      <c r="D26" s="14"/>
      <c r="E26" s="14"/>
      <c r="F26" s="14"/>
      <c r="G26" s="14"/>
      <c r="H26" s="14"/>
      <c r="I26" s="14"/>
      <c r="J26" s="15"/>
      <c r="K26" s="16" t="s">
        <v>35</v>
      </c>
      <c r="L26" s="10"/>
    </row>
    <row r="27" s="11" customFormat="true" ht="39.95" hidden="false" customHeight="true" outlineLevel="0" collapsed="false">
      <c r="A27" s="10"/>
      <c r="B27" s="10"/>
      <c r="C27" s="14" t="s">
        <v>36</v>
      </c>
      <c r="D27" s="14"/>
      <c r="E27" s="14"/>
      <c r="F27" s="14"/>
      <c r="G27" s="14"/>
      <c r="H27" s="14"/>
      <c r="I27" s="14"/>
      <c r="J27" s="15"/>
      <c r="K27" s="16" t="s">
        <v>37</v>
      </c>
      <c r="L27" s="10"/>
    </row>
    <row r="28" s="20" customFormat="true" ht="39.95" hidden="false" customHeight="true" outlineLevel="0" collapsed="false">
      <c r="A28" s="19"/>
      <c r="B28" s="19"/>
      <c r="C28" s="14" t="s">
        <v>38</v>
      </c>
      <c r="D28" s="14"/>
      <c r="E28" s="14"/>
      <c r="F28" s="14"/>
      <c r="G28" s="14"/>
      <c r="H28" s="14"/>
      <c r="I28" s="14"/>
      <c r="J28" s="15"/>
      <c r="K28" s="16" t="s">
        <v>39</v>
      </c>
      <c r="L28" s="19"/>
    </row>
    <row r="29" s="11" customFormat="true" ht="39.95" hidden="false" customHeight="true" outlineLevel="0" collapsed="false">
      <c r="A29" s="10"/>
      <c r="B29" s="10"/>
      <c r="C29" s="14" t="s">
        <v>40</v>
      </c>
      <c r="D29" s="14"/>
      <c r="E29" s="14"/>
      <c r="F29" s="14"/>
      <c r="G29" s="14"/>
      <c r="H29" s="14"/>
      <c r="I29" s="14"/>
      <c r="J29" s="15"/>
      <c r="K29" s="16" t="s">
        <v>41</v>
      </c>
      <c r="L29" s="10"/>
    </row>
    <row r="30" s="11" customFormat="true" ht="39.95" hidden="false" customHeight="true" outlineLevel="0" collapsed="false">
      <c r="A30" s="10"/>
      <c r="B30" s="10"/>
      <c r="C30" s="14" t="s">
        <v>42</v>
      </c>
      <c r="D30" s="14"/>
      <c r="E30" s="14"/>
      <c r="F30" s="14"/>
      <c r="G30" s="14"/>
      <c r="H30" s="14"/>
      <c r="I30" s="14"/>
      <c r="J30" s="15"/>
      <c r="K30" s="16" t="s">
        <v>43</v>
      </c>
      <c r="L30" s="10"/>
    </row>
    <row r="31" s="11" customFormat="true" ht="20.1" hidden="false" customHeight="true" outlineLevel="0" collapsed="false">
      <c r="A31" s="10"/>
      <c r="B31" s="10"/>
      <c r="C31" s="14"/>
      <c r="D31" s="14"/>
      <c r="E31" s="14"/>
      <c r="F31" s="14"/>
      <c r="G31" s="14"/>
      <c r="H31" s="14"/>
      <c r="I31" s="14"/>
      <c r="J31" s="15"/>
      <c r="K31" s="16"/>
      <c r="L31" s="10"/>
    </row>
    <row r="32" s="11" customFormat="true" ht="29.25" hidden="false" customHeight="true" outlineLevel="0" collapsed="false">
      <c r="A32" s="10"/>
      <c r="B32" s="10"/>
      <c r="C32" s="14" t="s">
        <v>44</v>
      </c>
      <c r="D32" s="14"/>
      <c r="E32" s="14"/>
      <c r="F32" s="14"/>
      <c r="G32" s="14"/>
      <c r="H32" s="14"/>
      <c r="I32" s="14"/>
      <c r="J32" s="26"/>
      <c r="K32" s="26"/>
      <c r="L32" s="10"/>
    </row>
    <row r="33" s="11" customFormat="true" ht="39" hidden="false" customHeight="true" outlineLevel="0" collapsed="false">
      <c r="A33" s="10"/>
      <c r="B33" s="27"/>
      <c r="C33" s="14" t="s">
        <v>45</v>
      </c>
      <c r="D33" s="14"/>
      <c r="E33" s="14"/>
      <c r="F33" s="14"/>
      <c r="G33" s="14"/>
      <c r="H33" s="14"/>
      <c r="I33" s="14"/>
      <c r="J33" s="15"/>
      <c r="K33" s="16" t="s">
        <v>46</v>
      </c>
      <c r="L33" s="10"/>
    </row>
    <row r="34" s="11" customFormat="tru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s="11" customFormat="tru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s="11" customFormat="tru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</sheetData>
  <mergeCells count="23"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1:I21"/>
    <mergeCell ref="C22:I22"/>
    <mergeCell ref="C23:I23"/>
    <mergeCell ref="C24:I24"/>
    <mergeCell ref="C26:I26"/>
    <mergeCell ref="C27:I27"/>
    <mergeCell ref="C28:I28"/>
    <mergeCell ref="C29:I29"/>
    <mergeCell ref="C30:I30"/>
    <mergeCell ref="C31:I31"/>
    <mergeCell ref="C32:I32"/>
    <mergeCell ref="C33:I33"/>
  </mergeCells>
  <hyperlinks>
    <hyperlink ref="K9" location="'Tabla I.1'!A1" display="T  I.1"/>
    <hyperlink ref="K10" location="'Tabla I.2'!A1" display="T I.2"/>
    <hyperlink ref="K11" location="'Tabla I.3'!A1" display="T I.3"/>
    <hyperlink ref="K12" location="'Tabla I.4'!A1" display="T I.4"/>
    <hyperlink ref="K13" location="'Tabla I.5'!A1" display="T I.5"/>
    <hyperlink ref="K14" location="'Tabla I.6'!A1" display="T I.6"/>
    <hyperlink ref="K15" location="'Tabla I.7'!A1" display="T I.7"/>
    <hyperlink ref="K16" location="'Tabla I.8'!A1" display="T I.8"/>
    <hyperlink ref="K17" location="'Tabla I.9'!A1" display="T I.9"/>
    <hyperlink ref="K18" location="'Tabla I.10'!A1" display="T I.10"/>
    <hyperlink ref="K21" location="'Tabla II.1'!A1" display="T II.1"/>
    <hyperlink ref="K22" location="'Tabla II.2'!A1" display="T II.2"/>
    <hyperlink ref="K23" location="'Tabla II.3'!A1" display="T II.3"/>
    <hyperlink ref="K26" location="'Tabla III.1'!A1" display="T III.1"/>
    <hyperlink ref="K27" location="'Tabla III.2'!A1" display="T III.2"/>
    <hyperlink ref="K28" location="'Tabla III.3'!A1" display="T III.3"/>
    <hyperlink ref="K29" location="'Tabla III.4'!A1" display="T III.4"/>
    <hyperlink ref="K30" location="'Tabla III.5'!A1" display="T III.5"/>
    <hyperlink ref="K33" location="'Tabla IV.1'!A1" display="T IV.1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4.85"/>
    <col collapsed="false" customWidth="true" hidden="false" outlineLevel="0" max="2" min="2" style="128" width="24.56"/>
    <col collapsed="false" customWidth="true" hidden="false" outlineLevel="0" max="10" min="3" style="128" width="10.71"/>
    <col collapsed="false" customWidth="true" hidden="false" outlineLevel="0" max="11" min="11" style="128" width="12.7"/>
    <col collapsed="false" customWidth="true" hidden="false" outlineLevel="0" max="12" min="12" style="128" width="3.99"/>
    <col collapsed="false" customWidth="true" hidden="false" outlineLevel="0" max="13" min="13" style="128" width="8.14"/>
    <col collapsed="false" customWidth="true" hidden="false" outlineLevel="0" max="14" min="14" style="128" width="7.7"/>
    <col collapsed="false" customWidth="true" hidden="false" outlineLevel="0" max="15" min="15" style="128" width="10.28"/>
    <col collapsed="false" customWidth="true" hidden="false" outlineLevel="0" max="16" min="16" style="128" width="8.14"/>
    <col collapsed="false" customWidth="true" hidden="false" outlineLevel="0" max="17" min="17" style="128" width="7.7"/>
    <col collapsed="false" customWidth="true" hidden="false" outlineLevel="0" max="18" min="18" style="128" width="10.71"/>
    <col collapsed="false" customWidth="true" hidden="false" outlineLevel="0" max="19" min="19" style="128" width="8.14"/>
    <col collapsed="false" customWidth="true" hidden="false" outlineLevel="0" max="20" min="20" style="128" width="7.7"/>
    <col collapsed="false" customWidth="false" hidden="false" outlineLevel="0" max="257" min="21" style="128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129" t="s">
        <v>111</v>
      </c>
      <c r="C9" s="129"/>
      <c r="D9" s="129"/>
      <c r="E9" s="129"/>
      <c r="F9" s="129"/>
      <c r="G9" s="129"/>
      <c r="H9" s="129"/>
      <c r="I9" s="129"/>
      <c r="J9" s="129"/>
      <c r="K9" s="129"/>
      <c r="L9" s="131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9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4</v>
      </c>
      <c r="D11" s="77" t="s">
        <v>53</v>
      </c>
      <c r="E11" s="75" t="s">
        <v>51</v>
      </c>
      <c r="F11" s="75" t="s">
        <v>104</v>
      </c>
      <c r="G11" s="77" t="s">
        <v>53</v>
      </c>
      <c r="H11" s="75" t="s">
        <v>51</v>
      </c>
      <c r="I11" s="75" t="s">
        <v>104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5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5" hidden="false" customHeight="false" outlineLevel="0" collapsed="false">
      <c r="B13" s="46" t="s">
        <v>55</v>
      </c>
      <c r="C13" s="97" t="n">
        <v>0</v>
      </c>
      <c r="D13" s="97" t="n">
        <v>0</v>
      </c>
      <c r="E13" s="98" t="n">
        <v>0</v>
      </c>
      <c r="F13" s="97" t="n">
        <v>0</v>
      </c>
      <c r="G13" s="97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5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5" hidden="false" customHeight="false" outlineLevel="0" collapsed="false">
      <c r="B15" s="46" t="s">
        <v>57</v>
      </c>
      <c r="C15" s="97" t="n">
        <v>0</v>
      </c>
      <c r="D15" s="97" t="n">
        <v>0</v>
      </c>
      <c r="E15" s="98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5" hidden="false" customHeight="false" outlineLevel="0" collapsed="false">
      <c r="B16" s="49" t="s">
        <v>51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5" hidden="false" customHeight="false" outlineLevel="0" collapsed="false">
      <c r="B17" s="86" t="s">
        <v>58</v>
      </c>
      <c r="C17" s="122"/>
      <c r="D17" s="122"/>
      <c r="E17" s="123"/>
      <c r="F17" s="122"/>
      <c r="G17" s="122"/>
      <c r="H17" s="123"/>
      <c r="I17" s="123"/>
      <c r="J17" s="123"/>
      <c r="K17" s="123"/>
      <c r="L17" s="120"/>
      <c r="M17" s="120"/>
      <c r="N17" s="121"/>
      <c r="O17" s="120"/>
      <c r="P17" s="120"/>
      <c r="Q17" s="121"/>
      <c r="R17" s="120"/>
      <c r="S17" s="120"/>
      <c r="T17" s="121"/>
    </row>
    <row r="18" s="92" customFormat="true" ht="13.5" hidden="false" customHeight="false" outlineLevel="0" collapsed="false">
      <c r="B18" s="46" t="s">
        <v>55</v>
      </c>
      <c r="C18" s="97" t="n">
        <v>0</v>
      </c>
      <c r="D18" s="97" t="n">
        <v>0</v>
      </c>
      <c r="E18" s="98" t="n">
        <v>0</v>
      </c>
      <c r="F18" s="97" t="n">
        <v>0</v>
      </c>
      <c r="G18" s="97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5" hidden="false" customHeight="false" outlineLevel="0" collapsed="false">
      <c r="B19" s="46" t="s">
        <v>56</v>
      </c>
      <c r="C19" s="97" t="n">
        <v>0</v>
      </c>
      <c r="D19" s="97" t="n">
        <v>0</v>
      </c>
      <c r="E19" s="98" t="n">
        <v>0</v>
      </c>
      <c r="F19" s="97" t="n">
        <v>0</v>
      </c>
      <c r="G19" s="97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5" hidden="false" customHeight="false" outlineLevel="0" collapsed="false">
      <c r="B20" s="46" t="s">
        <v>57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5" hidden="false" customHeight="false" outlineLevel="0" collapsed="false">
      <c r="B21" s="49" t="s">
        <v>51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5" hidden="false" customHeight="fals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0"/>
      <c r="S22" s="120"/>
      <c r="T22" s="121"/>
    </row>
    <row r="23" s="92" customFormat="true" ht="13.5" hidden="false" customHeight="false" outlineLevel="0" collapsed="false">
      <c r="B23" s="46" t="s">
        <v>55</v>
      </c>
      <c r="C23" s="97" t="n">
        <v>0</v>
      </c>
      <c r="D23" s="97" t="n">
        <v>0</v>
      </c>
      <c r="E23" s="98" t="n">
        <v>0</v>
      </c>
      <c r="F23" s="97" t="n">
        <v>0</v>
      </c>
      <c r="G23" s="97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5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5" hidden="false" customHeight="false" outlineLevel="0" collapsed="false">
      <c r="B25" s="46" t="s">
        <v>57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5" hidden="false" customHeight="false" outlineLevel="0" collapsed="false">
      <c r="B26" s="49" t="s">
        <v>51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5" hidden="false" customHeight="false" outlineLevel="0" collapsed="false">
      <c r="B27" s="86" t="s">
        <v>60</v>
      </c>
      <c r="C27" s="122"/>
      <c r="D27" s="122"/>
      <c r="E27" s="123"/>
      <c r="F27" s="122"/>
      <c r="G27" s="122"/>
      <c r="H27" s="123"/>
      <c r="I27" s="123"/>
      <c r="J27" s="123"/>
      <c r="K27" s="123"/>
      <c r="L27" s="120"/>
      <c r="M27" s="120"/>
      <c r="N27" s="121"/>
      <c r="O27" s="120"/>
      <c r="P27" s="120"/>
      <c r="Q27" s="121"/>
      <c r="R27" s="120"/>
      <c r="S27" s="120"/>
      <c r="T27" s="121"/>
    </row>
    <row r="28" s="92" customFormat="true" ht="13.5" hidden="false" customHeight="false" outlineLevel="0" collapsed="false">
      <c r="B28" s="46" t="s">
        <v>55</v>
      </c>
      <c r="C28" s="97" t="n">
        <v>0</v>
      </c>
      <c r="D28" s="97" t="n">
        <v>0</v>
      </c>
      <c r="E28" s="98" t="n">
        <v>0</v>
      </c>
      <c r="F28" s="97" t="n">
        <v>0</v>
      </c>
      <c r="G28" s="97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5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5" hidden="false" customHeight="false" outlineLevel="0" collapsed="false">
      <c r="B30" s="46" t="s">
        <v>57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5" hidden="false" customHeight="false" outlineLevel="0" collapsed="false">
      <c r="B31" s="49" t="s">
        <v>5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5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0"/>
      <c r="S32" s="120"/>
      <c r="T32" s="121"/>
    </row>
    <row r="33" s="92" customFormat="true" ht="13.5" hidden="false" customHeight="false" outlineLevel="0" collapsed="false">
      <c r="B33" s="46" t="s">
        <v>55</v>
      </c>
      <c r="C33" s="97" t="n">
        <v>67</v>
      </c>
      <c r="D33" s="97" t="n">
        <v>86</v>
      </c>
      <c r="E33" s="98" t="n">
        <v>153</v>
      </c>
      <c r="F33" s="97" t="n">
        <v>35</v>
      </c>
      <c r="G33" s="97" t="n">
        <v>81</v>
      </c>
      <c r="H33" s="98" t="n">
        <v>116</v>
      </c>
      <c r="I33" s="98" t="n">
        <v>102</v>
      </c>
      <c r="J33" s="98" t="n">
        <v>167</v>
      </c>
      <c r="K33" s="98" t="n">
        <v>269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5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5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5" hidden="false" customHeight="false" outlineLevel="0" collapsed="false">
      <c r="B36" s="51" t="s">
        <v>51</v>
      </c>
      <c r="C36" s="101" t="n">
        <v>67</v>
      </c>
      <c r="D36" s="101" t="n">
        <v>86</v>
      </c>
      <c r="E36" s="101" t="n">
        <v>153</v>
      </c>
      <c r="F36" s="101" t="n">
        <v>35</v>
      </c>
      <c r="G36" s="101" t="n">
        <v>81</v>
      </c>
      <c r="H36" s="101" t="n">
        <v>116</v>
      </c>
      <c r="I36" s="101" t="n">
        <v>102</v>
      </c>
      <c r="J36" s="101" t="n">
        <v>167</v>
      </c>
      <c r="K36" s="101" t="n">
        <v>269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5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0"/>
      <c r="S37" s="120"/>
      <c r="T37" s="121"/>
    </row>
    <row r="38" s="92" customFormat="true" ht="13.5" hidden="false" customHeight="false" outlineLevel="0" collapsed="false">
      <c r="B38" s="46" t="s">
        <v>55</v>
      </c>
      <c r="C38" s="97" t="n">
        <v>0</v>
      </c>
      <c r="D38" s="97" t="n">
        <v>0</v>
      </c>
      <c r="E38" s="98" t="n">
        <v>0</v>
      </c>
      <c r="F38" s="97" t="n">
        <v>0</v>
      </c>
      <c r="G38" s="97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5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5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5" hidden="false" customHeight="false" outlineLevel="0" collapsed="false">
      <c r="B41" s="49" t="s">
        <v>51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5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0"/>
      <c r="S42" s="120"/>
      <c r="T42" s="121"/>
    </row>
    <row r="43" s="92" customFormat="true" ht="13.5" hidden="false" customHeight="false" outlineLevel="0" collapsed="false">
      <c r="B43" s="46" t="s">
        <v>55</v>
      </c>
      <c r="C43" s="97" t="n">
        <v>17</v>
      </c>
      <c r="D43" s="97" t="n">
        <v>25</v>
      </c>
      <c r="E43" s="98" t="n">
        <v>42</v>
      </c>
      <c r="F43" s="97" t="n">
        <v>0</v>
      </c>
      <c r="G43" s="97" t="n">
        <v>0</v>
      </c>
      <c r="H43" s="98" t="n">
        <v>0</v>
      </c>
      <c r="I43" s="98" t="n">
        <v>17</v>
      </c>
      <c r="J43" s="98" t="n">
        <v>25</v>
      </c>
      <c r="K43" s="98" t="n">
        <v>42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5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5" hidden="false" customHeight="false" outlineLevel="0" collapsed="false">
      <c r="B45" s="46" t="s">
        <v>57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5" hidden="false" customHeight="false" outlineLevel="0" collapsed="false">
      <c r="B46" s="49" t="s">
        <v>51</v>
      </c>
      <c r="C46" s="101" t="n">
        <v>17</v>
      </c>
      <c r="D46" s="101" t="n">
        <v>25</v>
      </c>
      <c r="E46" s="101" t="n">
        <v>42</v>
      </c>
      <c r="F46" s="101" t="n">
        <v>0</v>
      </c>
      <c r="G46" s="101" t="n">
        <v>0</v>
      </c>
      <c r="H46" s="101" t="n">
        <v>0</v>
      </c>
      <c r="I46" s="101" t="n">
        <v>17</v>
      </c>
      <c r="J46" s="101" t="n">
        <v>25</v>
      </c>
      <c r="K46" s="101" t="n">
        <v>42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5" hidden="false" customHeight="fals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0"/>
      <c r="S47" s="120"/>
      <c r="T47" s="121"/>
    </row>
    <row r="48" s="92" customFormat="true" ht="13.5" hidden="false" customHeight="false" outlineLevel="0" collapsed="false">
      <c r="B48" s="46" t="s">
        <v>55</v>
      </c>
      <c r="C48" s="97" t="n">
        <v>0</v>
      </c>
      <c r="D48" s="97" t="n">
        <v>0</v>
      </c>
      <c r="E48" s="98" t="n">
        <v>0</v>
      </c>
      <c r="F48" s="97" t="n">
        <v>0</v>
      </c>
      <c r="G48" s="97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5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5" hidden="false" customHeight="false" outlineLevel="0" collapsed="false">
      <c r="B50" s="46" t="s">
        <v>57</v>
      </c>
      <c r="C50" s="97" t="n">
        <v>0</v>
      </c>
      <c r="D50" s="97" t="n">
        <v>0</v>
      </c>
      <c r="E50" s="98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5" hidden="false" customHeight="false" outlineLevel="0" collapsed="false">
      <c r="B51" s="49" t="s">
        <v>51</v>
      </c>
      <c r="C51" s="87" t="n">
        <v>0</v>
      </c>
      <c r="D51" s="87" t="n">
        <v>0</v>
      </c>
      <c r="E51" s="101" t="n">
        <v>0</v>
      </c>
      <c r="F51" s="87" t="n">
        <v>0</v>
      </c>
      <c r="G51" s="87" t="n">
        <v>0</v>
      </c>
      <c r="H51" s="101" t="n">
        <v>0</v>
      </c>
      <c r="I51" s="87" t="n">
        <v>0</v>
      </c>
      <c r="J51" s="87" t="n">
        <v>0</v>
      </c>
      <c r="K51" s="101" t="n">
        <v>0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5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0"/>
      <c r="S52" s="120"/>
      <c r="T52" s="121"/>
    </row>
    <row r="53" s="92" customFormat="true" ht="13.5" hidden="false" customHeight="false" outlineLevel="0" collapsed="false">
      <c r="B53" s="46" t="s">
        <v>55</v>
      </c>
      <c r="C53" s="98" t="n">
        <v>84</v>
      </c>
      <c r="D53" s="98" t="n">
        <v>111</v>
      </c>
      <c r="E53" s="98" t="n">
        <v>195</v>
      </c>
      <c r="F53" s="98" t="n">
        <v>35</v>
      </c>
      <c r="G53" s="98" t="n">
        <v>81</v>
      </c>
      <c r="H53" s="98" t="n">
        <v>116</v>
      </c>
      <c r="I53" s="98" t="n">
        <v>119</v>
      </c>
      <c r="J53" s="98" t="n">
        <v>192</v>
      </c>
      <c r="K53" s="98" t="n">
        <v>311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5" hidden="false" customHeight="false" outlineLevel="0" collapsed="false">
      <c r="B54" s="46" t="s">
        <v>56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5" hidden="false" customHeight="false" outlineLevel="0" collapsed="false">
      <c r="B55" s="46" t="s">
        <v>57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25" hidden="false" customHeight="false" outlineLevel="0" collapsed="false">
      <c r="B56" s="52" t="s">
        <v>51</v>
      </c>
      <c r="C56" s="103" t="n">
        <v>84</v>
      </c>
      <c r="D56" s="103" t="n">
        <v>111</v>
      </c>
      <c r="E56" s="103" t="n">
        <v>195</v>
      </c>
      <c r="F56" s="103" t="n">
        <v>35</v>
      </c>
      <c r="G56" s="103" t="n">
        <v>81</v>
      </c>
      <c r="H56" s="103" t="n">
        <v>116</v>
      </c>
      <c r="I56" s="103" t="n">
        <v>119</v>
      </c>
      <c r="J56" s="103" t="n">
        <v>192</v>
      </c>
      <c r="K56" s="103" t="n">
        <v>311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5" hidden="false" customHeight="false" outlineLevel="0" collapsed="false">
      <c r="B57" s="39"/>
    </row>
    <row r="58" s="92" customFormat="true" ht="13.5" hidden="false" customHeight="false" outlineLevel="0" collapsed="false">
      <c r="B58" s="56" t="s">
        <v>66</v>
      </c>
    </row>
    <row r="59" s="92" customFormat="true" ht="13.5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23.41"/>
    <col collapsed="false" customWidth="true" hidden="false" outlineLevel="0" max="13" min="3" style="128" width="8.7"/>
    <col collapsed="false" customWidth="true" hidden="false" outlineLevel="0" max="14" min="14" style="128" width="9.7"/>
    <col collapsed="false" customWidth="true" hidden="false" outlineLevel="0" max="15" min="15" style="128" width="3.85"/>
    <col collapsed="false" customWidth="false" hidden="false" outlineLevel="0" max="257" min="16" style="128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2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L6" s="33"/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132" customFormat="true" ht="39.95" hidden="false" customHeight="true" outlineLevel="0" collapsed="false">
      <c r="B9" s="90" t="s">
        <v>112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</row>
    <row r="10" s="92" customFormat="true" ht="35.25" hidden="false" customHeight="true" outlineLevel="0" collapsed="false">
      <c r="B10" s="40"/>
      <c r="C10" s="41" t="s">
        <v>113</v>
      </c>
      <c r="D10" s="41"/>
      <c r="E10" s="41"/>
      <c r="F10" s="41" t="s">
        <v>114</v>
      </c>
      <c r="G10" s="41"/>
      <c r="H10" s="41"/>
      <c r="I10" s="41" t="s">
        <v>115</v>
      </c>
      <c r="J10" s="41"/>
      <c r="K10" s="41"/>
      <c r="L10" s="133" t="s">
        <v>116</v>
      </c>
      <c r="M10" s="133"/>
      <c r="N10" s="133"/>
      <c r="O10" s="134"/>
    </row>
    <row r="11" s="92" customFormat="true" ht="30" hidden="false" customHeight="true" outlineLevel="0" collapsed="false">
      <c r="B11" s="40"/>
      <c r="C11" s="75" t="s">
        <v>52</v>
      </c>
      <c r="D11" s="75" t="s">
        <v>53</v>
      </c>
      <c r="E11" s="75" t="s">
        <v>51</v>
      </c>
      <c r="F11" s="75" t="s">
        <v>52</v>
      </c>
      <c r="G11" s="75" t="s">
        <v>53</v>
      </c>
      <c r="H11" s="75" t="s">
        <v>51</v>
      </c>
      <c r="I11" s="75" t="s">
        <v>52</v>
      </c>
      <c r="J11" s="75" t="s">
        <v>53</v>
      </c>
      <c r="K11" s="75" t="s">
        <v>51</v>
      </c>
      <c r="L11" s="75" t="s">
        <v>52</v>
      </c>
      <c r="M11" s="75" t="s">
        <v>53</v>
      </c>
      <c r="N11" s="75" t="s">
        <v>51</v>
      </c>
      <c r="O11" s="134"/>
    </row>
    <row r="12" s="92" customFormat="true" ht="13.5" hidden="false" customHeight="false" outlineLevel="0" collapsed="false">
      <c r="B12" s="44" t="s">
        <v>54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4"/>
    </row>
    <row r="13" s="92" customFormat="true" ht="13.5" hidden="false" customHeight="false" outlineLevel="0" collapsed="false">
      <c r="B13" s="46" t="s">
        <v>55</v>
      </c>
      <c r="C13" s="120" t="n">
        <v>2429</v>
      </c>
      <c r="D13" s="120" t="n">
        <v>2910</v>
      </c>
      <c r="E13" s="121" t="n">
        <v>5339</v>
      </c>
      <c r="F13" s="120" t="n">
        <v>8</v>
      </c>
      <c r="G13" s="120" t="n">
        <v>13</v>
      </c>
      <c r="H13" s="121" t="n">
        <v>21</v>
      </c>
      <c r="I13" s="120" t="n">
        <v>0</v>
      </c>
      <c r="J13" s="120" t="n">
        <v>0</v>
      </c>
      <c r="K13" s="121" t="n">
        <v>0</v>
      </c>
      <c r="L13" s="120" t="n">
        <v>1123</v>
      </c>
      <c r="M13" s="120" t="n">
        <v>1722</v>
      </c>
      <c r="N13" s="121" t="n">
        <v>2845</v>
      </c>
      <c r="O13" s="134"/>
    </row>
    <row r="14" s="92" customFormat="true" ht="13.5" hidden="false" customHeight="false" outlineLevel="0" collapsed="false">
      <c r="B14" s="46" t="s">
        <v>56</v>
      </c>
      <c r="C14" s="120"/>
      <c r="D14" s="120"/>
      <c r="E14" s="121"/>
      <c r="F14" s="120"/>
      <c r="G14" s="120"/>
      <c r="H14" s="121"/>
      <c r="I14" s="120"/>
      <c r="J14" s="120"/>
      <c r="K14" s="121"/>
      <c r="L14" s="120"/>
      <c r="M14" s="120"/>
      <c r="N14" s="121"/>
      <c r="O14" s="134"/>
    </row>
    <row r="15" s="92" customFormat="true" ht="13.5" hidden="false" customHeight="false" outlineLevel="0" collapsed="false">
      <c r="B15" s="46" t="s">
        <v>57</v>
      </c>
      <c r="C15" s="120" t="n">
        <v>393</v>
      </c>
      <c r="D15" s="120" t="n">
        <v>421</v>
      </c>
      <c r="E15" s="121" t="n">
        <v>814</v>
      </c>
      <c r="F15" s="120" t="n">
        <v>0</v>
      </c>
      <c r="G15" s="120" t="n">
        <v>0</v>
      </c>
      <c r="H15" s="121" t="n">
        <v>0</v>
      </c>
      <c r="I15" s="120" t="n">
        <v>0</v>
      </c>
      <c r="J15" s="120" t="n">
        <v>0</v>
      </c>
      <c r="K15" s="121" t="n">
        <v>0</v>
      </c>
      <c r="L15" s="120" t="n">
        <v>193</v>
      </c>
      <c r="M15" s="120" t="n">
        <v>258</v>
      </c>
      <c r="N15" s="121" t="n">
        <v>451</v>
      </c>
      <c r="O15" s="134"/>
    </row>
    <row r="16" s="92" customFormat="true" ht="13.5" hidden="false" customHeight="false" outlineLevel="0" collapsed="false">
      <c r="B16" s="49" t="s">
        <v>51</v>
      </c>
      <c r="C16" s="136" t="n">
        <v>2822</v>
      </c>
      <c r="D16" s="136" t="n">
        <v>3331</v>
      </c>
      <c r="E16" s="136" t="n">
        <v>6153</v>
      </c>
      <c r="F16" s="136" t="n">
        <v>8</v>
      </c>
      <c r="G16" s="136" t="n">
        <v>13</v>
      </c>
      <c r="H16" s="136" t="n">
        <v>21</v>
      </c>
      <c r="I16" s="136" t="n">
        <v>0</v>
      </c>
      <c r="J16" s="136" t="n">
        <v>0</v>
      </c>
      <c r="K16" s="136" t="n">
        <v>0</v>
      </c>
      <c r="L16" s="136" t="n">
        <v>1316</v>
      </c>
      <c r="M16" s="136" t="n">
        <v>1980</v>
      </c>
      <c r="N16" s="136" t="n">
        <v>3296</v>
      </c>
      <c r="O16" s="134"/>
    </row>
    <row r="17" s="92" customFormat="true" ht="13.5" hidden="false" customHeight="false" outlineLevel="0" collapsed="false">
      <c r="B17" s="44" t="s">
        <v>58</v>
      </c>
      <c r="C17" s="120"/>
      <c r="D17" s="120"/>
      <c r="E17" s="121"/>
      <c r="F17" s="120"/>
      <c r="G17" s="120"/>
      <c r="H17" s="121"/>
      <c r="I17" s="120"/>
      <c r="J17" s="120"/>
      <c r="K17" s="121"/>
      <c r="L17" s="120"/>
      <c r="M17" s="120"/>
      <c r="N17" s="121"/>
      <c r="O17" s="134"/>
    </row>
    <row r="18" s="92" customFormat="true" ht="13.5" hidden="false" customHeight="false" outlineLevel="0" collapsed="false">
      <c r="B18" s="46" t="s">
        <v>55</v>
      </c>
      <c r="C18" s="120" t="n">
        <v>4786</v>
      </c>
      <c r="D18" s="120" t="n">
        <v>5366</v>
      </c>
      <c r="E18" s="121" t="n">
        <v>10152</v>
      </c>
      <c r="F18" s="120" t="n">
        <v>14</v>
      </c>
      <c r="G18" s="120" t="n">
        <v>24</v>
      </c>
      <c r="H18" s="121" t="n">
        <v>38</v>
      </c>
      <c r="I18" s="120" t="n">
        <v>0</v>
      </c>
      <c r="J18" s="120" t="n">
        <v>0</v>
      </c>
      <c r="K18" s="121" t="n">
        <v>0</v>
      </c>
      <c r="L18" s="120" t="n">
        <v>2370</v>
      </c>
      <c r="M18" s="120" t="n">
        <v>2688</v>
      </c>
      <c r="N18" s="121" t="n">
        <v>5058</v>
      </c>
      <c r="O18" s="134"/>
    </row>
    <row r="19" s="92" customFormat="true" ht="13.5" hidden="false" customHeight="false" outlineLevel="0" collapsed="false">
      <c r="B19" s="46" t="s">
        <v>56</v>
      </c>
      <c r="C19" s="120" t="n">
        <v>686</v>
      </c>
      <c r="D19" s="120" t="n">
        <v>764</v>
      </c>
      <c r="E19" s="121" t="n">
        <v>1450</v>
      </c>
      <c r="F19" s="120" t="n">
        <v>0</v>
      </c>
      <c r="G19" s="120" t="n">
        <v>0</v>
      </c>
      <c r="H19" s="121" t="n">
        <v>0</v>
      </c>
      <c r="I19" s="120" t="n">
        <v>0</v>
      </c>
      <c r="J19" s="120" t="n">
        <v>0</v>
      </c>
      <c r="K19" s="121" t="n">
        <v>0</v>
      </c>
      <c r="L19" s="120" t="n">
        <v>2</v>
      </c>
      <c r="M19" s="120" t="n">
        <v>2</v>
      </c>
      <c r="N19" s="121" t="n">
        <v>4</v>
      </c>
      <c r="O19" s="134"/>
    </row>
    <row r="20" s="92" customFormat="true" ht="13.5" hidden="false" customHeight="false" outlineLevel="0" collapsed="false">
      <c r="B20" s="46" t="s">
        <v>57</v>
      </c>
      <c r="C20" s="120" t="n">
        <v>817</v>
      </c>
      <c r="D20" s="120" t="n">
        <v>862</v>
      </c>
      <c r="E20" s="121" t="n">
        <v>1679</v>
      </c>
      <c r="F20" s="120" t="n">
        <v>0</v>
      </c>
      <c r="G20" s="120" t="n">
        <v>0</v>
      </c>
      <c r="H20" s="121" t="n">
        <v>0</v>
      </c>
      <c r="I20" s="120" t="n">
        <v>0</v>
      </c>
      <c r="J20" s="120" t="n">
        <v>0</v>
      </c>
      <c r="K20" s="121" t="n">
        <v>0</v>
      </c>
      <c r="L20" s="120" t="n">
        <v>211</v>
      </c>
      <c r="M20" s="120" t="n">
        <v>213</v>
      </c>
      <c r="N20" s="121" t="n">
        <v>424</v>
      </c>
      <c r="O20" s="134"/>
    </row>
    <row r="21" s="92" customFormat="true" ht="13.5" hidden="false" customHeight="false" outlineLevel="0" collapsed="false">
      <c r="B21" s="49" t="s">
        <v>51</v>
      </c>
      <c r="C21" s="136" t="n">
        <v>6289</v>
      </c>
      <c r="D21" s="136" t="n">
        <v>6992</v>
      </c>
      <c r="E21" s="136" t="n">
        <v>13281</v>
      </c>
      <c r="F21" s="136" t="n">
        <v>14</v>
      </c>
      <c r="G21" s="136" t="n">
        <v>24</v>
      </c>
      <c r="H21" s="136" t="n">
        <v>38</v>
      </c>
      <c r="I21" s="136" t="n">
        <v>0</v>
      </c>
      <c r="J21" s="136" t="n">
        <v>0</v>
      </c>
      <c r="K21" s="136" t="n">
        <v>0</v>
      </c>
      <c r="L21" s="136" t="n">
        <v>2583</v>
      </c>
      <c r="M21" s="136" t="n">
        <v>2903</v>
      </c>
      <c r="N21" s="136" t="n">
        <v>5486</v>
      </c>
      <c r="O21" s="134"/>
    </row>
    <row r="22" s="92" customFormat="true" ht="13.5" hidden="false" customHeight="false" outlineLevel="0" collapsed="false">
      <c r="B22" s="44" t="s">
        <v>59</v>
      </c>
      <c r="C22" s="120"/>
      <c r="D22" s="120"/>
      <c r="E22" s="121"/>
      <c r="F22" s="120"/>
      <c r="G22" s="120"/>
      <c r="H22" s="121"/>
      <c r="I22" s="120"/>
      <c r="J22" s="120"/>
      <c r="K22" s="121"/>
      <c r="L22" s="120"/>
      <c r="M22" s="120"/>
      <c r="N22" s="121"/>
      <c r="O22" s="134"/>
    </row>
    <row r="23" s="92" customFormat="true" ht="13.5" hidden="false" customHeight="false" outlineLevel="0" collapsed="false">
      <c r="B23" s="46" t="s">
        <v>55</v>
      </c>
      <c r="C23" s="120" t="n">
        <v>2521</v>
      </c>
      <c r="D23" s="120" t="n">
        <v>2927</v>
      </c>
      <c r="E23" s="121" t="n">
        <v>5448</v>
      </c>
      <c r="F23" s="120" t="n">
        <v>14</v>
      </c>
      <c r="G23" s="120" t="n">
        <v>9</v>
      </c>
      <c r="H23" s="121" t="n">
        <v>23</v>
      </c>
      <c r="I23" s="120" t="n">
        <v>0</v>
      </c>
      <c r="J23" s="120" t="n">
        <v>0</v>
      </c>
      <c r="K23" s="121" t="n">
        <v>0</v>
      </c>
      <c r="L23" s="120" t="n">
        <v>1119</v>
      </c>
      <c r="M23" s="120" t="n">
        <v>1498</v>
      </c>
      <c r="N23" s="121" t="n">
        <v>2617</v>
      </c>
      <c r="O23" s="134"/>
    </row>
    <row r="24" s="92" customFormat="true" ht="13.5" hidden="false" customHeight="false" outlineLevel="0" collapsed="false">
      <c r="B24" s="46" t="s">
        <v>56</v>
      </c>
      <c r="C24" s="120" t="n">
        <v>339</v>
      </c>
      <c r="D24" s="120" t="n">
        <v>382</v>
      </c>
      <c r="E24" s="121" t="n">
        <v>721</v>
      </c>
      <c r="F24" s="120" t="n">
        <v>0</v>
      </c>
      <c r="G24" s="120" t="n">
        <v>0</v>
      </c>
      <c r="H24" s="121" t="n">
        <v>0</v>
      </c>
      <c r="I24" s="120" t="n">
        <v>0</v>
      </c>
      <c r="J24" s="120" t="n">
        <v>0</v>
      </c>
      <c r="K24" s="121" t="n">
        <v>0</v>
      </c>
      <c r="L24" s="120" t="n">
        <v>37</v>
      </c>
      <c r="M24" s="120" t="n">
        <v>39</v>
      </c>
      <c r="N24" s="121" t="n">
        <v>76</v>
      </c>
      <c r="O24" s="134"/>
    </row>
    <row r="25" s="92" customFormat="true" ht="13.5" hidden="false" customHeight="false" outlineLevel="0" collapsed="false">
      <c r="B25" s="46" t="s">
        <v>57</v>
      </c>
      <c r="C25" s="120" t="n">
        <v>608</v>
      </c>
      <c r="D25" s="120" t="n">
        <v>650</v>
      </c>
      <c r="E25" s="121" t="n">
        <v>1258</v>
      </c>
      <c r="F25" s="120" t="n">
        <v>0</v>
      </c>
      <c r="G25" s="120" t="n">
        <v>0</v>
      </c>
      <c r="H25" s="121" t="n">
        <v>0</v>
      </c>
      <c r="I25" s="120" t="n">
        <v>0</v>
      </c>
      <c r="J25" s="120" t="n">
        <v>0</v>
      </c>
      <c r="K25" s="121" t="n">
        <v>0</v>
      </c>
      <c r="L25" s="120" t="n">
        <v>23</v>
      </c>
      <c r="M25" s="120" t="n">
        <v>21</v>
      </c>
      <c r="N25" s="121" t="n">
        <v>44</v>
      </c>
      <c r="O25" s="134"/>
    </row>
    <row r="26" s="92" customFormat="true" ht="13.5" hidden="false" customHeight="false" outlineLevel="0" collapsed="false">
      <c r="B26" s="49" t="s">
        <v>51</v>
      </c>
      <c r="C26" s="136" t="n">
        <v>3468</v>
      </c>
      <c r="D26" s="136" t="n">
        <v>3959</v>
      </c>
      <c r="E26" s="136" t="n">
        <v>7427</v>
      </c>
      <c r="F26" s="136" t="n">
        <v>14</v>
      </c>
      <c r="G26" s="136" t="n">
        <v>9</v>
      </c>
      <c r="H26" s="136" t="n">
        <v>23</v>
      </c>
      <c r="I26" s="136" t="n">
        <v>0</v>
      </c>
      <c r="J26" s="136" t="n">
        <v>0</v>
      </c>
      <c r="K26" s="136" t="n">
        <v>0</v>
      </c>
      <c r="L26" s="136" t="n">
        <v>1179</v>
      </c>
      <c r="M26" s="136" t="n">
        <v>1558</v>
      </c>
      <c r="N26" s="136" t="n">
        <v>2737</v>
      </c>
      <c r="O26" s="134"/>
    </row>
    <row r="27" s="92" customFormat="true" ht="13.5" hidden="false" customHeight="false" outlineLevel="0" collapsed="false">
      <c r="B27" s="44" t="s">
        <v>60</v>
      </c>
      <c r="C27" s="120"/>
      <c r="D27" s="120"/>
      <c r="E27" s="121"/>
      <c r="F27" s="120"/>
      <c r="G27" s="120"/>
      <c r="H27" s="121"/>
      <c r="I27" s="120"/>
      <c r="J27" s="120"/>
      <c r="K27" s="121"/>
      <c r="L27" s="120"/>
      <c r="M27" s="120"/>
      <c r="N27" s="121"/>
      <c r="O27" s="134"/>
    </row>
    <row r="28" s="92" customFormat="true" ht="13.5" hidden="false" customHeight="false" outlineLevel="0" collapsed="false">
      <c r="B28" s="46" t="s">
        <v>55</v>
      </c>
      <c r="C28" s="120" t="n">
        <v>2664</v>
      </c>
      <c r="D28" s="120" t="n">
        <v>3149</v>
      </c>
      <c r="E28" s="121" t="n">
        <v>5813</v>
      </c>
      <c r="F28" s="120" t="n">
        <v>19</v>
      </c>
      <c r="G28" s="120" t="n">
        <v>21</v>
      </c>
      <c r="H28" s="121" t="n">
        <v>40</v>
      </c>
      <c r="I28" s="120" t="n">
        <v>0</v>
      </c>
      <c r="J28" s="120" t="n">
        <v>0</v>
      </c>
      <c r="K28" s="121" t="n">
        <v>0</v>
      </c>
      <c r="L28" s="120" t="n">
        <v>1790</v>
      </c>
      <c r="M28" s="120" t="n">
        <v>2254</v>
      </c>
      <c r="N28" s="121" t="n">
        <v>4044</v>
      </c>
      <c r="O28" s="134"/>
    </row>
    <row r="29" s="92" customFormat="true" ht="13.5" hidden="false" customHeight="false" outlineLevel="0" collapsed="false">
      <c r="B29" s="46" t="s">
        <v>56</v>
      </c>
      <c r="C29" s="120" t="n">
        <v>674</v>
      </c>
      <c r="D29" s="120" t="n">
        <v>792</v>
      </c>
      <c r="E29" s="121" t="n">
        <v>1466</v>
      </c>
      <c r="F29" s="120" t="n">
        <v>0</v>
      </c>
      <c r="G29" s="120" t="n">
        <v>0</v>
      </c>
      <c r="H29" s="121" t="n">
        <v>0</v>
      </c>
      <c r="I29" s="120" t="n">
        <v>0</v>
      </c>
      <c r="J29" s="120" t="n">
        <v>0</v>
      </c>
      <c r="K29" s="121" t="n">
        <v>0</v>
      </c>
      <c r="L29" s="120" t="n">
        <v>77</v>
      </c>
      <c r="M29" s="120" t="n">
        <v>96</v>
      </c>
      <c r="N29" s="121" t="n">
        <v>173</v>
      </c>
      <c r="O29" s="134"/>
    </row>
    <row r="30" s="92" customFormat="true" ht="13.5" hidden="false" customHeight="false" outlineLevel="0" collapsed="false">
      <c r="B30" s="46" t="s">
        <v>57</v>
      </c>
      <c r="C30" s="120" t="n">
        <v>716</v>
      </c>
      <c r="D30" s="120" t="n">
        <v>806</v>
      </c>
      <c r="E30" s="121" t="n">
        <v>1522</v>
      </c>
      <c r="F30" s="120" t="n">
        <v>0</v>
      </c>
      <c r="G30" s="120" t="n">
        <v>0</v>
      </c>
      <c r="H30" s="121" t="n">
        <v>0</v>
      </c>
      <c r="I30" s="120" t="n">
        <v>0</v>
      </c>
      <c r="J30" s="120" t="n">
        <v>0</v>
      </c>
      <c r="K30" s="121" t="n">
        <v>0</v>
      </c>
      <c r="L30" s="120" t="n">
        <v>102</v>
      </c>
      <c r="M30" s="120" t="n">
        <v>71</v>
      </c>
      <c r="N30" s="121" t="n">
        <v>173</v>
      </c>
    </row>
    <row r="31" s="92" customFormat="true" ht="13.5" hidden="false" customHeight="false" outlineLevel="0" collapsed="false">
      <c r="B31" s="49" t="s">
        <v>51</v>
      </c>
      <c r="C31" s="136" t="n">
        <v>4054</v>
      </c>
      <c r="D31" s="136" t="n">
        <v>4747</v>
      </c>
      <c r="E31" s="136" t="n">
        <v>8801</v>
      </c>
      <c r="F31" s="136" t="n">
        <v>19</v>
      </c>
      <c r="G31" s="136" t="n">
        <v>21</v>
      </c>
      <c r="H31" s="136" t="n">
        <v>40</v>
      </c>
      <c r="I31" s="136" t="n">
        <v>0</v>
      </c>
      <c r="J31" s="136" t="n">
        <v>0</v>
      </c>
      <c r="K31" s="136" t="n">
        <v>0</v>
      </c>
      <c r="L31" s="136" t="n">
        <v>1969</v>
      </c>
      <c r="M31" s="136" t="n">
        <v>2421</v>
      </c>
      <c r="N31" s="136" t="n">
        <v>4390</v>
      </c>
    </row>
    <row r="32" s="92" customFormat="true" ht="13.5" hidden="false" customHeight="false" outlineLevel="0" collapsed="false">
      <c r="B32" s="44" t="s">
        <v>61</v>
      </c>
      <c r="C32" s="120"/>
      <c r="D32" s="120"/>
      <c r="E32" s="121"/>
      <c r="F32" s="120"/>
      <c r="G32" s="120"/>
      <c r="H32" s="121"/>
      <c r="I32" s="120"/>
      <c r="J32" s="120"/>
      <c r="K32" s="121"/>
      <c r="L32" s="120"/>
      <c r="M32" s="120"/>
      <c r="N32" s="121"/>
      <c r="O32" s="134"/>
    </row>
    <row r="33" s="92" customFormat="true" ht="13.5" hidden="false" customHeight="false" outlineLevel="0" collapsed="false">
      <c r="B33" s="46" t="s">
        <v>55</v>
      </c>
      <c r="C33" s="120" t="n">
        <v>1719</v>
      </c>
      <c r="D33" s="120" t="n">
        <v>2237</v>
      </c>
      <c r="E33" s="121" t="n">
        <v>3956</v>
      </c>
      <c r="F33" s="120" t="n">
        <v>6</v>
      </c>
      <c r="G33" s="120" t="n">
        <v>7</v>
      </c>
      <c r="H33" s="121" t="n">
        <v>13</v>
      </c>
      <c r="I33" s="120" t="n">
        <v>0</v>
      </c>
      <c r="J33" s="120" t="n">
        <v>0</v>
      </c>
      <c r="K33" s="121" t="n">
        <v>0</v>
      </c>
      <c r="L33" s="120" t="n">
        <v>817</v>
      </c>
      <c r="M33" s="120" t="n">
        <v>1019</v>
      </c>
      <c r="N33" s="121" t="n">
        <v>1836</v>
      </c>
    </row>
    <row r="34" s="92" customFormat="true" ht="13.5" hidden="false" customHeight="false" outlineLevel="0" collapsed="false">
      <c r="B34" s="46" t="s">
        <v>56</v>
      </c>
      <c r="C34" s="120" t="n">
        <v>126</v>
      </c>
      <c r="D34" s="120" t="n">
        <v>98</v>
      </c>
      <c r="E34" s="121" t="n">
        <v>224</v>
      </c>
      <c r="F34" s="120" t="n">
        <v>0</v>
      </c>
      <c r="G34" s="120" t="n">
        <v>0</v>
      </c>
      <c r="H34" s="121" t="n">
        <v>0</v>
      </c>
      <c r="I34" s="120" t="n">
        <v>0</v>
      </c>
      <c r="J34" s="120" t="n">
        <v>0</v>
      </c>
      <c r="K34" s="121" t="n">
        <v>0</v>
      </c>
      <c r="L34" s="120" t="n">
        <v>5</v>
      </c>
      <c r="M34" s="120" t="n">
        <v>6</v>
      </c>
      <c r="N34" s="121" t="n">
        <v>11</v>
      </c>
    </row>
    <row r="35" s="92" customFormat="true" ht="13.5" hidden="false" customHeight="false" outlineLevel="0" collapsed="false">
      <c r="B35" s="46" t="s">
        <v>57</v>
      </c>
      <c r="C35" s="120" t="n">
        <v>216</v>
      </c>
      <c r="D35" s="120" t="n">
        <v>232</v>
      </c>
      <c r="E35" s="121" t="n">
        <v>448</v>
      </c>
      <c r="F35" s="120" t="n">
        <v>0</v>
      </c>
      <c r="G35" s="120" t="n">
        <v>0</v>
      </c>
      <c r="H35" s="121" t="n">
        <v>0</v>
      </c>
      <c r="I35" s="120" t="n">
        <v>0</v>
      </c>
      <c r="J35" s="120" t="n">
        <v>0</v>
      </c>
      <c r="K35" s="121" t="n">
        <v>0</v>
      </c>
      <c r="L35" s="120" t="n">
        <v>0</v>
      </c>
      <c r="M35" s="120" t="n">
        <v>0</v>
      </c>
      <c r="N35" s="121" t="n">
        <v>0</v>
      </c>
    </row>
    <row r="36" s="92" customFormat="true" ht="13.5" hidden="false" customHeight="false" outlineLevel="0" collapsed="false">
      <c r="B36" s="51" t="s">
        <v>51</v>
      </c>
      <c r="C36" s="136" t="n">
        <v>2061</v>
      </c>
      <c r="D36" s="136" t="n">
        <v>2567</v>
      </c>
      <c r="E36" s="136" t="n">
        <v>4628</v>
      </c>
      <c r="F36" s="136" t="n">
        <v>6</v>
      </c>
      <c r="G36" s="136" t="n">
        <v>7</v>
      </c>
      <c r="H36" s="136" t="n">
        <v>13</v>
      </c>
      <c r="I36" s="136" t="n">
        <v>0</v>
      </c>
      <c r="J36" s="136" t="n">
        <v>0</v>
      </c>
      <c r="K36" s="136" t="n">
        <v>0</v>
      </c>
      <c r="L36" s="136" t="n">
        <v>822</v>
      </c>
      <c r="M36" s="136" t="n">
        <v>1025</v>
      </c>
      <c r="N36" s="136" t="n">
        <v>1847</v>
      </c>
    </row>
    <row r="37" s="92" customFormat="true" ht="13.5" hidden="false" customHeight="false" outlineLevel="0" collapsed="false">
      <c r="B37" s="44" t="s">
        <v>62</v>
      </c>
      <c r="C37" s="120"/>
      <c r="D37" s="120"/>
      <c r="E37" s="121"/>
      <c r="F37" s="120"/>
      <c r="G37" s="120"/>
      <c r="H37" s="121"/>
      <c r="I37" s="120"/>
      <c r="J37" s="120"/>
      <c r="K37" s="121"/>
      <c r="L37" s="120"/>
      <c r="M37" s="120"/>
      <c r="N37" s="121"/>
      <c r="O37" s="134"/>
    </row>
    <row r="38" s="92" customFormat="true" ht="13.5" hidden="false" customHeight="false" outlineLevel="0" collapsed="false">
      <c r="B38" s="46" t="s">
        <v>55</v>
      </c>
      <c r="C38" s="120" t="n">
        <v>2347</v>
      </c>
      <c r="D38" s="120" t="n">
        <v>2815</v>
      </c>
      <c r="E38" s="121" t="n">
        <v>5162</v>
      </c>
      <c r="F38" s="120" t="n">
        <v>8</v>
      </c>
      <c r="G38" s="120" t="n">
        <v>16</v>
      </c>
      <c r="H38" s="121" t="n">
        <v>24</v>
      </c>
      <c r="I38" s="120" t="n">
        <v>0</v>
      </c>
      <c r="J38" s="120" t="n">
        <v>0</v>
      </c>
      <c r="K38" s="121" t="n">
        <v>0</v>
      </c>
      <c r="L38" s="120" t="n">
        <v>811</v>
      </c>
      <c r="M38" s="120" t="n">
        <v>1215</v>
      </c>
      <c r="N38" s="121" t="n">
        <v>2026</v>
      </c>
    </row>
    <row r="39" s="92" customFormat="true" ht="13.5" hidden="false" customHeight="false" outlineLevel="0" collapsed="false">
      <c r="B39" s="46" t="s">
        <v>56</v>
      </c>
      <c r="C39" s="120" t="n">
        <v>325</v>
      </c>
      <c r="D39" s="120" t="n">
        <v>308</v>
      </c>
      <c r="E39" s="121" t="n">
        <v>633</v>
      </c>
      <c r="F39" s="120" t="n">
        <v>0</v>
      </c>
      <c r="G39" s="120" t="n">
        <v>0</v>
      </c>
      <c r="H39" s="121" t="n">
        <v>0</v>
      </c>
      <c r="I39" s="120" t="n">
        <v>0</v>
      </c>
      <c r="J39" s="120" t="n">
        <v>0</v>
      </c>
      <c r="K39" s="121" t="n">
        <v>0</v>
      </c>
      <c r="L39" s="120" t="n">
        <v>9</v>
      </c>
      <c r="M39" s="120" t="n">
        <v>31</v>
      </c>
      <c r="N39" s="121" t="n">
        <v>40</v>
      </c>
    </row>
    <row r="40" s="92" customFormat="true" ht="13.5" hidden="false" customHeight="false" outlineLevel="0" collapsed="false">
      <c r="B40" s="46" t="s">
        <v>57</v>
      </c>
      <c r="C40" s="120" t="n">
        <v>274</v>
      </c>
      <c r="D40" s="120" t="n">
        <v>261</v>
      </c>
      <c r="E40" s="121" t="n">
        <v>535</v>
      </c>
      <c r="F40" s="120" t="n">
        <v>0</v>
      </c>
      <c r="G40" s="120" t="n">
        <v>0</v>
      </c>
      <c r="H40" s="121" t="n">
        <v>0</v>
      </c>
      <c r="I40" s="120" t="n">
        <v>0</v>
      </c>
      <c r="J40" s="120" t="n">
        <v>0</v>
      </c>
      <c r="K40" s="121" t="n">
        <v>0</v>
      </c>
      <c r="L40" s="120" t="n">
        <v>0</v>
      </c>
      <c r="M40" s="120" t="n">
        <v>0</v>
      </c>
      <c r="N40" s="121" t="n">
        <v>0</v>
      </c>
    </row>
    <row r="41" s="92" customFormat="true" ht="13.5" hidden="false" customHeight="false" outlineLevel="0" collapsed="false">
      <c r="B41" s="49" t="s">
        <v>51</v>
      </c>
      <c r="C41" s="136" t="n">
        <v>2946</v>
      </c>
      <c r="D41" s="136" t="n">
        <v>3384</v>
      </c>
      <c r="E41" s="136" t="n">
        <v>6330</v>
      </c>
      <c r="F41" s="136" t="n">
        <v>8</v>
      </c>
      <c r="G41" s="136" t="n">
        <v>16</v>
      </c>
      <c r="H41" s="136" t="n">
        <v>24</v>
      </c>
      <c r="I41" s="136" t="n">
        <v>0</v>
      </c>
      <c r="J41" s="136" t="n">
        <v>0</v>
      </c>
      <c r="K41" s="136" t="n">
        <v>0</v>
      </c>
      <c r="L41" s="136" t="n">
        <v>820</v>
      </c>
      <c r="M41" s="136" t="n">
        <v>1246</v>
      </c>
      <c r="N41" s="136" t="n">
        <v>2066</v>
      </c>
    </row>
    <row r="42" s="92" customFormat="true" ht="13.5" hidden="false" customHeight="false" outlineLevel="0" collapsed="false">
      <c r="B42" s="44" t="s">
        <v>63</v>
      </c>
      <c r="C42" s="120"/>
      <c r="D42" s="120"/>
      <c r="E42" s="121"/>
      <c r="F42" s="120"/>
      <c r="G42" s="120"/>
      <c r="H42" s="121"/>
      <c r="I42" s="120"/>
      <c r="J42" s="120"/>
      <c r="K42" s="121"/>
      <c r="L42" s="120"/>
      <c r="M42" s="120"/>
      <c r="N42" s="121"/>
      <c r="O42" s="134"/>
    </row>
    <row r="43" s="92" customFormat="true" ht="13.5" hidden="false" customHeight="false" outlineLevel="0" collapsed="false">
      <c r="B43" s="46" t="s">
        <v>55</v>
      </c>
      <c r="C43" s="120" t="n">
        <v>4848</v>
      </c>
      <c r="D43" s="120" t="n">
        <v>5654</v>
      </c>
      <c r="E43" s="121" t="n">
        <v>10502</v>
      </c>
      <c r="F43" s="120" t="n">
        <v>65</v>
      </c>
      <c r="G43" s="120" t="n">
        <v>75</v>
      </c>
      <c r="H43" s="121" t="n">
        <v>140</v>
      </c>
      <c r="I43" s="120" t="n">
        <v>0</v>
      </c>
      <c r="J43" s="120" t="n">
        <v>0</v>
      </c>
      <c r="K43" s="121" t="n">
        <v>0</v>
      </c>
      <c r="L43" s="120" t="n">
        <v>3554</v>
      </c>
      <c r="M43" s="120" t="n">
        <v>4163</v>
      </c>
      <c r="N43" s="121" t="n">
        <v>7717</v>
      </c>
    </row>
    <row r="44" s="92" customFormat="true" ht="13.5" hidden="false" customHeight="false" outlineLevel="0" collapsed="false">
      <c r="B44" s="46" t="s">
        <v>56</v>
      </c>
      <c r="C44" s="120" t="n">
        <v>764</v>
      </c>
      <c r="D44" s="120" t="n">
        <v>937</v>
      </c>
      <c r="E44" s="121" t="n">
        <v>1701</v>
      </c>
      <c r="F44" s="120" t="n">
        <v>0</v>
      </c>
      <c r="G44" s="120" t="n">
        <v>0</v>
      </c>
      <c r="H44" s="121" t="n">
        <v>0</v>
      </c>
      <c r="I44" s="120" t="n">
        <v>0</v>
      </c>
      <c r="J44" s="120" t="n">
        <v>0</v>
      </c>
      <c r="K44" s="121" t="n">
        <v>0</v>
      </c>
      <c r="L44" s="120" t="n">
        <v>56</v>
      </c>
      <c r="M44" s="120" t="n">
        <v>45</v>
      </c>
      <c r="N44" s="121" t="n">
        <v>101</v>
      </c>
    </row>
    <row r="45" s="92" customFormat="true" ht="13.5" hidden="false" customHeight="false" outlineLevel="0" collapsed="false">
      <c r="B45" s="46" t="s">
        <v>57</v>
      </c>
      <c r="C45" s="120" t="n">
        <v>1094</v>
      </c>
      <c r="D45" s="120" t="n">
        <v>1163</v>
      </c>
      <c r="E45" s="121" t="n">
        <v>2257</v>
      </c>
      <c r="F45" s="120" t="n">
        <v>0</v>
      </c>
      <c r="G45" s="120" t="n">
        <v>0</v>
      </c>
      <c r="H45" s="121" t="n">
        <v>0</v>
      </c>
      <c r="I45" s="120" t="n">
        <v>0</v>
      </c>
      <c r="J45" s="120" t="n">
        <v>0</v>
      </c>
      <c r="K45" s="121" t="n">
        <v>0</v>
      </c>
      <c r="L45" s="120" t="n">
        <v>598</v>
      </c>
      <c r="M45" s="120" t="n">
        <v>711</v>
      </c>
      <c r="N45" s="121" t="n">
        <v>1309</v>
      </c>
    </row>
    <row r="46" s="92" customFormat="true" ht="13.5" hidden="false" customHeight="false" outlineLevel="0" collapsed="false">
      <c r="B46" s="49" t="s">
        <v>51</v>
      </c>
      <c r="C46" s="136" t="n">
        <v>6706</v>
      </c>
      <c r="D46" s="136" t="n">
        <v>7754</v>
      </c>
      <c r="E46" s="136" t="n">
        <v>14460</v>
      </c>
      <c r="F46" s="136" t="n">
        <v>65</v>
      </c>
      <c r="G46" s="136" t="n">
        <v>75</v>
      </c>
      <c r="H46" s="136" t="n">
        <v>140</v>
      </c>
      <c r="I46" s="136" t="n">
        <v>0</v>
      </c>
      <c r="J46" s="136" t="n">
        <v>0</v>
      </c>
      <c r="K46" s="136" t="n">
        <v>0</v>
      </c>
      <c r="L46" s="136" t="n">
        <v>4208</v>
      </c>
      <c r="M46" s="136" t="n">
        <v>4919</v>
      </c>
      <c r="N46" s="136" t="n">
        <v>9127</v>
      </c>
    </row>
    <row r="47" s="92" customFormat="true" ht="13.5" hidden="false" customHeight="false" outlineLevel="0" collapsed="false">
      <c r="B47" s="44" t="s">
        <v>64</v>
      </c>
      <c r="C47" s="120"/>
      <c r="D47" s="120"/>
      <c r="E47" s="121"/>
      <c r="F47" s="120"/>
      <c r="G47" s="120"/>
      <c r="H47" s="121"/>
      <c r="I47" s="120"/>
      <c r="J47" s="120"/>
      <c r="K47" s="121"/>
      <c r="L47" s="120"/>
      <c r="M47" s="120"/>
      <c r="N47" s="121"/>
      <c r="O47" s="134"/>
    </row>
    <row r="48" s="92" customFormat="true" ht="13.5" hidden="false" customHeight="false" outlineLevel="0" collapsed="false">
      <c r="B48" s="46" t="s">
        <v>55</v>
      </c>
      <c r="C48" s="120" t="n">
        <v>6901</v>
      </c>
      <c r="D48" s="120" t="n">
        <v>7908</v>
      </c>
      <c r="E48" s="121" t="n">
        <v>14809</v>
      </c>
      <c r="F48" s="120" t="n">
        <v>33</v>
      </c>
      <c r="G48" s="120" t="n">
        <v>44</v>
      </c>
      <c r="H48" s="121" t="n">
        <v>77</v>
      </c>
      <c r="I48" s="120" t="n">
        <v>0</v>
      </c>
      <c r="J48" s="120" t="n">
        <v>0</v>
      </c>
      <c r="K48" s="121" t="n">
        <v>0</v>
      </c>
      <c r="L48" s="120" t="n">
        <v>3166</v>
      </c>
      <c r="M48" s="120" t="n">
        <v>3700</v>
      </c>
      <c r="N48" s="121" t="n">
        <v>6866</v>
      </c>
    </row>
    <row r="49" s="92" customFormat="true" ht="13.5" hidden="false" customHeight="false" outlineLevel="0" collapsed="false">
      <c r="B49" s="46" t="s">
        <v>56</v>
      </c>
      <c r="C49" s="120" t="n">
        <v>539</v>
      </c>
      <c r="D49" s="120" t="n">
        <v>449</v>
      </c>
      <c r="E49" s="121" t="n">
        <v>988</v>
      </c>
      <c r="F49" s="120" t="n">
        <v>0</v>
      </c>
      <c r="G49" s="120" t="n">
        <v>0</v>
      </c>
      <c r="H49" s="121" t="n">
        <v>0</v>
      </c>
      <c r="I49" s="120" t="n">
        <v>0</v>
      </c>
      <c r="J49" s="120" t="n">
        <v>0</v>
      </c>
      <c r="K49" s="121" t="n">
        <v>0</v>
      </c>
      <c r="L49" s="120" t="n">
        <v>0</v>
      </c>
      <c r="M49" s="120" t="n">
        <v>0</v>
      </c>
      <c r="N49" s="121" t="n">
        <v>0</v>
      </c>
    </row>
    <row r="50" s="92" customFormat="true" ht="13.5" hidden="false" customHeight="false" outlineLevel="0" collapsed="false">
      <c r="B50" s="46" t="s">
        <v>57</v>
      </c>
      <c r="C50" s="120" t="n">
        <v>2257</v>
      </c>
      <c r="D50" s="120" t="n">
        <v>2634</v>
      </c>
      <c r="E50" s="121" t="n">
        <v>4891</v>
      </c>
      <c r="F50" s="120" t="n">
        <v>0</v>
      </c>
      <c r="G50" s="120" t="n">
        <v>0</v>
      </c>
      <c r="H50" s="121" t="n">
        <v>0</v>
      </c>
      <c r="I50" s="120" t="n">
        <v>0</v>
      </c>
      <c r="J50" s="120" t="n">
        <v>0</v>
      </c>
      <c r="K50" s="121" t="n">
        <v>0</v>
      </c>
      <c r="L50" s="120" t="n">
        <v>349</v>
      </c>
      <c r="M50" s="120" t="n">
        <v>337</v>
      </c>
      <c r="N50" s="121" t="n">
        <v>686</v>
      </c>
    </row>
    <row r="51" s="92" customFormat="true" ht="13.5" hidden="false" customHeight="false" outlineLevel="0" collapsed="false">
      <c r="B51" s="49" t="s">
        <v>51</v>
      </c>
      <c r="C51" s="136" t="n">
        <v>9697</v>
      </c>
      <c r="D51" s="136" t="n">
        <v>10991</v>
      </c>
      <c r="E51" s="136" t="n">
        <v>20688</v>
      </c>
      <c r="F51" s="136" t="n">
        <v>33</v>
      </c>
      <c r="G51" s="136" t="n">
        <v>44</v>
      </c>
      <c r="H51" s="136" t="n">
        <v>77</v>
      </c>
      <c r="I51" s="136" t="n">
        <v>0</v>
      </c>
      <c r="J51" s="136" t="n">
        <v>0</v>
      </c>
      <c r="K51" s="136" t="n">
        <v>0</v>
      </c>
      <c r="L51" s="136" t="n">
        <v>3515</v>
      </c>
      <c r="M51" s="136" t="n">
        <v>4037</v>
      </c>
      <c r="N51" s="136" t="n">
        <v>7552</v>
      </c>
    </row>
    <row r="52" s="92" customFormat="true" ht="13.5" hidden="false" customHeight="false" outlineLevel="0" collapsed="false">
      <c r="B52" s="44" t="s">
        <v>65</v>
      </c>
      <c r="C52" s="120"/>
      <c r="D52" s="120"/>
      <c r="E52" s="121"/>
      <c r="F52" s="120"/>
      <c r="G52" s="120"/>
      <c r="H52" s="121"/>
      <c r="I52" s="120"/>
      <c r="J52" s="120"/>
      <c r="K52" s="121"/>
      <c r="L52" s="120"/>
      <c r="M52" s="120"/>
      <c r="N52" s="121"/>
      <c r="O52" s="134"/>
    </row>
    <row r="53" s="92" customFormat="true" ht="13.5" hidden="false" customHeight="false" outlineLevel="0" collapsed="false">
      <c r="B53" s="46" t="s">
        <v>55</v>
      </c>
      <c r="C53" s="121" t="n">
        <v>28215</v>
      </c>
      <c r="D53" s="121" t="n">
        <v>32966</v>
      </c>
      <c r="E53" s="121" t="n">
        <v>61181</v>
      </c>
      <c r="F53" s="121" t="n">
        <v>167</v>
      </c>
      <c r="G53" s="121" t="n">
        <v>209</v>
      </c>
      <c r="H53" s="121" t="n">
        <v>376</v>
      </c>
      <c r="I53" s="121" t="n">
        <v>0</v>
      </c>
      <c r="J53" s="121" t="n">
        <v>0</v>
      </c>
      <c r="K53" s="121" t="n">
        <v>0</v>
      </c>
      <c r="L53" s="121" t="n">
        <v>14750</v>
      </c>
      <c r="M53" s="121" t="n">
        <v>18259</v>
      </c>
      <c r="N53" s="121" t="n">
        <v>33009</v>
      </c>
    </row>
    <row r="54" s="92" customFormat="true" ht="13.5" hidden="false" customHeight="false" outlineLevel="0" collapsed="false">
      <c r="B54" s="46" t="s">
        <v>56</v>
      </c>
      <c r="C54" s="121" t="n">
        <v>3453</v>
      </c>
      <c r="D54" s="121" t="n">
        <v>3730</v>
      </c>
      <c r="E54" s="121" t="n">
        <v>7183</v>
      </c>
      <c r="F54" s="121" t="n">
        <v>0</v>
      </c>
      <c r="G54" s="121" t="n">
        <v>0</v>
      </c>
      <c r="H54" s="121" t="n">
        <v>0</v>
      </c>
      <c r="I54" s="121" t="n">
        <v>0</v>
      </c>
      <c r="J54" s="121" t="n">
        <v>0</v>
      </c>
      <c r="K54" s="121" t="n">
        <v>0</v>
      </c>
      <c r="L54" s="121" t="n">
        <v>186</v>
      </c>
      <c r="M54" s="121" t="n">
        <v>219</v>
      </c>
      <c r="N54" s="121" t="n">
        <v>405</v>
      </c>
    </row>
    <row r="55" s="92" customFormat="true" ht="13.5" hidden="false" customHeight="false" outlineLevel="0" collapsed="false">
      <c r="B55" s="46" t="s">
        <v>57</v>
      </c>
      <c r="C55" s="121" t="n">
        <v>6375</v>
      </c>
      <c r="D55" s="121" t="n">
        <v>7029</v>
      </c>
      <c r="E55" s="121" t="n">
        <v>13404</v>
      </c>
      <c r="F55" s="121" t="n">
        <v>0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1476</v>
      </c>
      <c r="M55" s="121" t="n">
        <v>1611</v>
      </c>
      <c r="N55" s="121" t="n">
        <v>3087</v>
      </c>
    </row>
    <row r="56" s="92" customFormat="true" ht="14.25" hidden="false" customHeight="false" outlineLevel="0" collapsed="false">
      <c r="B56" s="52" t="s">
        <v>51</v>
      </c>
      <c r="C56" s="137" t="n">
        <v>38043</v>
      </c>
      <c r="D56" s="137" t="n">
        <v>43725</v>
      </c>
      <c r="E56" s="137" t="n">
        <v>81768</v>
      </c>
      <c r="F56" s="137" t="n">
        <v>167</v>
      </c>
      <c r="G56" s="137" t="n">
        <v>209</v>
      </c>
      <c r="H56" s="137" t="n">
        <v>376</v>
      </c>
      <c r="I56" s="137" t="n">
        <v>0</v>
      </c>
      <c r="J56" s="137" t="n">
        <v>0</v>
      </c>
      <c r="K56" s="137" t="n">
        <v>0</v>
      </c>
      <c r="L56" s="137" t="n">
        <v>16412</v>
      </c>
      <c r="M56" s="137" t="n">
        <v>20089</v>
      </c>
      <c r="N56" s="137" t="n">
        <v>36501</v>
      </c>
    </row>
    <row r="57" s="92" customFormat="true" ht="13.5" hidden="false" customHeight="false" outlineLevel="0" collapsed="false">
      <c r="B57" s="39"/>
    </row>
    <row r="58" s="92" customFormat="true" ht="13.5" hidden="false" customHeight="false" outlineLevel="0" collapsed="false">
      <c r="B58" s="56" t="s">
        <v>66</v>
      </c>
    </row>
    <row r="59" s="92" customFormat="true" ht="10.15" hidden="false" customHeight="true" outlineLevel="0" collapsed="false">
      <c r="B59" s="39"/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8" width="23.56"/>
    <col collapsed="false" customWidth="true" hidden="false" outlineLevel="0" max="11" min="3" style="28" width="11.7"/>
    <col collapsed="false" customWidth="true" hidden="false" outlineLevel="0" max="12" min="12" style="28" width="3.7"/>
    <col collapsed="false" customWidth="false" hidden="false" outlineLevel="0" max="257" min="13" style="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true" outlineLevel="0" collapsed="false">
      <c r="B3" s="6" t="s">
        <v>1</v>
      </c>
    </row>
    <row r="4" s="30" customFormat="true" ht="17.25" hidden="false" customHeight="true" outlineLevel="0" collapsed="false">
      <c r="A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7.2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A9" s="36"/>
      <c r="B9" s="37" t="s">
        <v>48</v>
      </c>
    </row>
    <row r="10" s="39" customFormat="true" ht="24.95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42" t="s">
        <v>51</v>
      </c>
      <c r="J10" s="42"/>
      <c r="K10" s="42"/>
    </row>
    <row r="11" s="39" customFormat="true" ht="24.95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</row>
    <row r="12" s="39" customFormat="true" ht="30" hidden="false" customHeight="true" outlineLevel="0" collapsed="false">
      <c r="B12" s="44" t="s">
        <v>54</v>
      </c>
      <c r="C12" s="45"/>
      <c r="D12" s="45"/>
      <c r="E12" s="44"/>
      <c r="F12" s="45"/>
      <c r="G12" s="45"/>
      <c r="H12" s="44"/>
      <c r="I12" s="45"/>
      <c r="J12" s="45"/>
      <c r="K12" s="44"/>
    </row>
    <row r="13" s="39" customFormat="true" ht="15" hidden="false" customHeight="true" outlineLevel="0" collapsed="false">
      <c r="B13" s="46" t="s">
        <v>55</v>
      </c>
      <c r="C13" s="47" t="n">
        <v>2280</v>
      </c>
      <c r="D13" s="47" t="n">
        <v>2852</v>
      </c>
      <c r="E13" s="48" t="n">
        <v>5132</v>
      </c>
      <c r="F13" s="47" t="n">
        <v>1955</v>
      </c>
      <c r="G13" s="47" t="n">
        <v>2490</v>
      </c>
      <c r="H13" s="48" t="n">
        <v>4445</v>
      </c>
      <c r="I13" s="48" t="n">
        <v>4235</v>
      </c>
      <c r="J13" s="48" t="n">
        <v>5342</v>
      </c>
      <c r="K13" s="48" t="n">
        <v>9577</v>
      </c>
    </row>
    <row r="14" s="39" customFormat="true" ht="15" hidden="false" customHeight="true" outlineLevel="0" collapsed="false">
      <c r="B14" s="46" t="s">
        <v>56</v>
      </c>
      <c r="C14" s="47"/>
      <c r="D14" s="47"/>
      <c r="E14" s="48"/>
      <c r="F14" s="47"/>
      <c r="G14" s="47"/>
      <c r="H14" s="48"/>
      <c r="I14" s="48"/>
      <c r="J14" s="48"/>
      <c r="K14" s="48"/>
    </row>
    <row r="15" s="39" customFormat="true" ht="15" hidden="false" customHeight="true" outlineLevel="0" collapsed="false">
      <c r="B15" s="46" t="s">
        <v>57</v>
      </c>
      <c r="C15" s="47" t="n">
        <v>306</v>
      </c>
      <c r="D15" s="47" t="n">
        <v>384</v>
      </c>
      <c r="E15" s="48" t="n">
        <v>690</v>
      </c>
      <c r="F15" s="47" t="n">
        <v>298</v>
      </c>
      <c r="G15" s="47" t="n">
        <v>318</v>
      </c>
      <c r="H15" s="48" t="n">
        <v>616</v>
      </c>
      <c r="I15" s="48" t="n">
        <v>604</v>
      </c>
      <c r="J15" s="48" t="n">
        <v>702</v>
      </c>
      <c r="K15" s="48" t="n">
        <v>1306</v>
      </c>
    </row>
    <row r="16" s="39" customFormat="true" ht="15" hidden="false" customHeight="true" outlineLevel="0" collapsed="false">
      <c r="B16" s="49" t="s">
        <v>51</v>
      </c>
      <c r="C16" s="50" t="n">
        <v>2586</v>
      </c>
      <c r="D16" s="50" t="n">
        <v>3236</v>
      </c>
      <c r="E16" s="50" t="n">
        <v>5822</v>
      </c>
      <c r="F16" s="50" t="n">
        <v>2253</v>
      </c>
      <c r="G16" s="50" t="n">
        <v>2808</v>
      </c>
      <c r="H16" s="50" t="n">
        <v>5061</v>
      </c>
      <c r="I16" s="50" t="n">
        <v>4839</v>
      </c>
      <c r="J16" s="50" t="n">
        <v>6044</v>
      </c>
      <c r="K16" s="50" t="n">
        <v>10883</v>
      </c>
    </row>
    <row r="17" s="39" customFormat="true" ht="30" hidden="false" customHeight="true" outlineLevel="0" collapsed="false">
      <c r="B17" s="44" t="s">
        <v>58</v>
      </c>
      <c r="C17" s="47"/>
      <c r="D17" s="47"/>
      <c r="E17" s="48"/>
      <c r="F17" s="47"/>
      <c r="G17" s="47"/>
      <c r="H17" s="44"/>
      <c r="I17" s="48"/>
      <c r="J17" s="48"/>
      <c r="K17" s="48"/>
    </row>
    <row r="18" s="39" customFormat="true" ht="15" hidden="false" customHeight="true" outlineLevel="0" collapsed="false">
      <c r="B18" s="46" t="s">
        <v>55</v>
      </c>
      <c r="C18" s="47" t="n">
        <v>4472</v>
      </c>
      <c r="D18" s="47" t="n">
        <v>4739</v>
      </c>
      <c r="E18" s="48" t="n">
        <v>9211</v>
      </c>
      <c r="F18" s="47" t="n">
        <v>4018</v>
      </c>
      <c r="G18" s="47" t="n">
        <v>4495</v>
      </c>
      <c r="H18" s="48" t="n">
        <v>8513</v>
      </c>
      <c r="I18" s="48" t="n">
        <v>8490</v>
      </c>
      <c r="J18" s="48" t="n">
        <v>9234</v>
      </c>
      <c r="K18" s="48" t="n">
        <v>17724</v>
      </c>
    </row>
    <row r="19" s="39" customFormat="true" ht="15" hidden="false" customHeight="true" outlineLevel="0" collapsed="false">
      <c r="B19" s="46" t="s">
        <v>56</v>
      </c>
      <c r="C19" s="47" t="n">
        <v>357</v>
      </c>
      <c r="D19" s="47" t="n">
        <v>417</v>
      </c>
      <c r="E19" s="48" t="n">
        <v>774</v>
      </c>
      <c r="F19" s="47" t="n">
        <v>334</v>
      </c>
      <c r="G19" s="47" t="n">
        <v>351</v>
      </c>
      <c r="H19" s="48" t="n">
        <v>685</v>
      </c>
      <c r="I19" s="48" t="n">
        <v>691</v>
      </c>
      <c r="J19" s="48" t="n">
        <v>768</v>
      </c>
      <c r="K19" s="48" t="n">
        <v>1459</v>
      </c>
    </row>
    <row r="20" s="39" customFormat="true" ht="15" hidden="false" customHeight="true" outlineLevel="0" collapsed="false">
      <c r="B20" s="46" t="s">
        <v>57</v>
      </c>
      <c r="C20" s="47" t="n">
        <v>521</v>
      </c>
      <c r="D20" s="47" t="n">
        <v>571</v>
      </c>
      <c r="E20" s="48" t="n">
        <v>1092</v>
      </c>
      <c r="F20" s="47" t="n">
        <v>507</v>
      </c>
      <c r="G20" s="47" t="n">
        <v>506</v>
      </c>
      <c r="H20" s="48" t="n">
        <v>1013</v>
      </c>
      <c r="I20" s="48" t="n">
        <v>1028</v>
      </c>
      <c r="J20" s="48" t="n">
        <v>1077</v>
      </c>
      <c r="K20" s="48" t="n">
        <v>2105</v>
      </c>
    </row>
    <row r="21" s="39" customFormat="true" ht="15" hidden="false" customHeight="true" outlineLevel="0" collapsed="false">
      <c r="B21" s="49" t="s">
        <v>51</v>
      </c>
      <c r="C21" s="50" t="n">
        <v>5350</v>
      </c>
      <c r="D21" s="50" t="n">
        <v>5727</v>
      </c>
      <c r="E21" s="50" t="n">
        <v>11077</v>
      </c>
      <c r="F21" s="50" t="n">
        <v>4859</v>
      </c>
      <c r="G21" s="50" t="n">
        <v>5352</v>
      </c>
      <c r="H21" s="50" t="n">
        <v>10211</v>
      </c>
      <c r="I21" s="50" t="n">
        <v>10209</v>
      </c>
      <c r="J21" s="50" t="n">
        <v>11079</v>
      </c>
      <c r="K21" s="50" t="n">
        <v>21288</v>
      </c>
    </row>
    <row r="22" s="39" customFormat="true" ht="30" hidden="false" customHeight="true" outlineLevel="0" collapsed="false">
      <c r="B22" s="44" t="s">
        <v>59</v>
      </c>
      <c r="C22" s="47"/>
      <c r="D22" s="47"/>
      <c r="E22" s="48"/>
      <c r="F22" s="47"/>
      <c r="G22" s="47"/>
      <c r="H22" s="44"/>
      <c r="I22" s="48"/>
      <c r="J22" s="48"/>
      <c r="K22" s="48"/>
    </row>
    <row r="23" s="39" customFormat="true" ht="15" hidden="false" customHeight="true" outlineLevel="0" collapsed="false">
      <c r="B23" s="46" t="s">
        <v>55</v>
      </c>
      <c r="C23" s="47" t="n">
        <v>2252</v>
      </c>
      <c r="D23" s="47" t="n">
        <v>2515</v>
      </c>
      <c r="E23" s="48" t="n">
        <v>4767</v>
      </c>
      <c r="F23" s="47" t="n">
        <v>2061</v>
      </c>
      <c r="G23" s="47" t="n">
        <v>2460</v>
      </c>
      <c r="H23" s="48" t="n">
        <v>4521</v>
      </c>
      <c r="I23" s="48" t="n">
        <v>4313</v>
      </c>
      <c r="J23" s="48" t="n">
        <v>4975</v>
      </c>
      <c r="K23" s="48" t="n">
        <v>9288</v>
      </c>
    </row>
    <row r="24" s="39" customFormat="true" ht="15" hidden="false" customHeight="true" outlineLevel="0" collapsed="false">
      <c r="B24" s="46" t="s">
        <v>56</v>
      </c>
      <c r="C24" s="47" t="n">
        <v>195</v>
      </c>
      <c r="D24" s="47" t="n">
        <v>209</v>
      </c>
      <c r="E24" s="48" t="n">
        <v>404</v>
      </c>
      <c r="F24" s="47" t="n">
        <v>181</v>
      </c>
      <c r="G24" s="47" t="n">
        <v>215</v>
      </c>
      <c r="H24" s="48" t="n">
        <v>396</v>
      </c>
      <c r="I24" s="48" t="n">
        <v>376</v>
      </c>
      <c r="J24" s="48" t="n">
        <v>424</v>
      </c>
      <c r="K24" s="48" t="n">
        <v>800</v>
      </c>
    </row>
    <row r="25" s="39" customFormat="true" ht="15" hidden="false" customHeight="true" outlineLevel="0" collapsed="false">
      <c r="B25" s="46" t="s">
        <v>57</v>
      </c>
      <c r="C25" s="47" t="n">
        <v>313</v>
      </c>
      <c r="D25" s="47" t="n">
        <v>343</v>
      </c>
      <c r="E25" s="48" t="n">
        <v>656</v>
      </c>
      <c r="F25" s="47" t="n">
        <v>321</v>
      </c>
      <c r="G25" s="47" t="n">
        <v>332</v>
      </c>
      <c r="H25" s="48" t="n">
        <v>653</v>
      </c>
      <c r="I25" s="48" t="n">
        <v>634</v>
      </c>
      <c r="J25" s="48" t="n">
        <v>675</v>
      </c>
      <c r="K25" s="48" t="n">
        <v>1309</v>
      </c>
    </row>
    <row r="26" s="39" customFormat="true" ht="15" hidden="false" customHeight="true" outlineLevel="0" collapsed="false">
      <c r="B26" s="49" t="s">
        <v>51</v>
      </c>
      <c r="C26" s="50" t="n">
        <v>2760</v>
      </c>
      <c r="D26" s="50" t="n">
        <v>3067</v>
      </c>
      <c r="E26" s="50" t="n">
        <v>5827</v>
      </c>
      <c r="F26" s="50" t="n">
        <v>2563</v>
      </c>
      <c r="G26" s="50" t="n">
        <v>3007</v>
      </c>
      <c r="H26" s="50" t="n">
        <v>5570</v>
      </c>
      <c r="I26" s="50" t="n">
        <v>5323</v>
      </c>
      <c r="J26" s="50" t="n">
        <v>6074</v>
      </c>
      <c r="K26" s="50" t="n">
        <v>11397</v>
      </c>
    </row>
    <row r="27" s="39" customFormat="true" ht="30" hidden="false" customHeight="true" outlineLevel="0" collapsed="false">
      <c r="B27" s="44" t="s">
        <v>60</v>
      </c>
      <c r="C27" s="47"/>
      <c r="D27" s="47"/>
      <c r="E27" s="48"/>
      <c r="F27" s="47"/>
      <c r="G27" s="47"/>
      <c r="H27" s="44"/>
      <c r="I27" s="48"/>
      <c r="J27" s="48"/>
      <c r="K27" s="48"/>
    </row>
    <row r="28" s="39" customFormat="true" ht="15" hidden="false" customHeight="true" outlineLevel="0" collapsed="false">
      <c r="B28" s="46" t="s">
        <v>55</v>
      </c>
      <c r="C28" s="47" t="n">
        <v>2672</v>
      </c>
      <c r="D28" s="47" t="n">
        <v>3088</v>
      </c>
      <c r="E28" s="48" t="n">
        <v>5760</v>
      </c>
      <c r="F28" s="47" t="n">
        <v>2468</v>
      </c>
      <c r="G28" s="47" t="n">
        <v>2973</v>
      </c>
      <c r="H28" s="48" t="n">
        <v>5441</v>
      </c>
      <c r="I28" s="48" t="n">
        <v>5140</v>
      </c>
      <c r="J28" s="48" t="n">
        <v>6061</v>
      </c>
      <c r="K28" s="48" t="n">
        <v>11201</v>
      </c>
    </row>
    <row r="29" s="39" customFormat="true" ht="15" hidden="false" customHeight="true" outlineLevel="0" collapsed="false">
      <c r="B29" s="46" t="s">
        <v>56</v>
      </c>
      <c r="C29" s="47" t="n">
        <v>390</v>
      </c>
      <c r="D29" s="47" t="n">
        <v>473</v>
      </c>
      <c r="E29" s="48" t="n">
        <v>863</v>
      </c>
      <c r="F29" s="47" t="n">
        <v>362</v>
      </c>
      <c r="G29" s="47" t="n">
        <v>417</v>
      </c>
      <c r="H29" s="48" t="n">
        <v>779</v>
      </c>
      <c r="I29" s="48" t="n">
        <v>752</v>
      </c>
      <c r="J29" s="48" t="n">
        <v>890</v>
      </c>
      <c r="K29" s="48" t="n">
        <v>1642</v>
      </c>
    </row>
    <row r="30" s="39" customFormat="true" ht="15" hidden="false" customHeight="true" outlineLevel="0" collapsed="false">
      <c r="B30" s="46" t="s">
        <v>57</v>
      </c>
      <c r="C30" s="47" t="n">
        <v>416</v>
      </c>
      <c r="D30" s="47" t="n">
        <v>463</v>
      </c>
      <c r="E30" s="48" t="n">
        <v>879</v>
      </c>
      <c r="F30" s="47" t="n">
        <v>407</v>
      </c>
      <c r="G30" s="47" t="n">
        <v>428</v>
      </c>
      <c r="H30" s="48" t="n">
        <v>835</v>
      </c>
      <c r="I30" s="48" t="n">
        <v>823</v>
      </c>
      <c r="J30" s="48" t="n">
        <v>891</v>
      </c>
      <c r="K30" s="48" t="n">
        <v>1714</v>
      </c>
    </row>
    <row r="31" s="39" customFormat="true" ht="15" hidden="false" customHeight="true" outlineLevel="0" collapsed="false">
      <c r="B31" s="49" t="s">
        <v>51</v>
      </c>
      <c r="C31" s="50" t="n">
        <v>3478</v>
      </c>
      <c r="D31" s="50" t="n">
        <v>4024</v>
      </c>
      <c r="E31" s="50" t="n">
        <v>7502</v>
      </c>
      <c r="F31" s="50" t="n">
        <v>3237</v>
      </c>
      <c r="G31" s="50" t="n">
        <v>3818</v>
      </c>
      <c r="H31" s="50" t="n">
        <v>7055</v>
      </c>
      <c r="I31" s="50" t="n">
        <v>6715</v>
      </c>
      <c r="J31" s="50" t="n">
        <v>7842</v>
      </c>
      <c r="K31" s="50" t="n">
        <v>14557</v>
      </c>
    </row>
    <row r="32" s="39" customFormat="true" ht="30" hidden="false" customHeight="true" outlineLevel="0" collapsed="false">
      <c r="B32" s="44" t="s">
        <v>61</v>
      </c>
      <c r="C32" s="47"/>
      <c r="D32" s="47"/>
      <c r="E32" s="48"/>
      <c r="F32" s="47"/>
      <c r="G32" s="47"/>
      <c r="H32" s="44"/>
      <c r="I32" s="48"/>
      <c r="J32" s="48"/>
      <c r="K32" s="48"/>
    </row>
    <row r="33" s="39" customFormat="true" ht="15" hidden="false" customHeight="true" outlineLevel="0" collapsed="false">
      <c r="B33" s="46" t="s">
        <v>55</v>
      </c>
      <c r="C33" s="47" t="n">
        <v>1510</v>
      </c>
      <c r="D33" s="47" t="n">
        <v>1856</v>
      </c>
      <c r="E33" s="48" t="n">
        <v>3366</v>
      </c>
      <c r="F33" s="47" t="n">
        <v>1428</v>
      </c>
      <c r="G33" s="47" t="n">
        <v>1765</v>
      </c>
      <c r="H33" s="48" t="n">
        <v>3193</v>
      </c>
      <c r="I33" s="48" t="n">
        <v>2938</v>
      </c>
      <c r="J33" s="48" t="n">
        <v>3621</v>
      </c>
      <c r="K33" s="48" t="n">
        <v>6559</v>
      </c>
    </row>
    <row r="34" s="39" customFormat="true" ht="15" hidden="false" customHeight="true" outlineLevel="0" collapsed="false">
      <c r="B34" s="46" t="s">
        <v>56</v>
      </c>
      <c r="C34" s="47" t="n">
        <v>71</v>
      </c>
      <c r="D34" s="47" t="n">
        <v>50</v>
      </c>
      <c r="E34" s="48" t="n">
        <v>121</v>
      </c>
      <c r="F34" s="47" t="n">
        <v>60</v>
      </c>
      <c r="G34" s="47" t="n">
        <v>54</v>
      </c>
      <c r="H34" s="48" t="n">
        <v>114</v>
      </c>
      <c r="I34" s="48" t="n">
        <v>131</v>
      </c>
      <c r="J34" s="48" t="n">
        <v>104</v>
      </c>
      <c r="K34" s="48" t="n">
        <v>235</v>
      </c>
    </row>
    <row r="35" s="39" customFormat="true" ht="15" hidden="false" customHeight="true" outlineLevel="0" collapsed="false">
      <c r="B35" s="46" t="s">
        <v>57</v>
      </c>
      <c r="C35" s="47" t="n">
        <v>113</v>
      </c>
      <c r="D35" s="47" t="n">
        <v>118</v>
      </c>
      <c r="E35" s="48" t="n">
        <v>231</v>
      </c>
      <c r="F35" s="47" t="n">
        <v>103</v>
      </c>
      <c r="G35" s="47" t="n">
        <v>114</v>
      </c>
      <c r="H35" s="48" t="n">
        <v>217</v>
      </c>
      <c r="I35" s="48" t="n">
        <v>216</v>
      </c>
      <c r="J35" s="48" t="n">
        <v>232</v>
      </c>
      <c r="K35" s="48" t="n">
        <v>448</v>
      </c>
    </row>
    <row r="36" s="39" customFormat="true" ht="15" hidden="false" customHeight="true" outlineLevel="0" collapsed="false">
      <c r="B36" s="51" t="s">
        <v>51</v>
      </c>
      <c r="C36" s="50" t="n">
        <v>1694</v>
      </c>
      <c r="D36" s="50" t="n">
        <v>2024</v>
      </c>
      <c r="E36" s="50" t="n">
        <v>3718</v>
      </c>
      <c r="F36" s="50" t="n">
        <v>1591</v>
      </c>
      <c r="G36" s="50" t="n">
        <v>1933</v>
      </c>
      <c r="H36" s="50" t="n">
        <v>3524</v>
      </c>
      <c r="I36" s="50" t="n">
        <v>3285</v>
      </c>
      <c r="J36" s="50" t="n">
        <v>3957</v>
      </c>
      <c r="K36" s="50" t="n">
        <v>7242</v>
      </c>
    </row>
    <row r="37" s="39" customFormat="true" ht="30" hidden="false" customHeight="true" outlineLevel="0" collapsed="false">
      <c r="B37" s="44" t="s">
        <v>62</v>
      </c>
      <c r="C37" s="47"/>
      <c r="D37" s="47"/>
      <c r="E37" s="48"/>
      <c r="F37" s="47"/>
      <c r="G37" s="47"/>
      <c r="H37" s="44"/>
      <c r="I37" s="48"/>
      <c r="J37" s="48"/>
      <c r="K37" s="48"/>
    </row>
    <row r="38" s="39" customFormat="true" ht="15" hidden="false" customHeight="true" outlineLevel="0" collapsed="false">
      <c r="B38" s="46" t="s">
        <v>55</v>
      </c>
      <c r="C38" s="47" t="n">
        <v>1789</v>
      </c>
      <c r="D38" s="47" t="n">
        <v>2233</v>
      </c>
      <c r="E38" s="48" t="n">
        <v>4022</v>
      </c>
      <c r="F38" s="47" t="n">
        <v>1754</v>
      </c>
      <c r="G38" s="47" t="n">
        <v>2174</v>
      </c>
      <c r="H38" s="48" t="n">
        <v>3928</v>
      </c>
      <c r="I38" s="48" t="n">
        <v>3543</v>
      </c>
      <c r="J38" s="48" t="n">
        <v>4407</v>
      </c>
      <c r="K38" s="48" t="n">
        <v>7950</v>
      </c>
    </row>
    <row r="39" s="39" customFormat="true" ht="15" hidden="false" customHeight="true" outlineLevel="0" collapsed="false">
      <c r="B39" s="46" t="s">
        <v>56</v>
      </c>
      <c r="C39" s="47" t="n">
        <v>176</v>
      </c>
      <c r="D39" s="47" t="n">
        <v>179</v>
      </c>
      <c r="E39" s="48" t="n">
        <v>355</v>
      </c>
      <c r="F39" s="47" t="n">
        <v>162</v>
      </c>
      <c r="G39" s="47" t="n">
        <v>163</v>
      </c>
      <c r="H39" s="48" t="n">
        <v>325</v>
      </c>
      <c r="I39" s="48" t="n">
        <v>338</v>
      </c>
      <c r="J39" s="48" t="n">
        <v>342</v>
      </c>
      <c r="K39" s="48" t="n">
        <v>680</v>
      </c>
    </row>
    <row r="40" s="39" customFormat="true" ht="15" hidden="false" customHeight="true" outlineLevel="0" collapsed="false">
      <c r="B40" s="46" t="s">
        <v>57</v>
      </c>
      <c r="C40" s="47" t="n">
        <v>141</v>
      </c>
      <c r="D40" s="47" t="n">
        <v>128</v>
      </c>
      <c r="E40" s="48" t="n">
        <v>269</v>
      </c>
      <c r="F40" s="47" t="n">
        <v>135</v>
      </c>
      <c r="G40" s="47" t="n">
        <v>133</v>
      </c>
      <c r="H40" s="48" t="n">
        <v>268</v>
      </c>
      <c r="I40" s="48" t="n">
        <v>276</v>
      </c>
      <c r="J40" s="48" t="n">
        <v>261</v>
      </c>
      <c r="K40" s="48" t="n">
        <v>537</v>
      </c>
    </row>
    <row r="41" s="39" customFormat="true" ht="15" hidden="false" customHeight="true" outlineLevel="0" collapsed="false">
      <c r="B41" s="49" t="s">
        <v>51</v>
      </c>
      <c r="C41" s="50" t="n">
        <v>2106</v>
      </c>
      <c r="D41" s="50" t="n">
        <v>2540</v>
      </c>
      <c r="E41" s="50" t="n">
        <v>4646</v>
      </c>
      <c r="F41" s="50" t="n">
        <v>2051</v>
      </c>
      <c r="G41" s="50" t="n">
        <v>2470</v>
      </c>
      <c r="H41" s="50" t="n">
        <v>4521</v>
      </c>
      <c r="I41" s="50" t="n">
        <v>4157</v>
      </c>
      <c r="J41" s="50" t="n">
        <v>5010</v>
      </c>
      <c r="K41" s="50" t="n">
        <v>9167</v>
      </c>
    </row>
    <row r="42" s="39" customFormat="true" ht="30" hidden="false" customHeight="true" outlineLevel="0" collapsed="false">
      <c r="B42" s="44" t="s">
        <v>63</v>
      </c>
      <c r="C42" s="47"/>
      <c r="D42" s="47"/>
      <c r="E42" s="48"/>
      <c r="F42" s="47"/>
      <c r="G42" s="47"/>
      <c r="H42" s="44"/>
      <c r="I42" s="48"/>
      <c r="J42" s="48"/>
      <c r="K42" s="48"/>
    </row>
    <row r="43" s="39" customFormat="true" ht="15" hidden="false" customHeight="true" outlineLevel="0" collapsed="false">
      <c r="B43" s="46" t="s">
        <v>55</v>
      </c>
      <c r="C43" s="47" t="n">
        <v>5106</v>
      </c>
      <c r="D43" s="47" t="n">
        <v>5692</v>
      </c>
      <c r="E43" s="48" t="n">
        <v>10798</v>
      </c>
      <c r="F43" s="47" t="n">
        <v>4602</v>
      </c>
      <c r="G43" s="47" t="n">
        <v>5498</v>
      </c>
      <c r="H43" s="48" t="n">
        <v>10100</v>
      </c>
      <c r="I43" s="48" t="n">
        <v>9708</v>
      </c>
      <c r="J43" s="48" t="n">
        <v>11190</v>
      </c>
      <c r="K43" s="48" t="n">
        <v>20898</v>
      </c>
    </row>
    <row r="44" s="39" customFormat="true" ht="15" hidden="false" customHeight="true" outlineLevel="0" collapsed="false">
      <c r="B44" s="46" t="s">
        <v>56</v>
      </c>
      <c r="C44" s="47" t="n">
        <v>440</v>
      </c>
      <c r="D44" s="47" t="n">
        <v>506</v>
      </c>
      <c r="E44" s="48" t="n">
        <v>946</v>
      </c>
      <c r="F44" s="47" t="n">
        <v>394</v>
      </c>
      <c r="G44" s="47" t="n">
        <v>490</v>
      </c>
      <c r="H44" s="48" t="n">
        <v>884</v>
      </c>
      <c r="I44" s="48" t="n">
        <v>834</v>
      </c>
      <c r="J44" s="48" t="n">
        <v>996</v>
      </c>
      <c r="K44" s="48" t="n">
        <v>1830</v>
      </c>
    </row>
    <row r="45" s="39" customFormat="true" ht="15" hidden="false" customHeight="true" outlineLevel="0" collapsed="false">
      <c r="B45" s="46" t="s">
        <v>57</v>
      </c>
      <c r="C45" s="47" t="n">
        <v>858</v>
      </c>
      <c r="D45" s="47" t="n">
        <v>924</v>
      </c>
      <c r="E45" s="48" t="n">
        <v>1782</v>
      </c>
      <c r="F45" s="47" t="n">
        <v>835</v>
      </c>
      <c r="G45" s="47" t="n">
        <v>953</v>
      </c>
      <c r="H45" s="48" t="n">
        <v>1788</v>
      </c>
      <c r="I45" s="48" t="n">
        <v>1693</v>
      </c>
      <c r="J45" s="48" t="n">
        <v>1877</v>
      </c>
      <c r="K45" s="48" t="n">
        <v>3570</v>
      </c>
    </row>
    <row r="46" s="39" customFormat="true" ht="15" hidden="false" customHeight="true" outlineLevel="0" collapsed="false">
      <c r="B46" s="49" t="s">
        <v>51</v>
      </c>
      <c r="C46" s="50" t="n">
        <v>6404</v>
      </c>
      <c r="D46" s="50" t="n">
        <v>7122</v>
      </c>
      <c r="E46" s="50" t="n">
        <v>13526</v>
      </c>
      <c r="F46" s="50" t="n">
        <v>5831</v>
      </c>
      <c r="G46" s="50" t="n">
        <v>6941</v>
      </c>
      <c r="H46" s="50" t="n">
        <v>12772</v>
      </c>
      <c r="I46" s="50" t="n">
        <v>12235</v>
      </c>
      <c r="J46" s="50" t="n">
        <v>14063</v>
      </c>
      <c r="K46" s="50" t="n">
        <v>26298</v>
      </c>
    </row>
    <row r="47" s="39" customFormat="true" ht="30" hidden="false" customHeight="true" outlineLevel="0" collapsed="false">
      <c r="B47" s="44" t="s">
        <v>64</v>
      </c>
      <c r="C47" s="47"/>
      <c r="D47" s="47"/>
      <c r="E47" s="48"/>
      <c r="F47" s="47"/>
      <c r="G47" s="47"/>
      <c r="H47" s="44"/>
      <c r="I47" s="48"/>
      <c r="J47" s="48"/>
      <c r="K47" s="48"/>
    </row>
    <row r="48" s="39" customFormat="true" ht="15" hidden="false" customHeight="true" outlineLevel="0" collapsed="false">
      <c r="B48" s="46" t="s">
        <v>55</v>
      </c>
      <c r="C48" s="47" t="n">
        <v>6043</v>
      </c>
      <c r="D48" s="47" t="n">
        <v>6661</v>
      </c>
      <c r="E48" s="48" t="n">
        <v>12704</v>
      </c>
      <c r="F48" s="47" t="n">
        <v>5493</v>
      </c>
      <c r="G48" s="47" t="n">
        <v>6427</v>
      </c>
      <c r="H48" s="48" t="n">
        <v>11920</v>
      </c>
      <c r="I48" s="48" t="n">
        <v>11536</v>
      </c>
      <c r="J48" s="48" t="n">
        <v>13088</v>
      </c>
      <c r="K48" s="48" t="n">
        <v>24624</v>
      </c>
    </row>
    <row r="49" s="39" customFormat="true" ht="15" hidden="false" customHeight="true" outlineLevel="0" collapsed="false">
      <c r="B49" s="46" t="s">
        <v>56</v>
      </c>
      <c r="C49" s="47" t="n">
        <v>289</v>
      </c>
      <c r="D49" s="47" t="n">
        <v>220</v>
      </c>
      <c r="E49" s="48" t="n">
        <v>509</v>
      </c>
      <c r="F49" s="47" t="n">
        <v>251</v>
      </c>
      <c r="G49" s="47" t="n">
        <v>229</v>
      </c>
      <c r="H49" s="48" t="n">
        <v>480</v>
      </c>
      <c r="I49" s="48" t="n">
        <v>540</v>
      </c>
      <c r="J49" s="48" t="n">
        <v>449</v>
      </c>
      <c r="K49" s="48" t="n">
        <v>989</v>
      </c>
    </row>
    <row r="50" s="39" customFormat="true" ht="15" hidden="false" customHeight="true" outlineLevel="0" collapsed="false">
      <c r="B50" s="46" t="s">
        <v>57</v>
      </c>
      <c r="C50" s="47" t="n">
        <v>1300</v>
      </c>
      <c r="D50" s="47" t="n">
        <v>1478</v>
      </c>
      <c r="E50" s="48" t="n">
        <v>2778</v>
      </c>
      <c r="F50" s="47" t="n">
        <v>1310</v>
      </c>
      <c r="G50" s="47" t="n">
        <v>1499</v>
      </c>
      <c r="H50" s="48" t="n">
        <v>2809</v>
      </c>
      <c r="I50" s="48" t="n">
        <v>2610</v>
      </c>
      <c r="J50" s="48" t="n">
        <v>2977</v>
      </c>
      <c r="K50" s="48" t="n">
        <v>5587</v>
      </c>
    </row>
    <row r="51" s="39" customFormat="true" ht="15" hidden="false" customHeight="true" outlineLevel="0" collapsed="false">
      <c r="B51" s="49" t="s">
        <v>51</v>
      </c>
      <c r="C51" s="50" t="n">
        <v>7632</v>
      </c>
      <c r="D51" s="50" t="n">
        <v>8359</v>
      </c>
      <c r="E51" s="50" t="n">
        <v>15991</v>
      </c>
      <c r="F51" s="50" t="n">
        <v>7054</v>
      </c>
      <c r="G51" s="50" t="n">
        <v>8155</v>
      </c>
      <c r="H51" s="50" t="n">
        <v>15209</v>
      </c>
      <c r="I51" s="50" t="n">
        <v>14686</v>
      </c>
      <c r="J51" s="50" t="n">
        <v>16514</v>
      </c>
      <c r="K51" s="50" t="n">
        <v>31200</v>
      </c>
    </row>
    <row r="52" s="39" customFormat="true" ht="30" hidden="false" customHeight="true" outlineLevel="0" collapsed="false">
      <c r="B52" s="44" t="s">
        <v>65</v>
      </c>
      <c r="C52" s="47"/>
      <c r="D52" s="47"/>
      <c r="E52" s="48"/>
      <c r="F52" s="47"/>
      <c r="G52" s="47"/>
      <c r="H52" s="48"/>
      <c r="I52" s="48"/>
      <c r="J52" s="48"/>
      <c r="K52" s="48"/>
    </row>
    <row r="53" s="39" customFormat="true" ht="15" hidden="false" customHeight="true" outlineLevel="0" collapsed="false">
      <c r="B53" s="46" t="s">
        <v>55</v>
      </c>
      <c r="C53" s="48" t="n">
        <v>26124</v>
      </c>
      <c r="D53" s="48" t="n">
        <v>29636</v>
      </c>
      <c r="E53" s="48" t="n">
        <v>55760</v>
      </c>
      <c r="F53" s="48" t="n">
        <v>23779</v>
      </c>
      <c r="G53" s="48" t="n">
        <v>28282</v>
      </c>
      <c r="H53" s="48" t="n">
        <v>52061</v>
      </c>
      <c r="I53" s="48" t="n">
        <v>49903</v>
      </c>
      <c r="J53" s="48" t="n">
        <v>57918</v>
      </c>
      <c r="K53" s="48" t="n">
        <v>107821</v>
      </c>
    </row>
    <row r="54" s="39" customFormat="true" ht="15" hidden="false" customHeight="true" outlineLevel="0" collapsed="false">
      <c r="B54" s="46" t="s">
        <v>56</v>
      </c>
      <c r="C54" s="48" t="n">
        <v>1918</v>
      </c>
      <c r="D54" s="48" t="n">
        <v>2054</v>
      </c>
      <c r="E54" s="48" t="n">
        <v>3972</v>
      </c>
      <c r="F54" s="48" t="n">
        <v>1744</v>
      </c>
      <c r="G54" s="48" t="n">
        <v>1919</v>
      </c>
      <c r="H54" s="48" t="n">
        <v>3663</v>
      </c>
      <c r="I54" s="48" t="n">
        <v>3662</v>
      </c>
      <c r="J54" s="48" t="n">
        <v>3973</v>
      </c>
      <c r="K54" s="48" t="n">
        <v>7635</v>
      </c>
    </row>
    <row r="55" s="39" customFormat="true" ht="15" hidden="false" customHeight="true" outlineLevel="0" collapsed="false">
      <c r="B55" s="46" t="s">
        <v>57</v>
      </c>
      <c r="C55" s="48" t="n">
        <v>3968</v>
      </c>
      <c r="D55" s="48" t="n">
        <v>4409</v>
      </c>
      <c r="E55" s="48" t="n">
        <v>8377</v>
      </c>
      <c r="F55" s="48" t="n">
        <v>3916</v>
      </c>
      <c r="G55" s="48" t="n">
        <v>4283</v>
      </c>
      <c r="H55" s="48" t="n">
        <v>8199</v>
      </c>
      <c r="I55" s="48" t="n">
        <v>7884</v>
      </c>
      <c r="J55" s="48" t="n">
        <v>8692</v>
      </c>
      <c r="K55" s="48" t="n">
        <v>16576</v>
      </c>
    </row>
    <row r="56" s="45" customFormat="true" ht="14.25" hidden="false" customHeight="true" outlineLevel="0" collapsed="false">
      <c r="B56" s="52" t="s">
        <v>51</v>
      </c>
      <c r="C56" s="53" t="n">
        <v>32010</v>
      </c>
      <c r="D56" s="53" t="n">
        <v>36099</v>
      </c>
      <c r="E56" s="53" t="n">
        <v>68109</v>
      </c>
      <c r="F56" s="53" t="n">
        <v>29439</v>
      </c>
      <c r="G56" s="53" t="n">
        <v>34484</v>
      </c>
      <c r="H56" s="53" t="n">
        <v>63923</v>
      </c>
      <c r="I56" s="53" t="n">
        <v>61449</v>
      </c>
      <c r="J56" s="53" t="n">
        <v>70583</v>
      </c>
      <c r="K56" s="53" t="n">
        <v>132032</v>
      </c>
    </row>
    <row r="57" s="39" customFormat="true" ht="15" hidden="false" customHeight="true" outlineLevel="0" collapsed="false">
      <c r="C57" s="54"/>
      <c r="D57" s="54"/>
      <c r="E57" s="54"/>
      <c r="F57" s="54"/>
      <c r="G57" s="54"/>
      <c r="H57" s="54"/>
      <c r="I57" s="54"/>
      <c r="J57" s="54"/>
      <c r="K57" s="55"/>
    </row>
    <row r="58" s="39" customFormat="true" ht="15" hidden="false" customHeight="true" outlineLevel="0" collapsed="false">
      <c r="B58" s="56" t="s">
        <v>66</v>
      </c>
      <c r="C58" s="55"/>
      <c r="D58" s="55"/>
      <c r="E58" s="55"/>
      <c r="F58" s="55"/>
      <c r="G58" s="55"/>
      <c r="H58" s="55"/>
      <c r="I58" s="55"/>
      <c r="J58" s="55"/>
      <c r="K58" s="55"/>
    </row>
    <row r="59" s="39" customFormat="true" ht="15" hidden="false" customHeight="true" outlineLevel="0" collapsed="false"/>
  </sheetData>
  <mergeCells count="4">
    <mergeCell ref="B10:B11"/>
    <mergeCell ref="C10:E10"/>
    <mergeCell ref="F10:H10"/>
    <mergeCell ref="I10:K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I62" activeCellId="0" sqref="I6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23.56"/>
    <col collapsed="false" customWidth="true" hidden="false" outlineLevel="0" max="12" min="3" style="28" width="11.7"/>
    <col collapsed="false" customWidth="true" hidden="false" outlineLevel="0" max="13" min="13" style="28" width="5.41"/>
    <col collapsed="false" customWidth="false" hidden="false" outlineLevel="0" max="257" min="14" style="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25" hidden="false" customHeight="true" outlineLevel="0" collapsed="false">
      <c r="B3" s="6" t="s">
        <v>1</v>
      </c>
    </row>
    <row r="4" s="30" customFormat="true" ht="17.2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/>
      <c r="K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8" customFormat="true" ht="39.95" hidden="false" customHeight="true" outlineLevel="0" collapsed="false">
      <c r="B9" s="37" t="s">
        <v>67</v>
      </c>
    </row>
    <row r="10" s="39" customFormat="true" ht="21.75" hidden="false" customHeight="true" outlineLevel="0" collapsed="false">
      <c r="B10" s="40"/>
      <c r="C10" s="57" t="s">
        <v>49</v>
      </c>
      <c r="D10" s="57"/>
      <c r="E10" s="57"/>
      <c r="F10" s="57" t="s">
        <v>50</v>
      </c>
      <c r="G10" s="57"/>
      <c r="H10" s="57"/>
      <c r="I10" s="58" t="s">
        <v>51</v>
      </c>
      <c r="J10" s="58"/>
      <c r="K10" s="58"/>
      <c r="L10" s="59" t="s">
        <v>68</v>
      </c>
    </row>
    <row r="11" s="39" customFormat="true" ht="21.75" hidden="false" customHeight="true" outlineLevel="0" collapsed="false">
      <c r="B11" s="40"/>
      <c r="C11" s="60" t="s">
        <v>69</v>
      </c>
      <c r="D11" s="61" t="s">
        <v>70</v>
      </c>
      <c r="E11" s="61"/>
      <c r="F11" s="62" t="s">
        <v>69</v>
      </c>
      <c r="G11" s="61" t="s">
        <v>70</v>
      </c>
      <c r="H11" s="61"/>
      <c r="I11" s="60" t="s">
        <v>69</v>
      </c>
      <c r="J11" s="61" t="s">
        <v>70</v>
      </c>
      <c r="K11" s="61"/>
      <c r="L11" s="59"/>
    </row>
    <row r="12" s="39" customFormat="true" ht="21.75" hidden="false" customHeight="true" outlineLevel="0" collapsed="false">
      <c r="B12" s="40"/>
      <c r="C12" s="63"/>
      <c r="D12" s="43" t="s">
        <v>71</v>
      </c>
      <c r="E12" s="43" t="s">
        <v>72</v>
      </c>
      <c r="F12" s="64"/>
      <c r="G12" s="65" t="s">
        <v>71</v>
      </c>
      <c r="H12" s="43" t="s">
        <v>72</v>
      </c>
      <c r="I12" s="63"/>
      <c r="J12" s="43" t="s">
        <v>71</v>
      </c>
      <c r="K12" s="43" t="s">
        <v>72</v>
      </c>
      <c r="L12" s="59"/>
    </row>
    <row r="13" s="39" customFormat="true" ht="30" hidden="false" customHeight="true" outlineLevel="0" collapsed="false">
      <c r="B13" s="44" t="s">
        <v>54</v>
      </c>
      <c r="C13" s="45"/>
      <c r="D13" s="45"/>
      <c r="E13" s="44"/>
      <c r="F13" s="45"/>
      <c r="G13" s="45"/>
      <c r="H13" s="44"/>
      <c r="I13" s="45"/>
      <c r="J13" s="45"/>
      <c r="K13" s="44"/>
      <c r="L13" s="44"/>
    </row>
    <row r="14" s="39" customFormat="true" ht="15" hidden="false" customHeight="true" outlineLevel="0" collapsed="false">
      <c r="B14" s="46" t="s">
        <v>55</v>
      </c>
      <c r="C14" s="47" t="n">
        <v>4603</v>
      </c>
      <c r="D14" s="47" t="n">
        <v>56</v>
      </c>
      <c r="E14" s="47" t="n">
        <v>473</v>
      </c>
      <c r="F14" s="47" t="n">
        <v>3775</v>
      </c>
      <c r="G14" s="47" t="n">
        <v>99</v>
      </c>
      <c r="H14" s="45" t="n">
        <v>571</v>
      </c>
      <c r="I14" s="48" t="n">
        <v>8378</v>
      </c>
      <c r="J14" s="48" t="n">
        <v>155</v>
      </c>
      <c r="K14" s="48" t="n">
        <v>1044</v>
      </c>
      <c r="L14" s="48" t="n">
        <v>9577</v>
      </c>
    </row>
    <row r="15" s="39" customFormat="true" ht="15" hidden="false" customHeight="true" outlineLevel="0" collapsed="false">
      <c r="B15" s="46" t="s">
        <v>56</v>
      </c>
      <c r="C15" s="47"/>
      <c r="D15" s="47"/>
      <c r="E15" s="47"/>
      <c r="F15" s="47"/>
      <c r="G15" s="47"/>
      <c r="H15" s="45"/>
      <c r="I15" s="48"/>
      <c r="J15" s="48"/>
      <c r="K15" s="48"/>
      <c r="L15" s="48"/>
    </row>
    <row r="16" s="39" customFormat="true" ht="15" hidden="false" customHeight="true" outlineLevel="0" collapsed="false">
      <c r="B16" s="46" t="s">
        <v>57</v>
      </c>
      <c r="C16" s="47" t="n">
        <v>690</v>
      </c>
      <c r="D16" s="47" t="n">
        <v>0</v>
      </c>
      <c r="E16" s="47" t="n">
        <v>0</v>
      </c>
      <c r="F16" s="47" t="n">
        <v>616</v>
      </c>
      <c r="G16" s="47" t="n">
        <v>0</v>
      </c>
      <c r="H16" s="45" t="n">
        <v>0</v>
      </c>
      <c r="I16" s="48" t="n">
        <v>1306</v>
      </c>
      <c r="J16" s="48" t="n">
        <v>0</v>
      </c>
      <c r="K16" s="48" t="n">
        <v>0</v>
      </c>
      <c r="L16" s="48" t="n">
        <v>1306</v>
      </c>
    </row>
    <row r="17" s="39" customFormat="true" ht="15" hidden="false" customHeight="true" outlineLevel="0" collapsed="false">
      <c r="B17" s="49" t="s">
        <v>51</v>
      </c>
      <c r="C17" s="50" t="n">
        <v>5293</v>
      </c>
      <c r="D17" s="50" t="n">
        <v>56</v>
      </c>
      <c r="E17" s="50" t="n">
        <v>473</v>
      </c>
      <c r="F17" s="50" t="n">
        <v>4391</v>
      </c>
      <c r="G17" s="50" t="n">
        <v>99</v>
      </c>
      <c r="H17" s="50" t="n">
        <v>571</v>
      </c>
      <c r="I17" s="50" t="n">
        <v>9684</v>
      </c>
      <c r="J17" s="50" t="n">
        <v>155</v>
      </c>
      <c r="K17" s="50" t="n">
        <v>1044</v>
      </c>
      <c r="L17" s="50" t="n">
        <v>10883</v>
      </c>
    </row>
    <row r="18" s="39" customFormat="true" ht="30" hidden="false" customHeight="true" outlineLevel="0" collapsed="false">
      <c r="B18" s="44" t="s">
        <v>58</v>
      </c>
      <c r="C18" s="47"/>
      <c r="D18" s="47"/>
      <c r="E18" s="48"/>
      <c r="F18" s="47"/>
      <c r="G18" s="47"/>
      <c r="H18" s="44"/>
      <c r="I18" s="48"/>
      <c r="J18" s="48"/>
      <c r="K18" s="48"/>
      <c r="L18" s="48"/>
    </row>
    <row r="19" s="39" customFormat="true" ht="15" hidden="false" customHeight="true" outlineLevel="0" collapsed="false">
      <c r="B19" s="46" t="s">
        <v>55</v>
      </c>
      <c r="C19" s="47" t="n">
        <v>8271</v>
      </c>
      <c r="D19" s="47" t="n">
        <v>214</v>
      </c>
      <c r="E19" s="47" t="n">
        <v>726</v>
      </c>
      <c r="F19" s="47" t="n">
        <v>7285</v>
      </c>
      <c r="G19" s="47" t="n">
        <v>297</v>
      </c>
      <c r="H19" s="45" t="n">
        <v>931</v>
      </c>
      <c r="I19" s="48" t="n">
        <v>15556</v>
      </c>
      <c r="J19" s="48" t="n">
        <v>511</v>
      </c>
      <c r="K19" s="48" t="n">
        <v>1657</v>
      </c>
      <c r="L19" s="48" t="n">
        <v>17724</v>
      </c>
    </row>
    <row r="20" s="39" customFormat="true" ht="15" hidden="false" customHeight="true" outlineLevel="0" collapsed="false">
      <c r="B20" s="46" t="s">
        <v>56</v>
      </c>
      <c r="C20" s="47" t="n">
        <v>774</v>
      </c>
      <c r="D20" s="47" t="n">
        <v>0</v>
      </c>
      <c r="E20" s="47" t="n">
        <v>0</v>
      </c>
      <c r="F20" s="47" t="n">
        <v>685</v>
      </c>
      <c r="G20" s="47" t="n">
        <v>0</v>
      </c>
      <c r="H20" s="45" t="n">
        <v>0</v>
      </c>
      <c r="I20" s="48" t="n">
        <v>1459</v>
      </c>
      <c r="J20" s="48" t="n">
        <v>0</v>
      </c>
      <c r="K20" s="48" t="n">
        <v>0</v>
      </c>
      <c r="L20" s="48" t="n">
        <v>1459</v>
      </c>
    </row>
    <row r="21" s="39" customFormat="true" ht="15" hidden="false" customHeight="true" outlineLevel="0" collapsed="false">
      <c r="B21" s="46" t="s">
        <v>57</v>
      </c>
      <c r="C21" s="47" t="n">
        <v>1092</v>
      </c>
      <c r="D21" s="47" t="n">
        <v>0</v>
      </c>
      <c r="E21" s="47" t="n">
        <v>0</v>
      </c>
      <c r="F21" s="47" t="n">
        <v>1013</v>
      </c>
      <c r="G21" s="47" t="n">
        <v>0</v>
      </c>
      <c r="H21" s="45" t="n">
        <v>0</v>
      </c>
      <c r="I21" s="48" t="n">
        <v>2105</v>
      </c>
      <c r="J21" s="48" t="n">
        <v>0</v>
      </c>
      <c r="K21" s="48" t="n">
        <v>0</v>
      </c>
      <c r="L21" s="48" t="n">
        <v>2105</v>
      </c>
    </row>
    <row r="22" s="39" customFormat="true" ht="15" hidden="false" customHeight="true" outlineLevel="0" collapsed="false">
      <c r="B22" s="49" t="s">
        <v>51</v>
      </c>
      <c r="C22" s="50" t="n">
        <v>10137</v>
      </c>
      <c r="D22" s="50" t="n">
        <v>214</v>
      </c>
      <c r="E22" s="50" t="n">
        <v>726</v>
      </c>
      <c r="F22" s="50" t="n">
        <v>8983</v>
      </c>
      <c r="G22" s="50" t="n">
        <v>297</v>
      </c>
      <c r="H22" s="50" t="n">
        <v>931</v>
      </c>
      <c r="I22" s="50" t="n">
        <v>19120</v>
      </c>
      <c r="J22" s="50" t="n">
        <v>511</v>
      </c>
      <c r="K22" s="50" t="n">
        <v>1657</v>
      </c>
      <c r="L22" s="50" t="n">
        <v>21288</v>
      </c>
    </row>
    <row r="23" s="39" customFormat="true" ht="30" hidden="false" customHeight="true" outlineLevel="0" collapsed="false">
      <c r="B23" s="44" t="s">
        <v>59</v>
      </c>
      <c r="C23" s="47"/>
      <c r="D23" s="47"/>
      <c r="E23" s="48"/>
      <c r="F23" s="47"/>
      <c r="G23" s="47"/>
      <c r="H23" s="44"/>
      <c r="I23" s="48"/>
      <c r="J23" s="48"/>
      <c r="K23" s="48"/>
      <c r="L23" s="48"/>
    </row>
    <row r="24" s="39" customFormat="true" ht="15" hidden="false" customHeight="true" outlineLevel="0" collapsed="false">
      <c r="B24" s="46" t="s">
        <v>55</v>
      </c>
      <c r="C24" s="47" t="n">
        <v>4374</v>
      </c>
      <c r="D24" s="47" t="n">
        <v>102</v>
      </c>
      <c r="E24" s="47" t="n">
        <v>291</v>
      </c>
      <c r="F24" s="47" t="n">
        <v>3900</v>
      </c>
      <c r="G24" s="47" t="n">
        <v>140</v>
      </c>
      <c r="H24" s="45" t="n">
        <v>481</v>
      </c>
      <c r="I24" s="48" t="n">
        <v>8274</v>
      </c>
      <c r="J24" s="48" t="n">
        <v>242</v>
      </c>
      <c r="K24" s="48" t="n">
        <v>772</v>
      </c>
      <c r="L24" s="48" t="n">
        <v>9288</v>
      </c>
    </row>
    <row r="25" s="39" customFormat="true" ht="15" hidden="false" customHeight="true" outlineLevel="0" collapsed="false">
      <c r="B25" s="46" t="s">
        <v>56</v>
      </c>
      <c r="C25" s="47" t="n">
        <v>404</v>
      </c>
      <c r="D25" s="47" t="n">
        <v>0</v>
      </c>
      <c r="E25" s="47" t="n">
        <v>0</v>
      </c>
      <c r="F25" s="47" t="n">
        <v>396</v>
      </c>
      <c r="G25" s="47" t="n">
        <v>0</v>
      </c>
      <c r="H25" s="45" t="n">
        <v>0</v>
      </c>
      <c r="I25" s="48" t="n">
        <v>800</v>
      </c>
      <c r="J25" s="48" t="n">
        <v>0</v>
      </c>
      <c r="K25" s="48" t="n">
        <v>0</v>
      </c>
      <c r="L25" s="48" t="n">
        <v>800</v>
      </c>
    </row>
    <row r="26" s="39" customFormat="true" ht="15" hidden="false" customHeight="true" outlineLevel="0" collapsed="false">
      <c r="B26" s="46" t="s">
        <v>57</v>
      </c>
      <c r="C26" s="47" t="n">
        <v>656</v>
      </c>
      <c r="D26" s="47" t="n">
        <v>0</v>
      </c>
      <c r="E26" s="47" t="n">
        <v>0</v>
      </c>
      <c r="F26" s="47" t="n">
        <v>653</v>
      </c>
      <c r="G26" s="47" t="n">
        <v>0</v>
      </c>
      <c r="H26" s="45" t="n">
        <v>0</v>
      </c>
      <c r="I26" s="48" t="n">
        <v>1309</v>
      </c>
      <c r="J26" s="48" t="n">
        <v>0</v>
      </c>
      <c r="K26" s="48" t="n">
        <v>0</v>
      </c>
      <c r="L26" s="48" t="n">
        <v>1309</v>
      </c>
    </row>
    <row r="27" s="39" customFormat="true" ht="15" hidden="false" customHeight="true" outlineLevel="0" collapsed="false">
      <c r="B27" s="49" t="s">
        <v>51</v>
      </c>
      <c r="C27" s="50" t="n">
        <v>5434</v>
      </c>
      <c r="D27" s="50" t="n">
        <v>102</v>
      </c>
      <c r="E27" s="50" t="n">
        <v>291</v>
      </c>
      <c r="F27" s="50" t="n">
        <v>4949</v>
      </c>
      <c r="G27" s="50" t="n">
        <v>140</v>
      </c>
      <c r="H27" s="50" t="n">
        <v>481</v>
      </c>
      <c r="I27" s="50" t="n">
        <v>10383</v>
      </c>
      <c r="J27" s="50" t="n">
        <v>242</v>
      </c>
      <c r="K27" s="50" t="n">
        <v>772</v>
      </c>
      <c r="L27" s="50" t="n">
        <v>11397</v>
      </c>
    </row>
    <row r="28" s="39" customFormat="true" ht="30" hidden="false" customHeight="true" outlineLevel="0" collapsed="false">
      <c r="B28" s="44" t="s">
        <v>60</v>
      </c>
      <c r="C28" s="47"/>
      <c r="D28" s="47"/>
      <c r="E28" s="48"/>
      <c r="F28" s="47"/>
      <c r="G28" s="47"/>
      <c r="H28" s="44"/>
      <c r="I28" s="48"/>
      <c r="J28" s="48"/>
      <c r="K28" s="48"/>
      <c r="L28" s="48"/>
    </row>
    <row r="29" s="39" customFormat="true" ht="15" hidden="false" customHeight="true" outlineLevel="0" collapsed="false">
      <c r="B29" s="46" t="s">
        <v>55</v>
      </c>
      <c r="C29" s="47" t="n">
        <v>5315</v>
      </c>
      <c r="D29" s="47" t="n">
        <v>122</v>
      </c>
      <c r="E29" s="47" t="n">
        <v>323</v>
      </c>
      <c r="F29" s="47" t="n">
        <v>4699</v>
      </c>
      <c r="G29" s="47" t="n">
        <v>184</v>
      </c>
      <c r="H29" s="45" t="n">
        <v>558</v>
      </c>
      <c r="I29" s="48" t="n">
        <v>10014</v>
      </c>
      <c r="J29" s="48" t="n">
        <v>306</v>
      </c>
      <c r="K29" s="48" t="n">
        <v>881</v>
      </c>
      <c r="L29" s="48" t="n">
        <v>11201</v>
      </c>
    </row>
    <row r="30" s="39" customFormat="true" ht="15" hidden="false" customHeight="true" outlineLevel="0" collapsed="false">
      <c r="B30" s="46" t="s">
        <v>56</v>
      </c>
      <c r="C30" s="47" t="n">
        <v>863</v>
      </c>
      <c r="D30" s="47" t="n">
        <v>0</v>
      </c>
      <c r="E30" s="47" t="n">
        <v>0</v>
      </c>
      <c r="F30" s="47" t="n">
        <v>779</v>
      </c>
      <c r="G30" s="47" t="n">
        <v>0</v>
      </c>
      <c r="H30" s="45" t="n">
        <v>0</v>
      </c>
      <c r="I30" s="48" t="n">
        <v>1642</v>
      </c>
      <c r="J30" s="48" t="n">
        <v>0</v>
      </c>
      <c r="K30" s="48" t="n">
        <v>0</v>
      </c>
      <c r="L30" s="48" t="n">
        <v>1642</v>
      </c>
    </row>
    <row r="31" s="39" customFormat="true" ht="15" hidden="false" customHeight="true" outlineLevel="0" collapsed="false">
      <c r="B31" s="46" t="s">
        <v>57</v>
      </c>
      <c r="C31" s="47" t="n">
        <v>879</v>
      </c>
      <c r="D31" s="47" t="n">
        <v>0</v>
      </c>
      <c r="E31" s="47" t="n">
        <v>0</v>
      </c>
      <c r="F31" s="47" t="n">
        <v>835</v>
      </c>
      <c r="G31" s="47" t="n">
        <v>0</v>
      </c>
      <c r="H31" s="45" t="n">
        <v>0</v>
      </c>
      <c r="I31" s="48" t="n">
        <v>1714</v>
      </c>
      <c r="J31" s="48" t="n">
        <v>0</v>
      </c>
      <c r="K31" s="48" t="n">
        <v>0</v>
      </c>
      <c r="L31" s="48" t="n">
        <v>1714</v>
      </c>
    </row>
    <row r="32" s="39" customFormat="true" ht="15" hidden="false" customHeight="true" outlineLevel="0" collapsed="false">
      <c r="B32" s="49" t="s">
        <v>51</v>
      </c>
      <c r="C32" s="50" t="n">
        <v>7057</v>
      </c>
      <c r="D32" s="50" t="n">
        <v>122</v>
      </c>
      <c r="E32" s="50" t="n">
        <v>323</v>
      </c>
      <c r="F32" s="50" t="n">
        <v>6313</v>
      </c>
      <c r="G32" s="50" t="n">
        <v>184</v>
      </c>
      <c r="H32" s="50" t="n">
        <v>558</v>
      </c>
      <c r="I32" s="50" t="n">
        <v>13370</v>
      </c>
      <c r="J32" s="50" t="n">
        <v>306</v>
      </c>
      <c r="K32" s="50" t="n">
        <v>881</v>
      </c>
      <c r="L32" s="50" t="n">
        <v>14557</v>
      </c>
    </row>
    <row r="33" s="39" customFormat="true" ht="30" hidden="false" customHeight="true" outlineLevel="0" collapsed="false">
      <c r="B33" s="44" t="s">
        <v>61</v>
      </c>
      <c r="C33" s="47"/>
      <c r="D33" s="47"/>
      <c r="E33" s="48"/>
      <c r="F33" s="47"/>
      <c r="G33" s="47"/>
      <c r="H33" s="44"/>
      <c r="I33" s="48"/>
      <c r="J33" s="48"/>
      <c r="K33" s="48"/>
      <c r="L33" s="48"/>
    </row>
    <row r="34" s="39" customFormat="true" ht="15" hidden="false" customHeight="true" outlineLevel="0" collapsed="false">
      <c r="B34" s="46" t="s">
        <v>55</v>
      </c>
      <c r="C34" s="47" t="n">
        <v>3120</v>
      </c>
      <c r="D34" s="47" t="n">
        <v>42</v>
      </c>
      <c r="E34" s="47" t="n">
        <v>204</v>
      </c>
      <c r="F34" s="47" t="n">
        <v>2819</v>
      </c>
      <c r="G34" s="47" t="n">
        <v>54</v>
      </c>
      <c r="H34" s="45" t="n">
        <v>320</v>
      </c>
      <c r="I34" s="48" t="n">
        <v>5939</v>
      </c>
      <c r="J34" s="48" t="n">
        <v>96</v>
      </c>
      <c r="K34" s="48" t="n">
        <v>524</v>
      </c>
      <c r="L34" s="48" t="n">
        <v>6559</v>
      </c>
    </row>
    <row r="35" s="39" customFormat="true" ht="15" hidden="false" customHeight="true" outlineLevel="0" collapsed="false">
      <c r="B35" s="46" t="s">
        <v>56</v>
      </c>
      <c r="C35" s="47" t="n">
        <v>121</v>
      </c>
      <c r="D35" s="47" t="n">
        <v>0</v>
      </c>
      <c r="E35" s="47" t="n">
        <v>0</v>
      </c>
      <c r="F35" s="47" t="n">
        <v>114</v>
      </c>
      <c r="G35" s="47" t="n">
        <v>0</v>
      </c>
      <c r="H35" s="45" t="n">
        <v>0</v>
      </c>
      <c r="I35" s="48" t="n">
        <v>235</v>
      </c>
      <c r="J35" s="48" t="n">
        <v>0</v>
      </c>
      <c r="K35" s="48" t="n">
        <v>0</v>
      </c>
      <c r="L35" s="48" t="n">
        <v>235</v>
      </c>
    </row>
    <row r="36" s="39" customFormat="true" ht="15" hidden="false" customHeight="true" outlineLevel="0" collapsed="false">
      <c r="B36" s="46" t="s">
        <v>57</v>
      </c>
      <c r="C36" s="47" t="n">
        <v>231</v>
      </c>
      <c r="D36" s="47" t="n">
        <v>0</v>
      </c>
      <c r="E36" s="47" t="n">
        <v>0</v>
      </c>
      <c r="F36" s="47" t="n">
        <v>217</v>
      </c>
      <c r="G36" s="47" t="n">
        <v>0</v>
      </c>
      <c r="H36" s="45" t="n">
        <v>0</v>
      </c>
      <c r="I36" s="48" t="n">
        <v>448</v>
      </c>
      <c r="J36" s="48" t="n">
        <v>0</v>
      </c>
      <c r="K36" s="48" t="n">
        <v>0</v>
      </c>
      <c r="L36" s="48" t="n">
        <v>448</v>
      </c>
    </row>
    <row r="37" s="39" customFormat="true" ht="15" hidden="false" customHeight="true" outlineLevel="0" collapsed="false">
      <c r="B37" s="51" t="s">
        <v>51</v>
      </c>
      <c r="C37" s="50" t="n">
        <v>3472</v>
      </c>
      <c r="D37" s="50" t="n">
        <v>42</v>
      </c>
      <c r="E37" s="50" t="n">
        <v>204</v>
      </c>
      <c r="F37" s="50" t="n">
        <v>3150</v>
      </c>
      <c r="G37" s="50" t="n">
        <v>54</v>
      </c>
      <c r="H37" s="50" t="n">
        <v>320</v>
      </c>
      <c r="I37" s="50" t="n">
        <v>6622</v>
      </c>
      <c r="J37" s="50" t="n">
        <v>96</v>
      </c>
      <c r="K37" s="50" t="n">
        <v>524</v>
      </c>
      <c r="L37" s="50" t="n">
        <v>7242</v>
      </c>
    </row>
    <row r="38" s="39" customFormat="true" ht="30" hidden="false" customHeight="true" outlineLevel="0" collapsed="false">
      <c r="B38" s="44" t="s">
        <v>62</v>
      </c>
      <c r="C38" s="47"/>
      <c r="D38" s="47"/>
      <c r="E38" s="48"/>
      <c r="F38" s="47"/>
      <c r="G38" s="47"/>
      <c r="H38" s="44"/>
      <c r="I38" s="48"/>
      <c r="J38" s="48"/>
      <c r="K38" s="48"/>
      <c r="L38" s="48"/>
    </row>
    <row r="39" s="39" customFormat="true" ht="15" hidden="false" customHeight="true" outlineLevel="0" collapsed="false">
      <c r="B39" s="46" t="s">
        <v>55</v>
      </c>
      <c r="C39" s="47" t="n">
        <v>3811</v>
      </c>
      <c r="D39" s="47" t="n">
        <v>16</v>
      </c>
      <c r="E39" s="47" t="n">
        <v>195</v>
      </c>
      <c r="F39" s="47" t="n">
        <v>3590</v>
      </c>
      <c r="G39" s="47" t="n">
        <v>37</v>
      </c>
      <c r="H39" s="45" t="n">
        <v>301</v>
      </c>
      <c r="I39" s="48" t="n">
        <v>7401</v>
      </c>
      <c r="J39" s="48" t="n">
        <v>53</v>
      </c>
      <c r="K39" s="48" t="n">
        <v>496</v>
      </c>
      <c r="L39" s="48" t="n">
        <v>7950</v>
      </c>
    </row>
    <row r="40" s="39" customFormat="true" ht="15" hidden="false" customHeight="true" outlineLevel="0" collapsed="false">
      <c r="B40" s="46" t="s">
        <v>56</v>
      </c>
      <c r="C40" s="47" t="n">
        <v>355</v>
      </c>
      <c r="D40" s="47" t="n">
        <v>0</v>
      </c>
      <c r="E40" s="47" t="n">
        <v>0</v>
      </c>
      <c r="F40" s="47" t="n">
        <v>325</v>
      </c>
      <c r="G40" s="47" t="n">
        <v>0</v>
      </c>
      <c r="H40" s="45" t="n">
        <v>0</v>
      </c>
      <c r="I40" s="48" t="n">
        <v>680</v>
      </c>
      <c r="J40" s="48" t="n">
        <v>0</v>
      </c>
      <c r="K40" s="48" t="n">
        <v>0</v>
      </c>
      <c r="L40" s="48" t="n">
        <v>680</v>
      </c>
    </row>
    <row r="41" s="39" customFormat="true" ht="15" hidden="false" customHeight="true" outlineLevel="0" collapsed="false">
      <c r="B41" s="46" t="s">
        <v>57</v>
      </c>
      <c r="C41" s="47" t="n">
        <v>269</v>
      </c>
      <c r="D41" s="47" t="n">
        <v>0</v>
      </c>
      <c r="E41" s="47" t="n">
        <v>0</v>
      </c>
      <c r="F41" s="47" t="n">
        <v>268</v>
      </c>
      <c r="G41" s="47" t="n">
        <v>0</v>
      </c>
      <c r="H41" s="45" t="n">
        <v>0</v>
      </c>
      <c r="I41" s="48" t="n">
        <v>537</v>
      </c>
      <c r="J41" s="48" t="n">
        <v>0</v>
      </c>
      <c r="K41" s="48" t="n">
        <v>0</v>
      </c>
      <c r="L41" s="48" t="n">
        <v>537</v>
      </c>
    </row>
    <row r="42" s="39" customFormat="true" ht="15" hidden="false" customHeight="true" outlineLevel="0" collapsed="false">
      <c r="B42" s="49" t="s">
        <v>51</v>
      </c>
      <c r="C42" s="50" t="n">
        <v>4435</v>
      </c>
      <c r="D42" s="50" t="n">
        <v>16</v>
      </c>
      <c r="E42" s="50" t="n">
        <v>195</v>
      </c>
      <c r="F42" s="50" t="n">
        <v>4183</v>
      </c>
      <c r="G42" s="50" t="n">
        <v>37</v>
      </c>
      <c r="H42" s="50" t="n">
        <v>301</v>
      </c>
      <c r="I42" s="50" t="n">
        <v>8618</v>
      </c>
      <c r="J42" s="50" t="n">
        <v>53</v>
      </c>
      <c r="K42" s="50" t="n">
        <v>496</v>
      </c>
      <c r="L42" s="50" t="n">
        <v>9167</v>
      </c>
    </row>
    <row r="43" s="39" customFormat="true" ht="30" hidden="false" customHeight="true" outlineLevel="0" collapsed="false">
      <c r="B43" s="44" t="s">
        <v>63</v>
      </c>
      <c r="C43" s="47"/>
      <c r="D43" s="47"/>
      <c r="E43" s="48"/>
      <c r="F43" s="47"/>
      <c r="G43" s="47"/>
      <c r="H43" s="44"/>
      <c r="I43" s="48"/>
      <c r="J43" s="48"/>
      <c r="K43" s="48"/>
      <c r="L43" s="48"/>
    </row>
    <row r="44" s="39" customFormat="true" ht="15" hidden="false" customHeight="true" outlineLevel="0" collapsed="false">
      <c r="B44" s="46" t="s">
        <v>55</v>
      </c>
      <c r="C44" s="47" t="n">
        <v>9922</v>
      </c>
      <c r="D44" s="47" t="n">
        <v>388</v>
      </c>
      <c r="E44" s="47" t="n">
        <v>488</v>
      </c>
      <c r="F44" s="47" t="n">
        <v>8801</v>
      </c>
      <c r="G44" s="47" t="n">
        <v>575</v>
      </c>
      <c r="H44" s="45" t="n">
        <v>724</v>
      </c>
      <c r="I44" s="48" t="n">
        <v>18723</v>
      </c>
      <c r="J44" s="48" t="n">
        <v>963</v>
      </c>
      <c r="K44" s="48" t="n">
        <v>1212</v>
      </c>
      <c r="L44" s="48" t="n">
        <v>20898</v>
      </c>
    </row>
    <row r="45" s="39" customFormat="true" ht="15" hidden="false" customHeight="true" outlineLevel="0" collapsed="false">
      <c r="B45" s="46" t="s">
        <v>56</v>
      </c>
      <c r="C45" s="47" t="n">
        <v>946</v>
      </c>
      <c r="D45" s="47" t="n">
        <v>0</v>
      </c>
      <c r="E45" s="47" t="n">
        <v>0</v>
      </c>
      <c r="F45" s="47" t="n">
        <v>884</v>
      </c>
      <c r="G45" s="47" t="n">
        <v>0</v>
      </c>
      <c r="H45" s="45" t="n">
        <v>0</v>
      </c>
      <c r="I45" s="48" t="n">
        <v>1830</v>
      </c>
      <c r="J45" s="48" t="n">
        <v>0</v>
      </c>
      <c r="K45" s="48" t="n">
        <v>0</v>
      </c>
      <c r="L45" s="48" t="n">
        <v>1830</v>
      </c>
    </row>
    <row r="46" s="39" customFormat="true" ht="15" hidden="false" customHeight="true" outlineLevel="0" collapsed="false">
      <c r="B46" s="46" t="s">
        <v>57</v>
      </c>
      <c r="C46" s="47" t="n">
        <v>1782</v>
      </c>
      <c r="D46" s="47" t="n">
        <v>0</v>
      </c>
      <c r="E46" s="47" t="n">
        <v>0</v>
      </c>
      <c r="F46" s="47" t="n">
        <v>1788</v>
      </c>
      <c r="G46" s="47" t="n">
        <v>0</v>
      </c>
      <c r="H46" s="45" t="n">
        <v>0</v>
      </c>
      <c r="I46" s="48" t="n">
        <v>3570</v>
      </c>
      <c r="J46" s="48" t="n">
        <v>0</v>
      </c>
      <c r="K46" s="48" t="n">
        <v>0</v>
      </c>
      <c r="L46" s="48" t="n">
        <v>3570</v>
      </c>
    </row>
    <row r="47" s="39" customFormat="true" ht="15" hidden="false" customHeight="true" outlineLevel="0" collapsed="false">
      <c r="B47" s="49" t="s">
        <v>51</v>
      </c>
      <c r="C47" s="50" t="n">
        <v>12650</v>
      </c>
      <c r="D47" s="50" t="n">
        <v>388</v>
      </c>
      <c r="E47" s="50" t="n">
        <v>488</v>
      </c>
      <c r="F47" s="50" t="n">
        <v>11473</v>
      </c>
      <c r="G47" s="50" t="n">
        <v>575</v>
      </c>
      <c r="H47" s="50" t="n">
        <v>724</v>
      </c>
      <c r="I47" s="50" t="n">
        <v>24123</v>
      </c>
      <c r="J47" s="50" t="n">
        <v>963</v>
      </c>
      <c r="K47" s="50" t="n">
        <v>1212</v>
      </c>
      <c r="L47" s="50" t="n">
        <v>26298</v>
      </c>
    </row>
    <row r="48" s="39" customFormat="true" ht="30" hidden="false" customHeight="true" outlineLevel="0" collapsed="false">
      <c r="B48" s="44" t="s">
        <v>64</v>
      </c>
      <c r="C48" s="47"/>
      <c r="D48" s="47"/>
      <c r="E48" s="48"/>
      <c r="F48" s="47"/>
      <c r="G48" s="47"/>
      <c r="H48" s="44"/>
      <c r="I48" s="48"/>
      <c r="J48" s="48"/>
      <c r="K48" s="48"/>
      <c r="L48" s="48"/>
    </row>
    <row r="49" s="39" customFormat="true" ht="15" hidden="false" customHeight="true" outlineLevel="0" collapsed="false">
      <c r="B49" s="46" t="s">
        <v>55</v>
      </c>
      <c r="C49" s="47" t="n">
        <v>11693</v>
      </c>
      <c r="D49" s="47" t="n">
        <v>238</v>
      </c>
      <c r="E49" s="47" t="n">
        <v>773</v>
      </c>
      <c r="F49" s="47" t="n">
        <v>10406</v>
      </c>
      <c r="G49" s="47" t="n">
        <v>336</v>
      </c>
      <c r="H49" s="45" t="n">
        <v>1178</v>
      </c>
      <c r="I49" s="48" t="n">
        <v>22099</v>
      </c>
      <c r="J49" s="48" t="n">
        <v>574</v>
      </c>
      <c r="K49" s="48" t="n">
        <v>1951</v>
      </c>
      <c r="L49" s="48" t="n">
        <v>24624</v>
      </c>
    </row>
    <row r="50" s="39" customFormat="true" ht="15" hidden="false" customHeight="true" outlineLevel="0" collapsed="false">
      <c r="B50" s="46" t="s">
        <v>56</v>
      </c>
      <c r="C50" s="47" t="n">
        <v>509</v>
      </c>
      <c r="D50" s="47" t="n">
        <v>0</v>
      </c>
      <c r="E50" s="47" t="n">
        <v>0</v>
      </c>
      <c r="F50" s="47" t="n">
        <v>480</v>
      </c>
      <c r="G50" s="47" t="n">
        <v>0</v>
      </c>
      <c r="H50" s="45" t="n">
        <v>0</v>
      </c>
      <c r="I50" s="48" t="n">
        <v>989</v>
      </c>
      <c r="J50" s="48" t="n">
        <v>0</v>
      </c>
      <c r="K50" s="48" t="n">
        <v>0</v>
      </c>
      <c r="L50" s="48" t="n">
        <v>989</v>
      </c>
    </row>
    <row r="51" s="39" customFormat="true" ht="15" hidden="false" customHeight="true" outlineLevel="0" collapsed="false">
      <c r="B51" s="46" t="s">
        <v>57</v>
      </c>
      <c r="C51" s="47" t="n">
        <v>2778</v>
      </c>
      <c r="D51" s="47" t="n">
        <v>0</v>
      </c>
      <c r="E51" s="47" t="n">
        <v>0</v>
      </c>
      <c r="F51" s="47" t="n">
        <v>2809</v>
      </c>
      <c r="G51" s="47" t="n">
        <v>0</v>
      </c>
      <c r="H51" s="45" t="n">
        <v>0</v>
      </c>
      <c r="I51" s="48" t="n">
        <v>5587</v>
      </c>
      <c r="J51" s="48" t="n">
        <v>0</v>
      </c>
      <c r="K51" s="48" t="n">
        <v>0</v>
      </c>
      <c r="L51" s="48" t="n">
        <v>5587</v>
      </c>
    </row>
    <row r="52" s="39" customFormat="true" ht="15" hidden="false" customHeight="true" outlineLevel="0" collapsed="false">
      <c r="B52" s="49" t="s">
        <v>51</v>
      </c>
      <c r="C52" s="50" t="n">
        <v>14980</v>
      </c>
      <c r="D52" s="50" t="n">
        <v>238</v>
      </c>
      <c r="E52" s="50" t="n">
        <v>773</v>
      </c>
      <c r="F52" s="50" t="n">
        <v>13695</v>
      </c>
      <c r="G52" s="50" t="n">
        <v>336</v>
      </c>
      <c r="H52" s="50" t="n">
        <v>1178</v>
      </c>
      <c r="I52" s="50" t="n">
        <v>28675</v>
      </c>
      <c r="J52" s="50" t="n">
        <v>574</v>
      </c>
      <c r="K52" s="50" t="n">
        <v>1951</v>
      </c>
      <c r="L52" s="50" t="n">
        <v>31200</v>
      </c>
    </row>
    <row r="53" s="39" customFormat="true" ht="30" hidden="false" customHeight="true" outlineLevel="0" collapsed="false">
      <c r="B53" s="44" t="s">
        <v>65</v>
      </c>
      <c r="C53" s="47"/>
      <c r="D53" s="47"/>
      <c r="E53" s="48"/>
      <c r="F53" s="47"/>
      <c r="G53" s="47"/>
      <c r="H53" s="48"/>
      <c r="I53" s="48"/>
      <c r="J53" s="48"/>
      <c r="K53" s="48"/>
      <c r="L53" s="48"/>
    </row>
    <row r="54" s="39" customFormat="true" ht="15" hidden="false" customHeight="true" outlineLevel="0" collapsed="false">
      <c r="B54" s="46" t="s">
        <v>55</v>
      </c>
      <c r="C54" s="48" t="n">
        <v>51109</v>
      </c>
      <c r="D54" s="48" t="n">
        <v>1178</v>
      </c>
      <c r="E54" s="48" t="n">
        <v>3473</v>
      </c>
      <c r="F54" s="48" t="n">
        <v>45275</v>
      </c>
      <c r="G54" s="48" t="n">
        <v>1722</v>
      </c>
      <c r="H54" s="48" t="n">
        <v>5064</v>
      </c>
      <c r="I54" s="48" t="n">
        <v>96384</v>
      </c>
      <c r="J54" s="48" t="n">
        <v>2900</v>
      </c>
      <c r="K54" s="48" t="n">
        <v>8537</v>
      </c>
      <c r="L54" s="48" t="n">
        <v>107821</v>
      </c>
    </row>
    <row r="55" s="39" customFormat="true" ht="15" hidden="false" customHeight="true" outlineLevel="0" collapsed="false">
      <c r="B55" s="46" t="s">
        <v>56</v>
      </c>
      <c r="C55" s="48" t="n">
        <v>3972</v>
      </c>
      <c r="D55" s="48" t="n">
        <v>0</v>
      </c>
      <c r="E55" s="48" t="n">
        <v>0</v>
      </c>
      <c r="F55" s="48" t="n">
        <v>3663</v>
      </c>
      <c r="G55" s="48" t="n">
        <v>0</v>
      </c>
      <c r="H55" s="48" t="n">
        <v>0</v>
      </c>
      <c r="I55" s="48" t="n">
        <v>7635</v>
      </c>
      <c r="J55" s="48" t="n">
        <v>0</v>
      </c>
      <c r="K55" s="48" t="n">
        <v>0</v>
      </c>
      <c r="L55" s="48" t="n">
        <v>7635</v>
      </c>
    </row>
    <row r="56" s="39" customFormat="true" ht="15" hidden="false" customHeight="true" outlineLevel="0" collapsed="false">
      <c r="B56" s="46" t="s">
        <v>57</v>
      </c>
      <c r="C56" s="48" t="n">
        <v>8377</v>
      </c>
      <c r="D56" s="48" t="n">
        <v>0</v>
      </c>
      <c r="E56" s="48" t="n">
        <v>0</v>
      </c>
      <c r="F56" s="48" t="n">
        <v>8199</v>
      </c>
      <c r="G56" s="48" t="n">
        <v>0</v>
      </c>
      <c r="H56" s="48" t="n">
        <v>0</v>
      </c>
      <c r="I56" s="48" t="n">
        <v>16576</v>
      </c>
      <c r="J56" s="48" t="n">
        <v>0</v>
      </c>
      <c r="K56" s="48" t="n">
        <v>0</v>
      </c>
      <c r="L56" s="48" t="n">
        <v>16576</v>
      </c>
    </row>
    <row r="57" s="39" customFormat="true" ht="14.25" hidden="false" customHeight="true" outlineLevel="0" collapsed="false">
      <c r="B57" s="52" t="s">
        <v>51</v>
      </c>
      <c r="C57" s="53" t="n">
        <v>63458</v>
      </c>
      <c r="D57" s="53" t="n">
        <v>1178</v>
      </c>
      <c r="E57" s="53" t="n">
        <v>3473</v>
      </c>
      <c r="F57" s="53" t="n">
        <v>57137</v>
      </c>
      <c r="G57" s="53" t="n">
        <v>1722</v>
      </c>
      <c r="H57" s="53" t="n">
        <v>5064</v>
      </c>
      <c r="I57" s="53" t="n">
        <v>120595</v>
      </c>
      <c r="J57" s="53" t="n">
        <v>2900</v>
      </c>
      <c r="K57" s="53" t="n">
        <v>8537</v>
      </c>
      <c r="L57" s="53" t="n">
        <v>132032</v>
      </c>
    </row>
    <row r="58" s="39" customFormat="true" ht="1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  <c r="K58" s="54"/>
      <c r="L58" s="55"/>
    </row>
    <row r="59" s="39" customFormat="true" ht="15" hidden="false" customHeight="true" outlineLevel="0" collapsed="false">
      <c r="B59" s="56" t="s">
        <v>73</v>
      </c>
      <c r="C59" s="54"/>
      <c r="D59" s="54"/>
      <c r="E59" s="54"/>
      <c r="F59" s="54"/>
      <c r="G59" s="54"/>
      <c r="H59" s="54"/>
      <c r="I59" s="54"/>
      <c r="J59" s="54"/>
      <c r="K59" s="54"/>
      <c r="L59" s="55"/>
    </row>
    <row r="60" s="39" customFormat="true" ht="15" hidden="false" customHeight="true" outlineLevel="0" collapsed="false">
      <c r="B60" s="56" t="s">
        <v>66</v>
      </c>
      <c r="C60" s="54"/>
      <c r="D60" s="54"/>
      <c r="E60" s="54"/>
      <c r="F60" s="54"/>
      <c r="G60" s="54"/>
      <c r="H60" s="54"/>
      <c r="I60" s="54"/>
      <c r="J60" s="54"/>
      <c r="K60" s="54"/>
      <c r="L60" s="55"/>
    </row>
    <row r="61" s="39" customFormat="true" ht="15" hidden="false" customHeight="true" outlineLevel="0" collapsed="false">
      <c r="B61" s="56"/>
      <c r="C61" s="54"/>
      <c r="D61" s="54"/>
      <c r="E61" s="54"/>
      <c r="F61" s="54"/>
      <c r="G61" s="54"/>
      <c r="H61" s="54"/>
      <c r="I61" s="54"/>
      <c r="J61" s="54"/>
      <c r="K61" s="54"/>
      <c r="L61" s="54"/>
    </row>
  </sheetData>
  <mergeCells count="8">
    <mergeCell ref="B10:B12"/>
    <mergeCell ref="C10:E10"/>
    <mergeCell ref="F10:H10"/>
    <mergeCell ref="I10:K10"/>
    <mergeCell ref="L10:L12"/>
    <mergeCell ref="D11:E11"/>
    <mergeCell ref="G11:H11"/>
    <mergeCell ref="J11:K11"/>
  </mergeCells>
  <hyperlinks>
    <hyperlink ref="K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0"/>
  <sheetViews>
    <sheetView showFormulas="false" showGridLines="fals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23.99"/>
    <col collapsed="false" customWidth="true" hidden="false" outlineLevel="0" max="16" min="3" style="28" width="11.7"/>
    <col collapsed="false" customWidth="true" hidden="false" outlineLevel="0" max="17" min="17" style="28" width="7.99"/>
    <col collapsed="false" customWidth="true" hidden="false" outlineLevel="0" max="20" min="18" style="28" width="7.7"/>
    <col collapsed="false" customWidth="false" hidden="false" outlineLevel="0" max="257" min="21" style="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  <c r="C2" s="5"/>
      <c r="D2" s="5"/>
    </row>
    <row r="3" s="29" customFormat="true" ht="30" hidden="false" customHeight="true" outlineLevel="0" collapsed="false">
      <c r="B3" s="6" t="s">
        <v>1</v>
      </c>
      <c r="C3" s="6"/>
      <c r="D3" s="6"/>
    </row>
    <row r="4" s="29" customFormat="true" ht="14.25" hidden="false" customHeight="true" outlineLevel="0" collapsed="false">
      <c r="B4" s="6"/>
      <c r="C4" s="6"/>
      <c r="D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C6" s="32"/>
      <c r="D6" s="32"/>
      <c r="N6" s="33"/>
      <c r="O6" s="33" t="s">
        <v>47</v>
      </c>
    </row>
    <row r="7" s="31" customFormat="true" ht="19.5" hidden="false" customHeight="true" outlineLevel="0" collapsed="false">
      <c r="B7" s="34" t="str">
        <f aca="false">Índice!C7</f>
        <v>Curso 2022/2023</v>
      </c>
      <c r="C7" s="34"/>
      <c r="D7" s="34"/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s="38" customFormat="true" ht="39.95" hidden="false" customHeight="true" outlineLevel="0" collapsed="false">
      <c r="B9" s="37" t="s">
        <v>74</v>
      </c>
      <c r="C9" s="37"/>
      <c r="D9" s="37"/>
    </row>
    <row r="10" s="39" customFormat="true" ht="27" hidden="false" customHeight="true" outlineLevel="0" collapsed="false">
      <c r="B10" s="40"/>
      <c r="C10" s="41" t="s">
        <v>49</v>
      </c>
      <c r="D10" s="41"/>
      <c r="E10" s="41"/>
      <c r="F10" s="41"/>
      <c r="G10" s="41"/>
      <c r="H10" s="41"/>
      <c r="I10" s="41"/>
      <c r="J10" s="41"/>
      <c r="K10" s="66" t="s">
        <v>50</v>
      </c>
      <c r="L10" s="66"/>
      <c r="M10" s="66"/>
      <c r="N10" s="66"/>
      <c r="O10" s="66"/>
      <c r="P10" s="66"/>
      <c r="Q10" s="67"/>
      <c r="R10" s="67"/>
    </row>
    <row r="11" s="39" customFormat="true" ht="29.25" hidden="false" customHeight="true" outlineLevel="0" collapsed="false">
      <c r="B11" s="40"/>
      <c r="C11" s="61" t="s">
        <v>75</v>
      </c>
      <c r="D11" s="61"/>
      <c r="E11" s="61" t="s">
        <v>76</v>
      </c>
      <c r="F11" s="61"/>
      <c r="G11" s="61" t="s">
        <v>77</v>
      </c>
      <c r="H11" s="61"/>
      <c r="I11" s="68" t="s">
        <v>78</v>
      </c>
      <c r="J11" s="68"/>
      <c r="K11" s="61" t="s">
        <v>76</v>
      </c>
      <c r="L11" s="61"/>
      <c r="M11" s="61" t="s">
        <v>79</v>
      </c>
      <c r="N11" s="61"/>
      <c r="O11" s="69" t="s">
        <v>78</v>
      </c>
      <c r="P11" s="69"/>
    </row>
    <row r="12" s="39" customFormat="true" ht="27" hidden="false" customHeight="true" outlineLevel="0" collapsed="false">
      <c r="B12" s="40"/>
      <c r="C12" s="43" t="s">
        <v>52</v>
      </c>
      <c r="D12" s="43" t="s">
        <v>53</v>
      </c>
      <c r="E12" s="43" t="s">
        <v>52</v>
      </c>
      <c r="F12" s="43" t="s">
        <v>53</v>
      </c>
      <c r="G12" s="43" t="s">
        <v>52</v>
      </c>
      <c r="H12" s="43" t="s">
        <v>53</v>
      </c>
      <c r="I12" s="43" t="s">
        <v>52</v>
      </c>
      <c r="J12" s="43" t="s">
        <v>53</v>
      </c>
      <c r="K12" s="43" t="s">
        <v>52</v>
      </c>
      <c r="L12" s="43" t="s">
        <v>53</v>
      </c>
      <c r="M12" s="43" t="s">
        <v>52</v>
      </c>
      <c r="N12" s="43" t="s">
        <v>53</v>
      </c>
      <c r="O12" s="43" t="s">
        <v>52</v>
      </c>
      <c r="P12" s="43" t="s">
        <v>53</v>
      </c>
    </row>
    <row r="13" s="39" customFormat="true" ht="30" hidden="false" customHeight="true" outlineLevel="0" collapsed="false">
      <c r="B13" s="44" t="s">
        <v>54</v>
      </c>
      <c r="C13" s="44"/>
      <c r="D13" s="44"/>
      <c r="E13" s="45"/>
      <c r="F13" s="45"/>
      <c r="G13" s="45"/>
      <c r="H13" s="44"/>
      <c r="I13" s="45"/>
      <c r="J13" s="45"/>
      <c r="K13" s="45"/>
      <c r="L13" s="45"/>
      <c r="M13" s="45"/>
      <c r="N13" s="45"/>
      <c r="O13" s="45"/>
      <c r="P13" s="45"/>
    </row>
    <row r="14" s="39" customFormat="true" ht="15" hidden="false" customHeight="true" outlineLevel="0" collapsed="false">
      <c r="B14" s="46" t="s">
        <v>55</v>
      </c>
      <c r="C14" s="47" t="n">
        <v>6</v>
      </c>
      <c r="D14" s="47" t="n">
        <v>4</v>
      </c>
      <c r="E14" s="47" t="n">
        <v>68</v>
      </c>
      <c r="F14" s="47" t="n">
        <v>200</v>
      </c>
      <c r="G14" s="47" t="n">
        <v>922</v>
      </c>
      <c r="H14" s="47" t="n">
        <v>986</v>
      </c>
      <c r="I14" s="47" t="n">
        <v>1284</v>
      </c>
      <c r="J14" s="47" t="n">
        <v>1662</v>
      </c>
      <c r="K14" s="47" t="n">
        <v>89</v>
      </c>
      <c r="L14" s="47" t="n">
        <v>206</v>
      </c>
      <c r="M14" s="47" t="n">
        <v>805</v>
      </c>
      <c r="N14" s="47" t="n">
        <v>849</v>
      </c>
      <c r="O14" s="47" t="n">
        <v>1061</v>
      </c>
      <c r="P14" s="47" t="n">
        <v>1435</v>
      </c>
    </row>
    <row r="15" s="39" customFormat="true" ht="15" hidden="false" customHeight="true" outlineLevel="0" collapsed="false">
      <c r="B15" s="46" t="s">
        <v>56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9" customFormat="true" ht="15" hidden="false" customHeight="true" outlineLevel="0" collapsed="false">
      <c r="B16" s="46" t="s">
        <v>57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206</v>
      </c>
      <c r="H16" s="47" t="n">
        <v>214</v>
      </c>
      <c r="I16" s="47" t="n">
        <v>100</v>
      </c>
      <c r="J16" s="47" t="n">
        <v>170</v>
      </c>
      <c r="K16" s="47" t="n">
        <v>0</v>
      </c>
      <c r="L16" s="47" t="n">
        <v>0</v>
      </c>
      <c r="M16" s="47" t="n">
        <v>186</v>
      </c>
      <c r="N16" s="47" t="n">
        <v>169</v>
      </c>
      <c r="O16" s="47" t="n">
        <v>112</v>
      </c>
      <c r="P16" s="47" t="n">
        <v>149</v>
      </c>
    </row>
    <row r="17" s="39" customFormat="true" ht="15" hidden="false" customHeight="true" outlineLevel="0" collapsed="false">
      <c r="B17" s="49" t="s">
        <v>51</v>
      </c>
      <c r="C17" s="50" t="n">
        <v>6</v>
      </c>
      <c r="D17" s="50" t="n">
        <v>4</v>
      </c>
      <c r="E17" s="50" t="n">
        <v>68</v>
      </c>
      <c r="F17" s="50" t="n">
        <v>200</v>
      </c>
      <c r="G17" s="50" t="n">
        <v>1128</v>
      </c>
      <c r="H17" s="50" t="n">
        <v>1200</v>
      </c>
      <c r="I17" s="50" t="n">
        <v>1384</v>
      </c>
      <c r="J17" s="50" t="n">
        <v>1832</v>
      </c>
      <c r="K17" s="50" t="n">
        <v>89</v>
      </c>
      <c r="L17" s="50" t="n">
        <v>206</v>
      </c>
      <c r="M17" s="50" t="n">
        <v>991</v>
      </c>
      <c r="N17" s="50" t="n">
        <v>1018</v>
      </c>
      <c r="O17" s="50" t="n">
        <v>1173</v>
      </c>
      <c r="P17" s="50" t="n">
        <v>1584</v>
      </c>
    </row>
    <row r="18" s="39" customFormat="true" ht="30" hidden="false" customHeight="true" outlineLevel="0" collapsed="false">
      <c r="B18" s="44" t="s">
        <v>5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9" customFormat="true" ht="15" hidden="false" customHeight="true" outlineLevel="0" collapsed="false">
      <c r="B19" s="46" t="s">
        <v>55</v>
      </c>
      <c r="C19" s="47" t="n">
        <v>14</v>
      </c>
      <c r="D19" s="47" t="n">
        <v>18</v>
      </c>
      <c r="E19" s="47" t="n">
        <v>124</v>
      </c>
      <c r="F19" s="47" t="n">
        <v>359</v>
      </c>
      <c r="G19" s="47" t="n">
        <v>1988</v>
      </c>
      <c r="H19" s="47" t="n">
        <v>1592</v>
      </c>
      <c r="I19" s="47" t="n">
        <v>2346</v>
      </c>
      <c r="J19" s="47" t="n">
        <v>2770</v>
      </c>
      <c r="K19" s="47" t="n">
        <v>105</v>
      </c>
      <c r="L19" s="47" t="n">
        <v>301</v>
      </c>
      <c r="M19" s="47" t="n">
        <v>1856</v>
      </c>
      <c r="N19" s="47" t="n">
        <v>1560</v>
      </c>
      <c r="O19" s="47" t="n">
        <v>2057</v>
      </c>
      <c r="P19" s="47" t="n">
        <v>2634</v>
      </c>
    </row>
    <row r="20" s="39" customFormat="true" ht="15" hidden="false" customHeight="true" outlineLevel="0" collapsed="false">
      <c r="B20" s="46" t="s">
        <v>56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196</v>
      </c>
      <c r="H20" s="47" t="n">
        <v>187</v>
      </c>
      <c r="I20" s="47" t="n">
        <v>161</v>
      </c>
      <c r="J20" s="47" t="n">
        <v>230</v>
      </c>
      <c r="K20" s="47" t="n">
        <v>0</v>
      </c>
      <c r="L20" s="47" t="n">
        <v>0</v>
      </c>
      <c r="M20" s="47" t="n">
        <v>188</v>
      </c>
      <c r="N20" s="47" t="n">
        <v>153</v>
      </c>
      <c r="O20" s="47" t="n">
        <v>146</v>
      </c>
      <c r="P20" s="47" t="n">
        <v>198</v>
      </c>
    </row>
    <row r="21" s="39" customFormat="true" ht="15" hidden="false" customHeight="true" outlineLevel="0" collapsed="false">
      <c r="B21" s="46" t="s">
        <v>57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359</v>
      </c>
      <c r="H21" s="47" t="n">
        <v>345</v>
      </c>
      <c r="I21" s="47" t="n">
        <v>162</v>
      </c>
      <c r="J21" s="47" t="n">
        <v>226</v>
      </c>
      <c r="K21" s="47" t="n">
        <v>0</v>
      </c>
      <c r="L21" s="47" t="n">
        <v>0</v>
      </c>
      <c r="M21" s="47" t="n">
        <v>317</v>
      </c>
      <c r="N21" s="47" t="n">
        <v>292</v>
      </c>
      <c r="O21" s="47" t="n">
        <v>190</v>
      </c>
      <c r="P21" s="47" t="n">
        <v>214</v>
      </c>
    </row>
    <row r="22" s="39" customFormat="true" ht="15" hidden="false" customHeight="true" outlineLevel="0" collapsed="false">
      <c r="B22" s="49" t="s">
        <v>51</v>
      </c>
      <c r="C22" s="50" t="n">
        <v>14</v>
      </c>
      <c r="D22" s="50" t="n">
        <v>18</v>
      </c>
      <c r="E22" s="50" t="n">
        <v>124</v>
      </c>
      <c r="F22" s="50" t="n">
        <v>359</v>
      </c>
      <c r="G22" s="50" t="n">
        <v>2543</v>
      </c>
      <c r="H22" s="50" t="n">
        <v>2124</v>
      </c>
      <c r="I22" s="50" t="n">
        <v>2669</v>
      </c>
      <c r="J22" s="50" t="n">
        <v>3226</v>
      </c>
      <c r="K22" s="50" t="n">
        <v>105</v>
      </c>
      <c r="L22" s="50" t="n">
        <v>301</v>
      </c>
      <c r="M22" s="50" t="n">
        <v>2361</v>
      </c>
      <c r="N22" s="50" t="n">
        <v>2005</v>
      </c>
      <c r="O22" s="50" t="n">
        <v>2393</v>
      </c>
      <c r="P22" s="50" t="n">
        <v>3046</v>
      </c>
    </row>
    <row r="23" s="39" customFormat="true" ht="30" hidden="false" customHeight="true" outlineLevel="0" collapsed="false">
      <c r="B23" s="44" t="s">
        <v>5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9" customFormat="true" ht="15" hidden="false" customHeight="true" outlineLevel="0" collapsed="false">
      <c r="B24" s="46" t="s">
        <v>55</v>
      </c>
      <c r="C24" s="47" t="n">
        <v>8</v>
      </c>
      <c r="D24" s="47" t="n">
        <v>12</v>
      </c>
      <c r="E24" s="47" t="n">
        <v>98</v>
      </c>
      <c r="F24" s="47" t="n">
        <v>213</v>
      </c>
      <c r="G24" s="47" t="n">
        <v>1024</v>
      </c>
      <c r="H24" s="47" t="n">
        <v>943</v>
      </c>
      <c r="I24" s="47" t="n">
        <v>1122</v>
      </c>
      <c r="J24" s="47" t="n">
        <v>1347</v>
      </c>
      <c r="K24" s="47" t="n">
        <v>73</v>
      </c>
      <c r="L24" s="47" t="n">
        <v>212</v>
      </c>
      <c r="M24" s="47" t="n">
        <v>945</v>
      </c>
      <c r="N24" s="47" t="n">
        <v>908</v>
      </c>
      <c r="O24" s="47" t="n">
        <v>1043</v>
      </c>
      <c r="P24" s="47" t="n">
        <v>1340</v>
      </c>
    </row>
    <row r="25" s="39" customFormat="true" ht="15" hidden="false" customHeight="true" outlineLevel="0" collapsed="false">
      <c r="B25" s="46" t="s">
        <v>56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104</v>
      </c>
      <c r="H25" s="47" t="n">
        <v>86</v>
      </c>
      <c r="I25" s="47" t="n">
        <v>91</v>
      </c>
      <c r="J25" s="47" t="n">
        <v>123</v>
      </c>
      <c r="K25" s="47" t="n">
        <v>0</v>
      </c>
      <c r="L25" s="47" t="n">
        <v>0</v>
      </c>
      <c r="M25" s="47" t="n">
        <v>98</v>
      </c>
      <c r="N25" s="47" t="n">
        <v>89</v>
      </c>
      <c r="O25" s="47" t="n">
        <v>83</v>
      </c>
      <c r="P25" s="47" t="n">
        <v>126</v>
      </c>
    </row>
    <row r="26" s="39" customFormat="true" ht="15" hidden="false" customHeight="true" outlineLevel="0" collapsed="false">
      <c r="B26" s="46" t="s">
        <v>57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200</v>
      </c>
      <c r="H26" s="47" t="n">
        <v>194</v>
      </c>
      <c r="I26" s="47" t="n">
        <v>113</v>
      </c>
      <c r="J26" s="47" t="n">
        <v>149</v>
      </c>
      <c r="K26" s="47" t="n">
        <v>0</v>
      </c>
      <c r="L26" s="47" t="n">
        <v>0</v>
      </c>
      <c r="M26" s="47" t="n">
        <v>199</v>
      </c>
      <c r="N26" s="47" t="n">
        <v>194</v>
      </c>
      <c r="O26" s="47" t="n">
        <v>122</v>
      </c>
      <c r="P26" s="47" t="n">
        <v>138</v>
      </c>
    </row>
    <row r="27" s="39" customFormat="true" ht="15" hidden="false" customHeight="true" outlineLevel="0" collapsed="false">
      <c r="B27" s="49" t="s">
        <v>51</v>
      </c>
      <c r="C27" s="50" t="n">
        <v>8</v>
      </c>
      <c r="D27" s="50" t="n">
        <v>12</v>
      </c>
      <c r="E27" s="50" t="n">
        <v>98</v>
      </c>
      <c r="F27" s="50" t="n">
        <v>213</v>
      </c>
      <c r="G27" s="50" t="n">
        <v>1328</v>
      </c>
      <c r="H27" s="50" t="n">
        <v>1223</v>
      </c>
      <c r="I27" s="50" t="n">
        <v>1326</v>
      </c>
      <c r="J27" s="50" t="n">
        <v>1619</v>
      </c>
      <c r="K27" s="50" t="n">
        <v>73</v>
      </c>
      <c r="L27" s="50" t="n">
        <v>212</v>
      </c>
      <c r="M27" s="50" t="n">
        <v>1242</v>
      </c>
      <c r="N27" s="50" t="n">
        <v>1191</v>
      </c>
      <c r="O27" s="50" t="n">
        <v>1248</v>
      </c>
      <c r="P27" s="50" t="n">
        <v>1604</v>
      </c>
    </row>
    <row r="28" s="39" customFormat="true" ht="30" hidden="false" customHeight="true" outlineLevel="0" collapsed="false">
      <c r="B28" s="44" t="s">
        <v>6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9" customFormat="true" ht="15" hidden="false" customHeight="true" outlineLevel="0" collapsed="false">
      <c r="B29" s="46" t="s">
        <v>55</v>
      </c>
      <c r="C29" s="47" t="n">
        <v>42</v>
      </c>
      <c r="D29" s="47" t="n">
        <v>29</v>
      </c>
      <c r="E29" s="47" t="n">
        <v>93</v>
      </c>
      <c r="F29" s="47" t="n">
        <v>281</v>
      </c>
      <c r="G29" s="47" t="n">
        <v>1232</v>
      </c>
      <c r="H29" s="47" t="n">
        <v>1089</v>
      </c>
      <c r="I29" s="47" t="n">
        <v>1305</v>
      </c>
      <c r="J29" s="47" t="n">
        <v>1689</v>
      </c>
      <c r="K29" s="47" t="n">
        <v>92</v>
      </c>
      <c r="L29" s="47" t="n">
        <v>279</v>
      </c>
      <c r="M29" s="47" t="n">
        <v>1024</v>
      </c>
      <c r="N29" s="47" t="n">
        <v>974</v>
      </c>
      <c r="O29" s="47" t="n">
        <v>1352</v>
      </c>
      <c r="P29" s="47" t="n">
        <v>1720</v>
      </c>
    </row>
    <row r="30" s="39" customFormat="true" ht="15" hidden="false" customHeight="true" outlineLevel="0" collapsed="false">
      <c r="B30" s="46" t="s">
        <v>56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204</v>
      </c>
      <c r="H30" s="47" t="n">
        <v>225</v>
      </c>
      <c r="I30" s="47" t="n">
        <v>186</v>
      </c>
      <c r="J30" s="47" t="n">
        <v>248</v>
      </c>
      <c r="K30" s="47" t="n">
        <v>0</v>
      </c>
      <c r="L30" s="47" t="n">
        <v>0</v>
      </c>
      <c r="M30" s="47" t="n">
        <v>203</v>
      </c>
      <c r="N30" s="47" t="n">
        <v>192</v>
      </c>
      <c r="O30" s="47" t="n">
        <v>159</v>
      </c>
      <c r="P30" s="47" t="n">
        <v>225</v>
      </c>
    </row>
    <row r="31" s="39" customFormat="true" ht="15" hidden="false" customHeight="true" outlineLevel="0" collapsed="false">
      <c r="B31" s="46" t="s">
        <v>57</v>
      </c>
      <c r="C31" s="47" t="n">
        <v>0</v>
      </c>
      <c r="D31" s="47" t="n">
        <v>0</v>
      </c>
      <c r="E31" s="47" t="n">
        <v>4</v>
      </c>
      <c r="F31" s="47" t="n">
        <v>13</v>
      </c>
      <c r="G31" s="47" t="n">
        <v>243</v>
      </c>
      <c r="H31" s="47" t="n">
        <v>263</v>
      </c>
      <c r="I31" s="47" t="n">
        <v>169</v>
      </c>
      <c r="J31" s="47" t="n">
        <v>187</v>
      </c>
      <c r="K31" s="47" t="n">
        <v>5</v>
      </c>
      <c r="L31" s="47" t="n">
        <v>15</v>
      </c>
      <c r="M31" s="47" t="n">
        <v>248</v>
      </c>
      <c r="N31" s="47" t="n">
        <v>237</v>
      </c>
      <c r="O31" s="47" t="n">
        <v>154</v>
      </c>
      <c r="P31" s="47" t="n">
        <v>176</v>
      </c>
    </row>
    <row r="32" s="39" customFormat="true" ht="15" hidden="false" customHeight="true" outlineLevel="0" collapsed="false">
      <c r="B32" s="49" t="s">
        <v>51</v>
      </c>
      <c r="C32" s="50" t="n">
        <v>42</v>
      </c>
      <c r="D32" s="50" t="n">
        <v>29</v>
      </c>
      <c r="E32" s="50" t="n">
        <v>97</v>
      </c>
      <c r="F32" s="50" t="n">
        <v>294</v>
      </c>
      <c r="G32" s="50" t="n">
        <v>1679</v>
      </c>
      <c r="H32" s="50" t="n">
        <v>1577</v>
      </c>
      <c r="I32" s="50" t="n">
        <v>1660</v>
      </c>
      <c r="J32" s="50" t="n">
        <v>2124</v>
      </c>
      <c r="K32" s="50" t="n">
        <v>97</v>
      </c>
      <c r="L32" s="50" t="n">
        <v>294</v>
      </c>
      <c r="M32" s="50" t="n">
        <v>1475</v>
      </c>
      <c r="N32" s="50" t="n">
        <v>1403</v>
      </c>
      <c r="O32" s="50" t="n">
        <v>1665</v>
      </c>
      <c r="P32" s="50" t="n">
        <v>2121</v>
      </c>
    </row>
    <row r="33" s="39" customFormat="true" ht="30" hidden="false" customHeight="true" outlineLevel="0" collapsed="false">
      <c r="B33" s="44" t="s">
        <v>6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9" customFormat="true" ht="15" hidden="false" customHeight="true" outlineLevel="0" collapsed="false">
      <c r="B34" s="46" t="s">
        <v>55</v>
      </c>
      <c r="C34" s="47" t="n">
        <v>9</v>
      </c>
      <c r="D34" s="47" t="n">
        <v>6</v>
      </c>
      <c r="E34" s="47" t="n">
        <v>65</v>
      </c>
      <c r="F34" s="47" t="n">
        <v>144</v>
      </c>
      <c r="G34" s="47" t="n">
        <v>622</v>
      </c>
      <c r="H34" s="47" t="n">
        <v>600</v>
      </c>
      <c r="I34" s="47" t="n">
        <v>814</v>
      </c>
      <c r="J34" s="47" t="n">
        <v>1106</v>
      </c>
      <c r="K34" s="47" t="n">
        <v>49</v>
      </c>
      <c r="L34" s="47" t="n">
        <v>152</v>
      </c>
      <c r="M34" s="47" t="n">
        <v>594</v>
      </c>
      <c r="N34" s="47" t="n">
        <v>596</v>
      </c>
      <c r="O34" s="47" t="n">
        <v>785</v>
      </c>
      <c r="P34" s="47" t="n">
        <v>1017</v>
      </c>
    </row>
    <row r="35" s="39" customFormat="true" ht="15" hidden="false" customHeight="true" outlineLevel="0" collapsed="false">
      <c r="B35" s="46" t="s">
        <v>56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37</v>
      </c>
      <c r="H35" s="47" t="n">
        <v>20</v>
      </c>
      <c r="I35" s="47" t="n">
        <v>34</v>
      </c>
      <c r="J35" s="47" t="n">
        <v>30</v>
      </c>
      <c r="K35" s="47" t="n">
        <v>0</v>
      </c>
      <c r="L35" s="47" t="n">
        <v>0</v>
      </c>
      <c r="M35" s="47" t="n">
        <v>28</v>
      </c>
      <c r="N35" s="47" t="n">
        <v>32</v>
      </c>
      <c r="O35" s="47" t="n">
        <v>32</v>
      </c>
      <c r="P35" s="47" t="n">
        <v>22</v>
      </c>
    </row>
    <row r="36" s="39" customFormat="true" ht="15" hidden="false" customHeight="true" outlineLevel="0" collapsed="false">
      <c r="B36" s="46" t="s">
        <v>57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88</v>
      </c>
      <c r="H36" s="47" t="n">
        <v>77</v>
      </c>
      <c r="I36" s="47" t="n">
        <v>25</v>
      </c>
      <c r="J36" s="47" t="n">
        <v>41</v>
      </c>
      <c r="K36" s="47" t="n">
        <v>0</v>
      </c>
      <c r="L36" s="47" t="n">
        <v>0</v>
      </c>
      <c r="M36" s="47" t="n">
        <v>72</v>
      </c>
      <c r="N36" s="47" t="n">
        <v>63</v>
      </c>
      <c r="O36" s="47" t="n">
        <v>31</v>
      </c>
      <c r="P36" s="47" t="n">
        <v>51</v>
      </c>
    </row>
    <row r="37" s="39" customFormat="true" ht="15" hidden="false" customHeight="true" outlineLevel="0" collapsed="false">
      <c r="B37" s="51" t="s">
        <v>51</v>
      </c>
      <c r="C37" s="50" t="n">
        <v>9</v>
      </c>
      <c r="D37" s="50" t="n">
        <v>6</v>
      </c>
      <c r="E37" s="50" t="n">
        <v>65</v>
      </c>
      <c r="F37" s="50" t="n">
        <v>144</v>
      </c>
      <c r="G37" s="50" t="n">
        <v>747</v>
      </c>
      <c r="H37" s="50" t="n">
        <v>697</v>
      </c>
      <c r="I37" s="50" t="n">
        <v>873</v>
      </c>
      <c r="J37" s="50" t="n">
        <v>1177</v>
      </c>
      <c r="K37" s="50" t="n">
        <v>49</v>
      </c>
      <c r="L37" s="50" t="n">
        <v>152</v>
      </c>
      <c r="M37" s="50" t="n">
        <v>694</v>
      </c>
      <c r="N37" s="50" t="n">
        <v>691</v>
      </c>
      <c r="O37" s="50" t="n">
        <v>848</v>
      </c>
      <c r="P37" s="50" t="n">
        <v>1090</v>
      </c>
    </row>
    <row r="38" s="39" customFormat="true" ht="30" hidden="false" customHeight="true" outlineLevel="0" collapsed="false">
      <c r="B38" s="44" t="s">
        <v>62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9" customFormat="true" ht="15" hidden="false" customHeight="true" outlineLevel="0" collapsed="false">
      <c r="B39" s="46" t="s">
        <v>55</v>
      </c>
      <c r="C39" s="47" t="n">
        <v>3</v>
      </c>
      <c r="D39" s="47" t="n">
        <v>2</v>
      </c>
      <c r="E39" s="47" t="n">
        <v>67</v>
      </c>
      <c r="F39" s="47" t="n">
        <v>140</v>
      </c>
      <c r="G39" s="47" t="n">
        <v>784</v>
      </c>
      <c r="H39" s="47" t="n">
        <v>828</v>
      </c>
      <c r="I39" s="47" t="n">
        <v>935</v>
      </c>
      <c r="J39" s="47" t="n">
        <v>1263</v>
      </c>
      <c r="K39" s="47" t="n">
        <v>53</v>
      </c>
      <c r="L39" s="47" t="n">
        <v>164</v>
      </c>
      <c r="M39" s="47" t="n">
        <v>788</v>
      </c>
      <c r="N39" s="47" t="n">
        <v>789</v>
      </c>
      <c r="O39" s="47" t="n">
        <v>913</v>
      </c>
      <c r="P39" s="47" t="n">
        <v>1221</v>
      </c>
    </row>
    <row r="40" s="39" customFormat="true" ht="15" hidden="false" customHeight="true" outlineLevel="0" collapsed="false">
      <c r="B40" s="46" t="s">
        <v>56</v>
      </c>
      <c r="C40" s="47" t="n">
        <v>0</v>
      </c>
      <c r="D40" s="47" t="n">
        <v>0</v>
      </c>
      <c r="E40" s="47" t="n">
        <v>0</v>
      </c>
      <c r="F40" s="47" t="n">
        <v>0</v>
      </c>
      <c r="G40" s="47" t="n">
        <v>100</v>
      </c>
      <c r="H40" s="47" t="n">
        <v>91</v>
      </c>
      <c r="I40" s="47" t="n">
        <v>76</v>
      </c>
      <c r="J40" s="47" t="n">
        <v>88</v>
      </c>
      <c r="K40" s="47" t="n">
        <v>0</v>
      </c>
      <c r="L40" s="47" t="n">
        <v>0</v>
      </c>
      <c r="M40" s="47" t="n">
        <v>90</v>
      </c>
      <c r="N40" s="47" t="n">
        <v>86</v>
      </c>
      <c r="O40" s="47" t="n">
        <v>72</v>
      </c>
      <c r="P40" s="47" t="n">
        <v>77</v>
      </c>
    </row>
    <row r="41" s="39" customFormat="true" ht="15" hidden="false" customHeight="true" outlineLevel="0" collapsed="false">
      <c r="B41" s="46" t="s">
        <v>57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95</v>
      </c>
      <c r="H41" s="47" t="n">
        <v>80</v>
      </c>
      <c r="I41" s="47" t="n">
        <v>46</v>
      </c>
      <c r="J41" s="47" t="n">
        <v>48</v>
      </c>
      <c r="K41" s="47" t="n">
        <v>0</v>
      </c>
      <c r="L41" s="47" t="n">
        <v>0</v>
      </c>
      <c r="M41" s="47" t="n">
        <v>87</v>
      </c>
      <c r="N41" s="47" t="n">
        <v>71</v>
      </c>
      <c r="O41" s="47" t="n">
        <v>48</v>
      </c>
      <c r="P41" s="47" t="n">
        <v>62</v>
      </c>
    </row>
    <row r="42" s="39" customFormat="true" ht="15" hidden="false" customHeight="true" outlineLevel="0" collapsed="false">
      <c r="B42" s="49" t="s">
        <v>51</v>
      </c>
      <c r="C42" s="50" t="n">
        <v>3</v>
      </c>
      <c r="D42" s="50" t="n">
        <v>2</v>
      </c>
      <c r="E42" s="50" t="n">
        <v>67</v>
      </c>
      <c r="F42" s="50" t="n">
        <v>140</v>
      </c>
      <c r="G42" s="50" t="n">
        <v>979</v>
      </c>
      <c r="H42" s="50" t="n">
        <v>999</v>
      </c>
      <c r="I42" s="50" t="n">
        <v>1057</v>
      </c>
      <c r="J42" s="50" t="n">
        <v>1399</v>
      </c>
      <c r="K42" s="50" t="n">
        <v>53</v>
      </c>
      <c r="L42" s="50" t="n">
        <v>164</v>
      </c>
      <c r="M42" s="50" t="n">
        <v>965</v>
      </c>
      <c r="N42" s="50" t="n">
        <v>946</v>
      </c>
      <c r="O42" s="50" t="n">
        <v>1033</v>
      </c>
      <c r="P42" s="50" t="n">
        <v>1360</v>
      </c>
    </row>
    <row r="43" s="39" customFormat="true" ht="30" hidden="false" customHeight="true" outlineLevel="0" collapsed="false">
      <c r="B43" s="44" t="s">
        <v>63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s="39" customFormat="true" ht="15" hidden="false" customHeight="true" outlineLevel="0" collapsed="false">
      <c r="B44" s="46" t="s">
        <v>55</v>
      </c>
      <c r="C44" s="47" t="n">
        <v>88</v>
      </c>
      <c r="D44" s="47" t="n">
        <v>68</v>
      </c>
      <c r="E44" s="47" t="n">
        <v>124</v>
      </c>
      <c r="F44" s="47" t="n">
        <v>447</v>
      </c>
      <c r="G44" s="47" t="n">
        <v>1943</v>
      </c>
      <c r="H44" s="47" t="n">
        <v>1726</v>
      </c>
      <c r="I44" s="47" t="n">
        <v>2951</v>
      </c>
      <c r="J44" s="47" t="n">
        <v>3451</v>
      </c>
      <c r="K44" s="47" t="n">
        <v>111</v>
      </c>
      <c r="L44" s="47" t="n">
        <v>355</v>
      </c>
      <c r="M44" s="47" t="n">
        <v>1717</v>
      </c>
      <c r="N44" s="47" t="n">
        <v>1594</v>
      </c>
      <c r="O44" s="47" t="n">
        <v>2774</v>
      </c>
      <c r="P44" s="47" t="n">
        <v>3549</v>
      </c>
    </row>
    <row r="45" s="39" customFormat="true" ht="15" hidden="false" customHeight="true" outlineLevel="0" collapsed="false">
      <c r="B45" s="46" t="s">
        <v>56</v>
      </c>
      <c r="C45" s="47" t="n">
        <v>0</v>
      </c>
      <c r="D45" s="47" t="n">
        <v>0</v>
      </c>
      <c r="E45" s="47" t="n">
        <v>4</v>
      </c>
      <c r="F45" s="47" t="n">
        <v>29</v>
      </c>
      <c r="G45" s="47" t="n">
        <v>255</v>
      </c>
      <c r="H45" s="47" t="n">
        <v>247</v>
      </c>
      <c r="I45" s="47" t="n">
        <v>181</v>
      </c>
      <c r="J45" s="47" t="n">
        <v>230</v>
      </c>
      <c r="K45" s="47" t="n">
        <v>7</v>
      </c>
      <c r="L45" s="47" t="n">
        <v>27</v>
      </c>
      <c r="M45" s="47" t="n">
        <v>218</v>
      </c>
      <c r="N45" s="47" t="n">
        <v>237</v>
      </c>
      <c r="O45" s="47" t="n">
        <v>169</v>
      </c>
      <c r="P45" s="47" t="n">
        <v>226</v>
      </c>
    </row>
    <row r="46" s="39" customFormat="true" ht="15" hidden="false" customHeight="true" outlineLevel="0" collapsed="false">
      <c r="B46" s="46" t="s">
        <v>57</v>
      </c>
      <c r="C46" s="47" t="n">
        <v>0</v>
      </c>
      <c r="D46" s="47" t="n">
        <v>0</v>
      </c>
      <c r="E46" s="47" t="n">
        <v>22</v>
      </c>
      <c r="F46" s="47" t="n">
        <v>98</v>
      </c>
      <c r="G46" s="47" t="n">
        <v>481</v>
      </c>
      <c r="H46" s="47" t="n">
        <v>426</v>
      </c>
      <c r="I46" s="47" t="n">
        <v>355</v>
      </c>
      <c r="J46" s="47" t="n">
        <v>400</v>
      </c>
      <c r="K46" s="47" t="n">
        <v>33</v>
      </c>
      <c r="L46" s="47" t="n">
        <v>94</v>
      </c>
      <c r="M46" s="47" t="n">
        <v>430</v>
      </c>
      <c r="N46" s="47" t="n">
        <v>387</v>
      </c>
      <c r="O46" s="47" t="n">
        <v>372</v>
      </c>
      <c r="P46" s="47" t="n">
        <v>472</v>
      </c>
    </row>
    <row r="47" s="39" customFormat="true" ht="15" hidden="false" customHeight="true" outlineLevel="0" collapsed="false">
      <c r="B47" s="49" t="s">
        <v>51</v>
      </c>
      <c r="C47" s="50" t="n">
        <v>88</v>
      </c>
      <c r="D47" s="50" t="n">
        <v>68</v>
      </c>
      <c r="E47" s="50" t="n">
        <v>150</v>
      </c>
      <c r="F47" s="50" t="n">
        <v>574</v>
      </c>
      <c r="G47" s="50" t="n">
        <v>2679</v>
      </c>
      <c r="H47" s="50" t="n">
        <v>2399</v>
      </c>
      <c r="I47" s="50" t="n">
        <v>3487</v>
      </c>
      <c r="J47" s="50" t="n">
        <v>4081</v>
      </c>
      <c r="K47" s="50" t="n">
        <v>151</v>
      </c>
      <c r="L47" s="50" t="n">
        <v>476</v>
      </c>
      <c r="M47" s="50" t="n">
        <v>2365</v>
      </c>
      <c r="N47" s="50" t="n">
        <v>2218</v>
      </c>
      <c r="O47" s="50" t="n">
        <v>3315</v>
      </c>
      <c r="P47" s="50" t="n">
        <v>4247</v>
      </c>
    </row>
    <row r="48" s="39" customFormat="true" ht="30" hidden="false" customHeight="true" outlineLevel="0" collapsed="false">
      <c r="B48" s="44" t="s">
        <v>64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</row>
    <row r="49" s="39" customFormat="true" ht="15" hidden="false" customHeight="true" outlineLevel="0" collapsed="false">
      <c r="B49" s="46" t="s">
        <v>55</v>
      </c>
      <c r="C49" s="47" t="n">
        <v>34</v>
      </c>
      <c r="D49" s="47" t="n">
        <v>25</v>
      </c>
      <c r="E49" s="47" t="n">
        <v>154</v>
      </c>
      <c r="F49" s="47" t="n">
        <v>464</v>
      </c>
      <c r="G49" s="47" t="n">
        <v>2811</v>
      </c>
      <c r="H49" s="47" t="n">
        <v>2412</v>
      </c>
      <c r="I49" s="47" t="n">
        <v>3044</v>
      </c>
      <c r="J49" s="47" t="n">
        <v>3760</v>
      </c>
      <c r="K49" s="47" t="n">
        <v>122</v>
      </c>
      <c r="L49" s="47" t="n">
        <v>447</v>
      </c>
      <c r="M49" s="47" t="n">
        <v>2500</v>
      </c>
      <c r="N49" s="47" t="n">
        <v>2315</v>
      </c>
      <c r="O49" s="47" t="n">
        <v>2871</v>
      </c>
      <c r="P49" s="47" t="n">
        <v>3665</v>
      </c>
    </row>
    <row r="50" s="39" customFormat="true" ht="15" hidden="false" customHeight="true" outlineLevel="0" collapsed="false">
      <c r="B50" s="46" t="s">
        <v>56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138</v>
      </c>
      <c r="H50" s="47" t="n">
        <v>100</v>
      </c>
      <c r="I50" s="47" t="n">
        <v>151</v>
      </c>
      <c r="J50" s="47" t="n">
        <v>120</v>
      </c>
      <c r="K50" s="47" t="n">
        <v>0</v>
      </c>
      <c r="L50" s="47" t="n">
        <v>0</v>
      </c>
      <c r="M50" s="47" t="n">
        <v>119</v>
      </c>
      <c r="N50" s="47" t="n">
        <v>93</v>
      </c>
      <c r="O50" s="47" t="n">
        <v>132</v>
      </c>
      <c r="P50" s="47" t="n">
        <v>136</v>
      </c>
    </row>
    <row r="51" s="39" customFormat="true" ht="15" hidden="false" customHeight="true" outlineLevel="0" collapsed="false">
      <c r="B51" s="46" t="s">
        <v>57</v>
      </c>
      <c r="C51" s="47" t="n">
        <v>0</v>
      </c>
      <c r="D51" s="47" t="n">
        <v>0</v>
      </c>
      <c r="E51" s="47" t="n">
        <v>2</v>
      </c>
      <c r="F51" s="47" t="n">
        <v>12</v>
      </c>
      <c r="G51" s="47" t="n">
        <v>770</v>
      </c>
      <c r="H51" s="47" t="n">
        <v>753</v>
      </c>
      <c r="I51" s="47" t="n">
        <v>528</v>
      </c>
      <c r="J51" s="47" t="n">
        <v>713</v>
      </c>
      <c r="K51" s="47" t="n">
        <v>3</v>
      </c>
      <c r="L51" s="47" t="n">
        <v>7</v>
      </c>
      <c r="M51" s="47" t="n">
        <v>758</v>
      </c>
      <c r="N51" s="47" t="n">
        <v>745</v>
      </c>
      <c r="O51" s="47" t="n">
        <v>549</v>
      </c>
      <c r="P51" s="47" t="n">
        <v>747</v>
      </c>
    </row>
    <row r="52" s="39" customFormat="true" ht="15" hidden="false" customHeight="true" outlineLevel="0" collapsed="false">
      <c r="B52" s="49" t="s">
        <v>51</v>
      </c>
      <c r="C52" s="50" t="n">
        <v>34</v>
      </c>
      <c r="D52" s="50" t="n">
        <v>25</v>
      </c>
      <c r="E52" s="50" t="n">
        <v>156</v>
      </c>
      <c r="F52" s="50" t="n">
        <v>476</v>
      </c>
      <c r="G52" s="50" t="n">
        <v>3719</v>
      </c>
      <c r="H52" s="50" t="n">
        <v>3265</v>
      </c>
      <c r="I52" s="50" t="n">
        <v>3723</v>
      </c>
      <c r="J52" s="50" t="n">
        <v>4593</v>
      </c>
      <c r="K52" s="50" t="n">
        <v>125</v>
      </c>
      <c r="L52" s="50" t="n">
        <v>454</v>
      </c>
      <c r="M52" s="50" t="n">
        <v>3377</v>
      </c>
      <c r="N52" s="50" t="n">
        <v>3153</v>
      </c>
      <c r="O52" s="50" t="n">
        <v>3552</v>
      </c>
      <c r="P52" s="50" t="n">
        <v>4548</v>
      </c>
    </row>
    <row r="53" s="39" customFormat="true" ht="30" hidden="false" customHeight="true" outlineLevel="0" collapsed="false">
      <c r="B53" s="44" t="s">
        <v>6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</row>
    <row r="54" s="39" customFormat="true" ht="15" hidden="false" customHeight="true" outlineLevel="0" collapsed="false">
      <c r="B54" s="46" t="s">
        <v>55</v>
      </c>
      <c r="C54" s="48" t="n">
        <v>204</v>
      </c>
      <c r="D54" s="48" t="n">
        <v>164</v>
      </c>
      <c r="E54" s="48" t="n">
        <v>793</v>
      </c>
      <c r="F54" s="48" t="n">
        <v>2248</v>
      </c>
      <c r="G54" s="48" t="n">
        <v>11326</v>
      </c>
      <c r="H54" s="48" t="n">
        <v>10176</v>
      </c>
      <c r="I54" s="48" t="n">
        <v>13801</v>
      </c>
      <c r="J54" s="48" t="n">
        <v>17048</v>
      </c>
      <c r="K54" s="48" t="n">
        <v>694</v>
      </c>
      <c r="L54" s="48" t="n">
        <v>2116</v>
      </c>
      <c r="M54" s="48" t="n">
        <v>10229</v>
      </c>
      <c r="N54" s="48" t="n">
        <v>9585</v>
      </c>
      <c r="O54" s="48" t="n">
        <v>12856</v>
      </c>
      <c r="P54" s="48" t="n">
        <v>16581</v>
      </c>
    </row>
    <row r="55" s="39" customFormat="true" ht="15" hidden="false" customHeight="true" outlineLevel="0" collapsed="false">
      <c r="B55" s="46" t="s">
        <v>56</v>
      </c>
      <c r="C55" s="48" t="n">
        <v>0</v>
      </c>
      <c r="D55" s="48" t="n">
        <v>0</v>
      </c>
      <c r="E55" s="48" t="n">
        <v>4</v>
      </c>
      <c r="F55" s="48" t="n">
        <v>29</v>
      </c>
      <c r="G55" s="48" t="n">
        <v>1034</v>
      </c>
      <c r="H55" s="48" t="n">
        <v>956</v>
      </c>
      <c r="I55" s="48" t="n">
        <v>880</v>
      </c>
      <c r="J55" s="48" t="n">
        <v>1069</v>
      </c>
      <c r="K55" s="48" t="n">
        <v>7</v>
      </c>
      <c r="L55" s="48" t="n">
        <v>27</v>
      </c>
      <c r="M55" s="48" t="n">
        <v>944</v>
      </c>
      <c r="N55" s="48" t="n">
        <v>882</v>
      </c>
      <c r="O55" s="48" t="n">
        <v>793</v>
      </c>
      <c r="P55" s="48" t="n">
        <v>1010</v>
      </c>
    </row>
    <row r="56" s="39" customFormat="true" ht="15" hidden="false" customHeight="true" outlineLevel="0" collapsed="false">
      <c r="B56" s="46" t="s">
        <v>57</v>
      </c>
      <c r="C56" s="48" t="n">
        <v>0</v>
      </c>
      <c r="D56" s="48" t="n">
        <v>0</v>
      </c>
      <c r="E56" s="48" t="n">
        <v>28</v>
      </c>
      <c r="F56" s="48" t="n">
        <v>123</v>
      </c>
      <c r="G56" s="48" t="n">
        <v>2442</v>
      </c>
      <c r="H56" s="48" t="n">
        <v>2352</v>
      </c>
      <c r="I56" s="48" t="n">
        <v>1498</v>
      </c>
      <c r="J56" s="48" t="n">
        <v>1934</v>
      </c>
      <c r="K56" s="48" t="n">
        <v>41</v>
      </c>
      <c r="L56" s="48" t="n">
        <v>116</v>
      </c>
      <c r="M56" s="48" t="n">
        <v>2297</v>
      </c>
      <c r="N56" s="48" t="n">
        <v>2158</v>
      </c>
      <c r="O56" s="48" t="n">
        <v>1578</v>
      </c>
      <c r="P56" s="48" t="n">
        <v>2009</v>
      </c>
    </row>
    <row r="57" s="39" customFormat="true" ht="14.25" hidden="false" customHeight="true" outlineLevel="0" collapsed="false">
      <c r="B57" s="52" t="s">
        <v>51</v>
      </c>
      <c r="C57" s="53" t="n">
        <v>204</v>
      </c>
      <c r="D57" s="53" t="n">
        <v>164</v>
      </c>
      <c r="E57" s="53" t="n">
        <v>825</v>
      </c>
      <c r="F57" s="53" t="n">
        <v>2400</v>
      </c>
      <c r="G57" s="53" t="n">
        <v>14802</v>
      </c>
      <c r="H57" s="53" t="n">
        <v>13484</v>
      </c>
      <c r="I57" s="53" t="n">
        <v>16179</v>
      </c>
      <c r="J57" s="53" t="n">
        <v>20051</v>
      </c>
      <c r="K57" s="53" t="n">
        <v>742</v>
      </c>
      <c r="L57" s="53" t="n">
        <v>2259</v>
      </c>
      <c r="M57" s="53" t="n">
        <v>13470</v>
      </c>
      <c r="N57" s="53" t="n">
        <v>12625</v>
      </c>
      <c r="O57" s="53" t="n">
        <v>15227</v>
      </c>
      <c r="P57" s="53" t="n">
        <v>19600</v>
      </c>
    </row>
    <row r="58" s="39" customFormat="true" ht="15" hidden="false" customHeight="true" outlineLevel="0" collapsed="false"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</row>
    <row r="59" s="39" customFormat="true" ht="15" hidden="false" customHeight="true" outlineLevel="0" collapsed="false">
      <c r="B59" s="56" t="s">
        <v>66</v>
      </c>
      <c r="C59" s="56"/>
      <c r="D59" s="56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</row>
    <row r="60" s="39" customFormat="true" ht="15" hidden="false" customHeight="true" outlineLevel="0" collapsed="false"/>
  </sheetData>
  <mergeCells count="10">
    <mergeCell ref="B10:B12"/>
    <mergeCell ref="C10:J10"/>
    <mergeCell ref="K10:P10"/>
    <mergeCell ref="C11:D11"/>
    <mergeCell ref="E11:F11"/>
    <mergeCell ref="G11:H11"/>
    <mergeCell ref="I11:J11"/>
    <mergeCell ref="K11:L11"/>
    <mergeCell ref="M11:N11"/>
    <mergeCell ref="O11:P11"/>
  </mergeCells>
  <hyperlinks>
    <hyperlink ref="O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1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I60" activeCellId="0" sqref="I60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23.14"/>
    <col collapsed="false" customWidth="true" hidden="false" outlineLevel="0" max="5" min="3" style="70" width="14.56"/>
    <col collapsed="false" customWidth="true" hidden="false" outlineLevel="0" max="7" min="6" style="70" width="10.41"/>
    <col collapsed="false" customWidth="true" hidden="false" outlineLevel="0" max="8" min="8" style="70" width="11.7"/>
    <col collapsed="false" customWidth="true" hidden="false" outlineLevel="0" max="9" min="9" style="70" width="10.41"/>
    <col collapsed="false" customWidth="true" hidden="false" outlineLevel="0" max="10" min="10" style="70" width="12.7"/>
    <col collapsed="false" customWidth="true" hidden="false" outlineLevel="0" max="11" min="11" style="70" width="11.13"/>
    <col collapsed="false" customWidth="true" hidden="false" outlineLevel="0" max="12" min="12" style="70" width="10.41"/>
    <col collapsed="false" customWidth="true" hidden="false" outlineLevel="0" max="13" min="13" style="70" width="11.13"/>
    <col collapsed="false" customWidth="true" hidden="false" outlineLevel="0" max="14" min="14" style="70" width="11.56"/>
    <col collapsed="false" customWidth="true" hidden="false" outlineLevel="0" max="15" min="15" style="70" width="4.7"/>
    <col collapsed="false" customWidth="false" hidden="false" outlineLevel="0" max="257" min="16" style="70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  <c r="C2" s="5"/>
      <c r="D2" s="5"/>
      <c r="E2" s="5"/>
    </row>
    <row r="3" s="30" customFormat="true" ht="17.25" hidden="false" customHeight="true" outlineLevel="0" collapsed="false">
      <c r="B3" s="6" t="s">
        <v>1</v>
      </c>
      <c r="C3" s="6"/>
      <c r="D3" s="6"/>
      <c r="E3" s="6"/>
    </row>
    <row r="4" s="30" customFormat="true" ht="14.25" hidden="false" customHeight="true" outlineLevel="0" collapsed="false">
      <c r="B4" s="6"/>
      <c r="C4" s="6"/>
      <c r="D4" s="6"/>
      <c r="E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C6" s="32"/>
      <c r="D6" s="32"/>
      <c r="E6" s="32"/>
      <c r="M6" s="33" t="s">
        <v>47</v>
      </c>
    </row>
    <row r="7" s="31" customFormat="true" ht="19.5" hidden="false" customHeight="true" outlineLevel="0" collapsed="false">
      <c r="B7" s="34" t="str">
        <f aca="false">Índice!C7</f>
        <v>Curso 2022/2023</v>
      </c>
      <c r="C7" s="34"/>
      <c r="D7" s="34"/>
      <c r="E7" s="34"/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5" hidden="false" customHeight="true" outlineLevel="0" collapsed="false">
      <c r="B9" s="37" t="s">
        <v>80</v>
      </c>
      <c r="C9" s="37"/>
      <c r="D9" s="37"/>
      <c r="E9" s="37"/>
    </row>
    <row r="10" s="31" customFormat="true" ht="24" hidden="false" customHeight="true" outlineLevel="0" collapsed="false">
      <c r="B10" s="40"/>
      <c r="C10" s="71" t="s">
        <v>75</v>
      </c>
      <c r="D10" s="71"/>
      <c r="E10" s="71"/>
      <c r="F10" s="71" t="s">
        <v>76</v>
      </c>
      <c r="G10" s="71"/>
      <c r="H10" s="71"/>
      <c r="I10" s="42" t="s">
        <v>77</v>
      </c>
      <c r="J10" s="42"/>
      <c r="K10" s="42"/>
      <c r="L10" s="71" t="s">
        <v>81</v>
      </c>
      <c r="M10" s="71"/>
      <c r="N10" s="71"/>
    </row>
    <row r="11" s="31" customFormat="true" ht="24" hidden="false" customHeight="true" outlineLevel="0" collapsed="false">
      <c r="B11" s="40"/>
      <c r="C11" s="72" t="s">
        <v>69</v>
      </c>
      <c r="D11" s="73" t="s">
        <v>70</v>
      </c>
      <c r="E11" s="73"/>
      <c r="F11" s="72" t="s">
        <v>69</v>
      </c>
      <c r="G11" s="73" t="s">
        <v>70</v>
      </c>
      <c r="H11" s="73"/>
      <c r="I11" s="72" t="s">
        <v>69</v>
      </c>
      <c r="J11" s="73" t="s">
        <v>70</v>
      </c>
      <c r="K11" s="73"/>
      <c r="L11" s="72" t="s">
        <v>69</v>
      </c>
      <c r="M11" s="73" t="s">
        <v>70</v>
      </c>
      <c r="N11" s="73"/>
    </row>
    <row r="12" s="31" customFormat="true" ht="24" hidden="false" customHeight="true" outlineLevel="0" collapsed="false">
      <c r="B12" s="40"/>
      <c r="C12" s="74"/>
      <c r="D12" s="75" t="s">
        <v>71</v>
      </c>
      <c r="E12" s="75" t="s">
        <v>72</v>
      </c>
      <c r="F12" s="74"/>
      <c r="G12" s="75" t="s">
        <v>71</v>
      </c>
      <c r="H12" s="75" t="s">
        <v>72</v>
      </c>
      <c r="I12" s="76"/>
      <c r="J12" s="77" t="s">
        <v>71</v>
      </c>
      <c r="K12" s="75" t="s">
        <v>72</v>
      </c>
      <c r="L12" s="63"/>
      <c r="M12" s="75" t="s">
        <v>71</v>
      </c>
      <c r="N12" s="75" t="s">
        <v>72</v>
      </c>
    </row>
    <row r="13" s="31" customFormat="true" ht="24.95" hidden="false" customHeight="true" outlineLevel="0" collapsed="false">
      <c r="B13" s="44" t="s">
        <v>54</v>
      </c>
      <c r="C13" s="44"/>
      <c r="D13" s="44"/>
      <c r="E13" s="44"/>
      <c r="F13" s="45"/>
      <c r="G13" s="45"/>
      <c r="H13" s="44"/>
      <c r="I13" s="45"/>
      <c r="J13" s="45"/>
      <c r="K13" s="44"/>
      <c r="L13" s="45"/>
      <c r="M13" s="45"/>
      <c r="N13" s="44"/>
    </row>
    <row r="14" s="31" customFormat="true" ht="15" hidden="false" customHeight="true" outlineLevel="0" collapsed="false">
      <c r="B14" s="46" t="s">
        <v>55</v>
      </c>
      <c r="C14" s="47" t="n">
        <v>0</v>
      </c>
      <c r="D14" s="47" t="n">
        <v>0</v>
      </c>
      <c r="E14" s="47" t="n">
        <v>10</v>
      </c>
      <c r="F14" s="47" t="n">
        <v>233</v>
      </c>
      <c r="G14" s="47" t="n">
        <v>0</v>
      </c>
      <c r="H14" s="47" t="n">
        <v>35</v>
      </c>
      <c r="I14" s="47" t="n">
        <v>1830</v>
      </c>
      <c r="J14" s="47" t="n">
        <v>11</v>
      </c>
      <c r="K14" s="45" t="n">
        <v>67</v>
      </c>
      <c r="L14" s="47" t="n">
        <v>2540</v>
      </c>
      <c r="M14" s="47" t="n">
        <v>45</v>
      </c>
      <c r="N14" s="47" t="n">
        <v>361</v>
      </c>
    </row>
    <row r="15" s="31" customFormat="true" ht="15" hidden="false" customHeight="true" outlineLevel="0" collapsed="false">
      <c r="B15" s="46" t="s">
        <v>56</v>
      </c>
      <c r="C15" s="47"/>
      <c r="D15" s="47"/>
      <c r="E15" s="47"/>
      <c r="F15" s="47"/>
      <c r="G15" s="47"/>
      <c r="H15" s="47"/>
      <c r="I15" s="47"/>
      <c r="J15" s="47"/>
      <c r="K15" s="45"/>
      <c r="L15" s="47"/>
      <c r="M15" s="47"/>
      <c r="N15" s="47"/>
    </row>
    <row r="16" s="31" customFormat="true" ht="15" hidden="false" customHeight="true" outlineLevel="0" collapsed="false">
      <c r="B16" s="46" t="s">
        <v>57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420</v>
      </c>
      <c r="J16" s="47" t="n">
        <v>0</v>
      </c>
      <c r="K16" s="45" t="n">
        <v>0</v>
      </c>
      <c r="L16" s="47" t="n">
        <v>270</v>
      </c>
      <c r="M16" s="47" t="n">
        <v>0</v>
      </c>
      <c r="N16" s="47" t="n">
        <v>0</v>
      </c>
    </row>
    <row r="17" s="31" customFormat="true" ht="15" hidden="false" customHeight="true" outlineLevel="0" collapsed="false">
      <c r="B17" s="49" t="s">
        <v>51</v>
      </c>
      <c r="C17" s="50" t="n">
        <v>0</v>
      </c>
      <c r="D17" s="50" t="n">
        <v>0</v>
      </c>
      <c r="E17" s="50" t="n">
        <v>10</v>
      </c>
      <c r="F17" s="50" t="n">
        <v>233</v>
      </c>
      <c r="G17" s="50" t="n">
        <v>0</v>
      </c>
      <c r="H17" s="50" t="n">
        <v>35</v>
      </c>
      <c r="I17" s="50" t="n">
        <v>2250</v>
      </c>
      <c r="J17" s="50" t="n">
        <v>11</v>
      </c>
      <c r="K17" s="50" t="n">
        <v>67</v>
      </c>
      <c r="L17" s="50" t="n">
        <v>2810</v>
      </c>
      <c r="M17" s="50" t="n">
        <v>45</v>
      </c>
      <c r="N17" s="50" t="n">
        <v>361</v>
      </c>
    </row>
    <row r="18" s="31" customFormat="true" ht="24.95" hidden="false" customHeight="true" outlineLevel="0" collapsed="false">
      <c r="B18" s="44" t="s">
        <v>58</v>
      </c>
      <c r="C18" s="47"/>
      <c r="D18" s="47"/>
      <c r="E18" s="48"/>
      <c r="F18" s="47"/>
      <c r="G18" s="47"/>
      <c r="H18" s="48"/>
      <c r="I18" s="47"/>
      <c r="J18" s="47"/>
      <c r="K18" s="48"/>
      <c r="L18" s="47"/>
      <c r="M18" s="47"/>
      <c r="N18" s="48"/>
    </row>
    <row r="19" s="31" customFormat="true" ht="15" hidden="false" customHeight="true" outlineLevel="0" collapsed="false">
      <c r="B19" s="46" t="s">
        <v>55</v>
      </c>
      <c r="C19" s="47" t="n">
        <v>24</v>
      </c>
      <c r="D19" s="47" t="n">
        <v>0</v>
      </c>
      <c r="E19" s="47" t="n">
        <v>8</v>
      </c>
      <c r="F19" s="47" t="n">
        <v>483</v>
      </c>
      <c r="G19" s="47" t="n">
        <v>0</v>
      </c>
      <c r="H19" s="47" t="n">
        <v>0</v>
      </c>
      <c r="I19" s="47" t="n">
        <v>3396</v>
      </c>
      <c r="J19" s="47" t="n">
        <v>64</v>
      </c>
      <c r="K19" s="45" t="n">
        <v>120</v>
      </c>
      <c r="L19" s="47" t="n">
        <v>4368</v>
      </c>
      <c r="M19" s="47" t="n">
        <v>150</v>
      </c>
      <c r="N19" s="47" t="n">
        <v>598</v>
      </c>
    </row>
    <row r="20" s="31" customFormat="true" ht="15" hidden="false" customHeight="true" outlineLevel="0" collapsed="false">
      <c r="B20" s="46" t="s">
        <v>56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383</v>
      </c>
      <c r="J20" s="47" t="n">
        <v>0</v>
      </c>
      <c r="K20" s="45" t="n">
        <v>0</v>
      </c>
      <c r="L20" s="47" t="n">
        <v>391</v>
      </c>
      <c r="M20" s="47" t="n">
        <v>0</v>
      </c>
      <c r="N20" s="47" t="n">
        <v>0</v>
      </c>
    </row>
    <row r="21" s="31" customFormat="true" ht="15" hidden="false" customHeight="true" outlineLevel="0" collapsed="false">
      <c r="B21" s="46" t="s">
        <v>57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704</v>
      </c>
      <c r="J21" s="47" t="n">
        <v>0</v>
      </c>
      <c r="K21" s="45" t="n">
        <v>0</v>
      </c>
      <c r="L21" s="47" t="n">
        <v>388</v>
      </c>
      <c r="M21" s="47" t="n">
        <v>0</v>
      </c>
      <c r="N21" s="47" t="n">
        <v>0</v>
      </c>
    </row>
    <row r="22" s="31" customFormat="true" ht="15" hidden="false" customHeight="true" outlineLevel="0" collapsed="false">
      <c r="B22" s="49" t="s">
        <v>51</v>
      </c>
      <c r="C22" s="50" t="n">
        <v>24</v>
      </c>
      <c r="D22" s="50" t="n">
        <v>0</v>
      </c>
      <c r="E22" s="50" t="n">
        <v>8</v>
      </c>
      <c r="F22" s="50" t="n">
        <v>483</v>
      </c>
      <c r="G22" s="50" t="n">
        <v>0</v>
      </c>
      <c r="H22" s="50" t="n">
        <v>0</v>
      </c>
      <c r="I22" s="50" t="n">
        <v>4483</v>
      </c>
      <c r="J22" s="50" t="n">
        <v>64</v>
      </c>
      <c r="K22" s="50" t="n">
        <v>120</v>
      </c>
      <c r="L22" s="50" t="n">
        <v>5147</v>
      </c>
      <c r="M22" s="50" t="n">
        <v>150</v>
      </c>
      <c r="N22" s="50" t="n">
        <v>598</v>
      </c>
    </row>
    <row r="23" s="31" customFormat="true" ht="24.95" hidden="false" customHeight="true" outlineLevel="0" collapsed="false">
      <c r="B23" s="44" t="s">
        <v>59</v>
      </c>
      <c r="C23" s="47"/>
      <c r="D23" s="47"/>
      <c r="E23" s="48"/>
      <c r="F23" s="47"/>
      <c r="G23" s="47"/>
      <c r="H23" s="48"/>
      <c r="I23" s="47"/>
      <c r="J23" s="47"/>
      <c r="K23" s="48"/>
      <c r="L23" s="47"/>
      <c r="M23" s="47"/>
      <c r="N23" s="48"/>
    </row>
    <row r="24" s="31" customFormat="true" ht="15" hidden="false" customHeight="true" outlineLevel="0" collapsed="false">
      <c r="B24" s="46" t="s">
        <v>55</v>
      </c>
      <c r="C24" s="47" t="n">
        <v>7</v>
      </c>
      <c r="D24" s="47" t="n">
        <v>0</v>
      </c>
      <c r="E24" s="47" t="n">
        <v>13</v>
      </c>
      <c r="F24" s="47" t="n">
        <v>286</v>
      </c>
      <c r="G24" s="47" t="n">
        <v>25</v>
      </c>
      <c r="H24" s="47" t="n">
        <v>0</v>
      </c>
      <c r="I24" s="47" t="n">
        <v>1894</v>
      </c>
      <c r="J24" s="47" t="n">
        <v>23</v>
      </c>
      <c r="K24" s="45" t="n">
        <v>50</v>
      </c>
      <c r="L24" s="47" t="n">
        <v>2187</v>
      </c>
      <c r="M24" s="47" t="n">
        <v>54</v>
      </c>
      <c r="N24" s="47" t="n">
        <v>228</v>
      </c>
    </row>
    <row r="25" s="31" customFormat="true" ht="15" hidden="false" customHeight="true" outlineLevel="0" collapsed="false">
      <c r="B25" s="46" t="s">
        <v>56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190</v>
      </c>
      <c r="J25" s="47" t="n">
        <v>0</v>
      </c>
      <c r="K25" s="45" t="n">
        <v>0</v>
      </c>
      <c r="L25" s="47" t="n">
        <v>214</v>
      </c>
      <c r="M25" s="47" t="n">
        <v>0</v>
      </c>
      <c r="N25" s="47" t="n">
        <v>0</v>
      </c>
    </row>
    <row r="26" s="31" customFormat="true" ht="15" hidden="false" customHeight="true" outlineLevel="0" collapsed="false">
      <c r="B26" s="46" t="s">
        <v>57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394</v>
      </c>
      <c r="J26" s="47" t="n">
        <v>0</v>
      </c>
      <c r="K26" s="45" t="n">
        <v>0</v>
      </c>
      <c r="L26" s="47" t="n">
        <v>262</v>
      </c>
      <c r="M26" s="47" t="n">
        <v>0</v>
      </c>
      <c r="N26" s="47" t="n">
        <v>0</v>
      </c>
    </row>
    <row r="27" s="31" customFormat="true" ht="15" hidden="false" customHeight="true" outlineLevel="0" collapsed="false">
      <c r="B27" s="49" t="s">
        <v>51</v>
      </c>
      <c r="C27" s="50" t="n">
        <v>7</v>
      </c>
      <c r="D27" s="50" t="n">
        <v>0</v>
      </c>
      <c r="E27" s="50" t="n">
        <v>13</v>
      </c>
      <c r="F27" s="50" t="n">
        <v>286</v>
      </c>
      <c r="G27" s="50" t="n">
        <v>25</v>
      </c>
      <c r="H27" s="50" t="n">
        <v>0</v>
      </c>
      <c r="I27" s="50" t="n">
        <v>2478</v>
      </c>
      <c r="J27" s="50" t="n">
        <v>23</v>
      </c>
      <c r="K27" s="50" t="n">
        <v>50</v>
      </c>
      <c r="L27" s="50" t="n">
        <v>2663</v>
      </c>
      <c r="M27" s="50" t="n">
        <v>54</v>
      </c>
      <c r="N27" s="50" t="n">
        <v>228</v>
      </c>
    </row>
    <row r="28" s="31" customFormat="true" ht="24.95" hidden="false" customHeight="true" outlineLevel="0" collapsed="false">
      <c r="B28" s="44" t="s">
        <v>60</v>
      </c>
      <c r="C28" s="47"/>
      <c r="D28" s="47"/>
      <c r="E28" s="48"/>
      <c r="F28" s="47"/>
      <c r="G28" s="47"/>
      <c r="H28" s="48"/>
      <c r="I28" s="47"/>
      <c r="J28" s="47"/>
      <c r="K28" s="48"/>
      <c r="L28" s="47"/>
      <c r="M28" s="47"/>
      <c r="N28" s="48"/>
    </row>
    <row r="29" s="31" customFormat="true" ht="15" hidden="false" customHeight="true" outlineLevel="0" collapsed="false">
      <c r="B29" s="46" t="s">
        <v>55</v>
      </c>
      <c r="C29" s="47" t="n">
        <v>54</v>
      </c>
      <c r="D29" s="47" t="n">
        <v>0</v>
      </c>
      <c r="E29" s="47" t="n">
        <v>17</v>
      </c>
      <c r="F29" s="47" t="n">
        <v>337</v>
      </c>
      <c r="G29" s="47" t="n">
        <v>16</v>
      </c>
      <c r="H29" s="47" t="n">
        <v>21</v>
      </c>
      <c r="I29" s="47" t="n">
        <v>2222</v>
      </c>
      <c r="J29" s="47" t="n">
        <v>25</v>
      </c>
      <c r="K29" s="45" t="n">
        <v>74</v>
      </c>
      <c r="L29" s="47" t="n">
        <v>2702</v>
      </c>
      <c r="M29" s="47" t="n">
        <v>81</v>
      </c>
      <c r="N29" s="47" t="n">
        <v>211</v>
      </c>
    </row>
    <row r="30" s="31" customFormat="true" ht="15" hidden="false" customHeight="true" outlineLevel="0" collapsed="false">
      <c r="B30" s="46" t="s">
        <v>56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429</v>
      </c>
      <c r="J30" s="47" t="n">
        <v>0</v>
      </c>
      <c r="K30" s="45" t="n">
        <v>0</v>
      </c>
      <c r="L30" s="47" t="n">
        <v>434</v>
      </c>
      <c r="M30" s="47" t="n">
        <v>0</v>
      </c>
      <c r="N30" s="47" t="n">
        <v>0</v>
      </c>
    </row>
    <row r="31" s="31" customFormat="true" ht="15" hidden="false" customHeight="true" outlineLevel="0" collapsed="false">
      <c r="B31" s="46" t="s">
        <v>57</v>
      </c>
      <c r="C31" s="47" t="n">
        <v>0</v>
      </c>
      <c r="D31" s="47" t="n">
        <v>0</v>
      </c>
      <c r="E31" s="47" t="n">
        <v>0</v>
      </c>
      <c r="F31" s="47" t="n">
        <v>17</v>
      </c>
      <c r="G31" s="47" t="n">
        <v>0</v>
      </c>
      <c r="H31" s="47" t="n">
        <v>0</v>
      </c>
      <c r="I31" s="47" t="n">
        <v>506</v>
      </c>
      <c r="J31" s="47" t="n">
        <v>0</v>
      </c>
      <c r="K31" s="45" t="n">
        <v>0</v>
      </c>
      <c r="L31" s="47" t="n">
        <v>356</v>
      </c>
      <c r="M31" s="47" t="n">
        <v>0</v>
      </c>
      <c r="N31" s="47" t="n">
        <v>0</v>
      </c>
    </row>
    <row r="32" s="31" customFormat="true" ht="15" hidden="false" customHeight="true" outlineLevel="0" collapsed="false">
      <c r="B32" s="49" t="s">
        <v>51</v>
      </c>
      <c r="C32" s="50" t="n">
        <v>54</v>
      </c>
      <c r="D32" s="50" t="n">
        <v>0</v>
      </c>
      <c r="E32" s="50" t="n">
        <v>17</v>
      </c>
      <c r="F32" s="50" t="n">
        <v>354</v>
      </c>
      <c r="G32" s="50" t="n">
        <v>16</v>
      </c>
      <c r="H32" s="50" t="n">
        <v>21</v>
      </c>
      <c r="I32" s="50" t="n">
        <v>3157</v>
      </c>
      <c r="J32" s="50" t="n">
        <v>25</v>
      </c>
      <c r="K32" s="50" t="n">
        <v>74</v>
      </c>
      <c r="L32" s="50" t="n">
        <v>3492</v>
      </c>
      <c r="M32" s="50" t="n">
        <v>81</v>
      </c>
      <c r="N32" s="50" t="n">
        <v>211</v>
      </c>
    </row>
    <row r="33" s="31" customFormat="true" ht="24.95" hidden="false" customHeight="true" outlineLevel="0" collapsed="false">
      <c r="B33" s="44" t="s">
        <v>61</v>
      </c>
      <c r="C33" s="47"/>
      <c r="D33" s="47"/>
      <c r="E33" s="48"/>
      <c r="F33" s="47"/>
      <c r="G33" s="47"/>
      <c r="H33" s="48"/>
      <c r="I33" s="47"/>
      <c r="J33" s="47"/>
      <c r="K33" s="48"/>
      <c r="L33" s="47"/>
      <c r="M33" s="47"/>
      <c r="N33" s="48"/>
    </row>
    <row r="34" s="31" customFormat="true" ht="15" hidden="false" customHeight="true" outlineLevel="0" collapsed="false">
      <c r="B34" s="46" t="s">
        <v>55</v>
      </c>
      <c r="C34" s="47" t="n">
        <v>11</v>
      </c>
      <c r="D34" s="47" t="n">
        <v>0</v>
      </c>
      <c r="E34" s="47" t="n">
        <v>4</v>
      </c>
      <c r="F34" s="47" t="n">
        <v>209</v>
      </c>
      <c r="G34" s="47" t="n">
        <v>0</v>
      </c>
      <c r="H34" s="47" t="n">
        <v>0</v>
      </c>
      <c r="I34" s="47" t="n">
        <v>1177</v>
      </c>
      <c r="J34" s="47" t="n">
        <v>14</v>
      </c>
      <c r="K34" s="45" t="n">
        <v>31</v>
      </c>
      <c r="L34" s="47" t="n">
        <v>1723</v>
      </c>
      <c r="M34" s="47" t="n">
        <v>28</v>
      </c>
      <c r="N34" s="47" t="n">
        <v>169</v>
      </c>
    </row>
    <row r="35" s="31" customFormat="true" ht="15" hidden="false" customHeight="true" outlineLevel="0" collapsed="false">
      <c r="B35" s="46" t="s">
        <v>56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57</v>
      </c>
      <c r="J35" s="47" t="n">
        <v>0</v>
      </c>
      <c r="K35" s="45" t="n">
        <v>0</v>
      </c>
      <c r="L35" s="47" t="n">
        <v>64</v>
      </c>
      <c r="M35" s="47" t="n">
        <v>0</v>
      </c>
      <c r="N35" s="47" t="n">
        <v>0</v>
      </c>
    </row>
    <row r="36" s="31" customFormat="true" ht="15" hidden="false" customHeight="true" outlineLevel="0" collapsed="false">
      <c r="B36" s="46" t="s">
        <v>57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165</v>
      </c>
      <c r="J36" s="47" t="n">
        <v>0</v>
      </c>
      <c r="K36" s="45" t="n">
        <v>0</v>
      </c>
      <c r="L36" s="47" t="n">
        <v>66</v>
      </c>
      <c r="M36" s="47" t="n">
        <v>0</v>
      </c>
      <c r="N36" s="47" t="n">
        <v>0</v>
      </c>
    </row>
    <row r="37" s="31" customFormat="true" ht="15" hidden="false" customHeight="true" outlineLevel="0" collapsed="false">
      <c r="B37" s="51" t="s">
        <v>51</v>
      </c>
      <c r="C37" s="50" t="n">
        <v>11</v>
      </c>
      <c r="D37" s="50" t="n">
        <v>0</v>
      </c>
      <c r="E37" s="50" t="n">
        <v>4</v>
      </c>
      <c r="F37" s="50" t="n">
        <v>209</v>
      </c>
      <c r="G37" s="50" t="n">
        <v>0</v>
      </c>
      <c r="H37" s="50" t="n">
        <v>0</v>
      </c>
      <c r="I37" s="50" t="n">
        <v>1399</v>
      </c>
      <c r="J37" s="50" t="n">
        <v>14</v>
      </c>
      <c r="K37" s="50" t="n">
        <v>31</v>
      </c>
      <c r="L37" s="50" t="n">
        <v>1853</v>
      </c>
      <c r="M37" s="50" t="n">
        <v>28</v>
      </c>
      <c r="N37" s="50" t="n">
        <v>169</v>
      </c>
    </row>
    <row r="38" s="31" customFormat="true" ht="24.95" hidden="false" customHeight="true" outlineLevel="0" collapsed="false">
      <c r="B38" s="44" t="s">
        <v>62</v>
      </c>
      <c r="C38" s="47"/>
      <c r="D38" s="47"/>
      <c r="E38" s="48"/>
      <c r="F38" s="47"/>
      <c r="G38" s="47"/>
      <c r="H38" s="48"/>
      <c r="I38" s="47"/>
      <c r="J38" s="47"/>
      <c r="K38" s="48"/>
      <c r="L38" s="47"/>
      <c r="M38" s="47"/>
      <c r="N38" s="48"/>
    </row>
    <row r="39" s="31" customFormat="true" ht="15" hidden="false" customHeight="true" outlineLevel="0" collapsed="false">
      <c r="B39" s="46" t="s">
        <v>55</v>
      </c>
      <c r="C39" s="47" t="n">
        <v>0</v>
      </c>
      <c r="D39" s="47" t="n">
        <v>0</v>
      </c>
      <c r="E39" s="47" t="n">
        <v>5</v>
      </c>
      <c r="F39" s="47" t="n">
        <v>207</v>
      </c>
      <c r="G39" s="47" t="n">
        <v>0</v>
      </c>
      <c r="H39" s="47" t="n">
        <v>0</v>
      </c>
      <c r="I39" s="47" t="n">
        <v>1565</v>
      </c>
      <c r="J39" s="47" t="n">
        <v>4</v>
      </c>
      <c r="K39" s="45" t="n">
        <v>43</v>
      </c>
      <c r="L39" s="47" t="n">
        <v>2039</v>
      </c>
      <c r="M39" s="47" t="n">
        <v>12</v>
      </c>
      <c r="N39" s="47" t="n">
        <v>147</v>
      </c>
    </row>
    <row r="40" s="31" customFormat="true" ht="15" hidden="false" customHeight="true" outlineLevel="0" collapsed="false">
      <c r="B40" s="46" t="s">
        <v>56</v>
      </c>
      <c r="C40" s="47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191</v>
      </c>
      <c r="J40" s="47" t="n">
        <v>0</v>
      </c>
      <c r="K40" s="45" t="n">
        <v>0</v>
      </c>
      <c r="L40" s="47" t="n">
        <v>164</v>
      </c>
      <c r="M40" s="47" t="n">
        <v>0</v>
      </c>
      <c r="N40" s="47" t="n">
        <v>0</v>
      </c>
    </row>
    <row r="41" s="31" customFormat="true" ht="15" hidden="false" customHeight="true" outlineLevel="0" collapsed="false">
      <c r="B41" s="46" t="s">
        <v>57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175</v>
      </c>
      <c r="J41" s="47" t="n">
        <v>0</v>
      </c>
      <c r="K41" s="45" t="n">
        <v>0</v>
      </c>
      <c r="L41" s="47" t="n">
        <v>94</v>
      </c>
      <c r="M41" s="47" t="n">
        <v>0</v>
      </c>
      <c r="N41" s="47" t="n">
        <v>0</v>
      </c>
    </row>
    <row r="42" s="31" customFormat="true" ht="15" hidden="false" customHeight="true" outlineLevel="0" collapsed="false">
      <c r="B42" s="49" t="s">
        <v>51</v>
      </c>
      <c r="C42" s="50" t="n">
        <v>0</v>
      </c>
      <c r="D42" s="50" t="n">
        <v>0</v>
      </c>
      <c r="E42" s="50" t="n">
        <v>5</v>
      </c>
      <c r="F42" s="50" t="n">
        <v>207</v>
      </c>
      <c r="G42" s="50" t="n">
        <v>0</v>
      </c>
      <c r="H42" s="50" t="n">
        <v>0</v>
      </c>
      <c r="I42" s="50" t="n">
        <v>1931</v>
      </c>
      <c r="J42" s="50" t="n">
        <v>4</v>
      </c>
      <c r="K42" s="50" t="n">
        <v>43</v>
      </c>
      <c r="L42" s="50" t="n">
        <v>2297</v>
      </c>
      <c r="M42" s="50" t="n">
        <v>12</v>
      </c>
      <c r="N42" s="50" t="n">
        <v>147</v>
      </c>
    </row>
    <row r="43" s="31" customFormat="true" ht="24.95" hidden="false" customHeight="true" outlineLevel="0" collapsed="false">
      <c r="B43" s="44" t="s">
        <v>63</v>
      </c>
      <c r="C43" s="47"/>
      <c r="D43" s="47"/>
      <c r="E43" s="48"/>
      <c r="F43" s="47"/>
      <c r="G43" s="47"/>
      <c r="H43" s="48"/>
      <c r="I43" s="47"/>
      <c r="J43" s="47"/>
      <c r="K43" s="48"/>
      <c r="L43" s="47"/>
      <c r="M43" s="47"/>
      <c r="N43" s="48"/>
    </row>
    <row r="44" s="31" customFormat="true" ht="15" hidden="false" customHeight="true" outlineLevel="0" collapsed="false">
      <c r="B44" s="46" t="s">
        <v>55</v>
      </c>
      <c r="C44" s="47" t="n">
        <v>141</v>
      </c>
      <c r="D44" s="47" t="n">
        <v>0</v>
      </c>
      <c r="E44" s="47" t="n">
        <v>15</v>
      </c>
      <c r="F44" s="47" t="n">
        <v>534</v>
      </c>
      <c r="G44" s="47" t="n">
        <v>37</v>
      </c>
      <c r="H44" s="47" t="n">
        <v>0</v>
      </c>
      <c r="I44" s="47" t="n">
        <v>3501</v>
      </c>
      <c r="J44" s="47" t="n">
        <v>86</v>
      </c>
      <c r="K44" s="45" t="n">
        <v>82</v>
      </c>
      <c r="L44" s="47" t="n">
        <v>5746</v>
      </c>
      <c r="M44" s="47" t="n">
        <v>265</v>
      </c>
      <c r="N44" s="47" t="n">
        <v>391</v>
      </c>
    </row>
    <row r="45" s="31" customFormat="true" ht="15" hidden="false" customHeight="true" outlineLevel="0" collapsed="false">
      <c r="B45" s="46" t="s">
        <v>56</v>
      </c>
      <c r="C45" s="47" t="n">
        <v>0</v>
      </c>
      <c r="D45" s="47" t="n">
        <v>0</v>
      </c>
      <c r="E45" s="47" t="n">
        <v>0</v>
      </c>
      <c r="F45" s="47" t="n">
        <v>33</v>
      </c>
      <c r="G45" s="47" t="n">
        <v>0</v>
      </c>
      <c r="H45" s="47" t="n">
        <v>0</v>
      </c>
      <c r="I45" s="47" t="n">
        <v>502</v>
      </c>
      <c r="J45" s="47" t="n">
        <v>0</v>
      </c>
      <c r="K45" s="45" t="n">
        <v>0</v>
      </c>
      <c r="L45" s="47" t="n">
        <v>411</v>
      </c>
      <c r="M45" s="47" t="n">
        <v>0</v>
      </c>
      <c r="N45" s="47" t="n">
        <v>0</v>
      </c>
    </row>
    <row r="46" s="31" customFormat="true" ht="15" hidden="false" customHeight="true" outlineLevel="0" collapsed="false">
      <c r="B46" s="46" t="s">
        <v>57</v>
      </c>
      <c r="C46" s="47" t="n">
        <v>0</v>
      </c>
      <c r="D46" s="47" t="n">
        <v>0</v>
      </c>
      <c r="E46" s="47" t="n">
        <v>0</v>
      </c>
      <c r="F46" s="47" t="n">
        <v>120</v>
      </c>
      <c r="G46" s="47" t="n">
        <v>0</v>
      </c>
      <c r="H46" s="47" t="n">
        <v>0</v>
      </c>
      <c r="I46" s="47" t="n">
        <v>907</v>
      </c>
      <c r="J46" s="47" t="n">
        <v>0</v>
      </c>
      <c r="K46" s="45" t="n">
        <v>0</v>
      </c>
      <c r="L46" s="47" t="n">
        <v>755</v>
      </c>
      <c r="M46" s="47" t="n">
        <v>0</v>
      </c>
      <c r="N46" s="47" t="n">
        <v>0</v>
      </c>
    </row>
    <row r="47" s="31" customFormat="true" ht="15" hidden="false" customHeight="true" outlineLevel="0" collapsed="false">
      <c r="B47" s="49" t="s">
        <v>51</v>
      </c>
      <c r="C47" s="50" t="n">
        <v>141</v>
      </c>
      <c r="D47" s="50" t="n">
        <v>0</v>
      </c>
      <c r="E47" s="50" t="n">
        <v>15</v>
      </c>
      <c r="F47" s="50" t="n">
        <v>687</v>
      </c>
      <c r="G47" s="50" t="n">
        <v>37</v>
      </c>
      <c r="H47" s="50" t="n">
        <v>0</v>
      </c>
      <c r="I47" s="50" t="n">
        <v>4910</v>
      </c>
      <c r="J47" s="50" t="n">
        <v>86</v>
      </c>
      <c r="K47" s="50" t="n">
        <v>82</v>
      </c>
      <c r="L47" s="50" t="n">
        <v>6912</v>
      </c>
      <c r="M47" s="50" t="n">
        <v>265</v>
      </c>
      <c r="N47" s="50" t="n">
        <v>391</v>
      </c>
    </row>
    <row r="48" s="31" customFormat="true" ht="24.95" hidden="false" customHeight="true" outlineLevel="0" collapsed="false">
      <c r="B48" s="44" t="s">
        <v>64</v>
      </c>
      <c r="C48" s="47"/>
      <c r="D48" s="47"/>
      <c r="E48" s="48"/>
      <c r="F48" s="47"/>
      <c r="G48" s="47"/>
      <c r="H48" s="48"/>
      <c r="I48" s="47"/>
      <c r="J48" s="47"/>
      <c r="K48" s="48"/>
      <c r="L48" s="47"/>
      <c r="M48" s="47"/>
      <c r="N48" s="48"/>
    </row>
    <row r="49" s="31" customFormat="true" ht="15" hidden="false" customHeight="true" outlineLevel="0" collapsed="false">
      <c r="B49" s="46" t="s">
        <v>55</v>
      </c>
      <c r="C49" s="47" t="n">
        <v>43</v>
      </c>
      <c r="D49" s="47" t="n">
        <v>0</v>
      </c>
      <c r="E49" s="47" t="n">
        <v>16</v>
      </c>
      <c r="F49" s="47" t="n">
        <v>599</v>
      </c>
      <c r="G49" s="47" t="n">
        <v>10</v>
      </c>
      <c r="H49" s="47" t="n">
        <v>9</v>
      </c>
      <c r="I49" s="47" t="n">
        <v>4944</v>
      </c>
      <c r="J49" s="47" t="n">
        <v>66</v>
      </c>
      <c r="K49" s="45" t="n">
        <v>213</v>
      </c>
      <c r="L49" s="47" t="n">
        <v>6107</v>
      </c>
      <c r="M49" s="47" t="n">
        <v>162</v>
      </c>
      <c r="N49" s="47" t="n">
        <v>535</v>
      </c>
    </row>
    <row r="50" s="31" customFormat="true" ht="15" hidden="false" customHeight="true" outlineLevel="0" collapsed="false">
      <c r="B50" s="46" t="s">
        <v>56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238</v>
      </c>
      <c r="J50" s="47" t="n">
        <v>0</v>
      </c>
      <c r="K50" s="45" t="n">
        <v>0</v>
      </c>
      <c r="L50" s="47" t="n">
        <v>271</v>
      </c>
      <c r="M50" s="47" t="n">
        <v>0</v>
      </c>
      <c r="N50" s="47" t="n">
        <v>0</v>
      </c>
    </row>
    <row r="51" s="31" customFormat="true" ht="15" hidden="false" customHeight="true" outlineLevel="0" collapsed="false">
      <c r="B51" s="46" t="s">
        <v>57</v>
      </c>
      <c r="C51" s="47" t="n">
        <v>0</v>
      </c>
      <c r="D51" s="47" t="n">
        <v>0</v>
      </c>
      <c r="E51" s="47" t="n">
        <v>0</v>
      </c>
      <c r="F51" s="47" t="n">
        <v>14</v>
      </c>
      <c r="G51" s="47" t="n">
        <v>0</v>
      </c>
      <c r="H51" s="47" t="n">
        <v>0</v>
      </c>
      <c r="I51" s="47" t="n">
        <v>1523</v>
      </c>
      <c r="J51" s="47" t="n">
        <v>0</v>
      </c>
      <c r="K51" s="45" t="n">
        <v>0</v>
      </c>
      <c r="L51" s="47" t="n">
        <v>1241</v>
      </c>
      <c r="M51" s="47" t="n">
        <v>0</v>
      </c>
      <c r="N51" s="47" t="n">
        <v>0</v>
      </c>
    </row>
    <row r="52" s="31" customFormat="true" ht="15" hidden="false" customHeight="true" outlineLevel="0" collapsed="false">
      <c r="B52" s="49" t="s">
        <v>51</v>
      </c>
      <c r="C52" s="50" t="n">
        <v>43</v>
      </c>
      <c r="D52" s="50" t="n">
        <v>0</v>
      </c>
      <c r="E52" s="50" t="n">
        <v>16</v>
      </c>
      <c r="F52" s="50" t="n">
        <v>613</v>
      </c>
      <c r="G52" s="50" t="n">
        <v>10</v>
      </c>
      <c r="H52" s="50" t="n">
        <v>9</v>
      </c>
      <c r="I52" s="50" t="n">
        <v>6705</v>
      </c>
      <c r="J52" s="50" t="n">
        <v>66</v>
      </c>
      <c r="K52" s="50" t="n">
        <v>213</v>
      </c>
      <c r="L52" s="50" t="n">
        <v>7619</v>
      </c>
      <c r="M52" s="50" t="n">
        <v>162</v>
      </c>
      <c r="N52" s="50" t="n">
        <v>535</v>
      </c>
    </row>
    <row r="53" s="31" customFormat="true" ht="24.95" hidden="false" customHeight="true" outlineLevel="0" collapsed="false">
      <c r="B53" s="44" t="s">
        <v>65</v>
      </c>
      <c r="C53" s="47"/>
      <c r="D53" s="47"/>
      <c r="E53" s="48"/>
      <c r="F53" s="47"/>
      <c r="G53" s="47"/>
      <c r="H53" s="48"/>
      <c r="I53" s="47"/>
      <c r="J53" s="47"/>
      <c r="K53" s="48"/>
      <c r="L53" s="47"/>
      <c r="M53" s="47"/>
      <c r="N53" s="48"/>
    </row>
    <row r="54" s="31" customFormat="true" ht="15" hidden="false" customHeight="true" outlineLevel="0" collapsed="false">
      <c r="B54" s="46" t="s">
        <v>55</v>
      </c>
      <c r="C54" s="48" t="n">
        <v>280</v>
      </c>
      <c r="D54" s="48" t="n">
        <v>0</v>
      </c>
      <c r="E54" s="48" t="n">
        <v>88</v>
      </c>
      <c r="F54" s="48" t="n">
        <v>2888</v>
      </c>
      <c r="G54" s="48" t="n">
        <v>88</v>
      </c>
      <c r="H54" s="48" t="n">
        <v>65</v>
      </c>
      <c r="I54" s="48" t="n">
        <v>20529</v>
      </c>
      <c r="J54" s="48" t="n">
        <v>293</v>
      </c>
      <c r="K54" s="48" t="n">
        <v>680</v>
      </c>
      <c r="L54" s="48" t="n">
        <v>27412</v>
      </c>
      <c r="M54" s="48" t="n">
        <v>797</v>
      </c>
      <c r="N54" s="48" t="n">
        <v>2640</v>
      </c>
    </row>
    <row r="55" s="31" customFormat="true" ht="15" hidden="false" customHeight="true" outlineLevel="0" collapsed="false">
      <c r="B55" s="46" t="s">
        <v>56</v>
      </c>
      <c r="C55" s="48" t="n">
        <v>0</v>
      </c>
      <c r="D55" s="48" t="n">
        <v>0</v>
      </c>
      <c r="E55" s="48" t="n">
        <v>0</v>
      </c>
      <c r="F55" s="48" t="n">
        <v>33</v>
      </c>
      <c r="G55" s="48" t="n">
        <v>0</v>
      </c>
      <c r="H55" s="48" t="n">
        <v>0</v>
      </c>
      <c r="I55" s="48" t="n">
        <v>1990</v>
      </c>
      <c r="J55" s="48" t="n">
        <v>0</v>
      </c>
      <c r="K55" s="48" t="n">
        <v>0</v>
      </c>
      <c r="L55" s="48" t="n">
        <v>1949</v>
      </c>
      <c r="M55" s="48" t="n">
        <v>0</v>
      </c>
      <c r="N55" s="48" t="n">
        <v>0</v>
      </c>
    </row>
    <row r="56" s="31" customFormat="true" ht="15" hidden="false" customHeight="true" outlineLevel="0" collapsed="false">
      <c r="B56" s="46" t="s">
        <v>57</v>
      </c>
      <c r="C56" s="48" t="n">
        <v>0</v>
      </c>
      <c r="D56" s="48" t="n">
        <v>0</v>
      </c>
      <c r="E56" s="48" t="n">
        <v>0</v>
      </c>
      <c r="F56" s="48" t="n">
        <v>151</v>
      </c>
      <c r="G56" s="48" t="n">
        <v>0</v>
      </c>
      <c r="H56" s="48" t="n">
        <v>0</v>
      </c>
      <c r="I56" s="48" t="n">
        <v>4794</v>
      </c>
      <c r="J56" s="48" t="n">
        <v>0</v>
      </c>
      <c r="K56" s="48" t="n">
        <v>0</v>
      </c>
      <c r="L56" s="48" t="n">
        <v>3432</v>
      </c>
      <c r="M56" s="48" t="n">
        <v>0</v>
      </c>
      <c r="N56" s="48" t="n">
        <v>0</v>
      </c>
    </row>
    <row r="57" s="31" customFormat="true" ht="14.25" hidden="false" customHeight="true" outlineLevel="0" collapsed="false">
      <c r="B57" s="52" t="s">
        <v>51</v>
      </c>
      <c r="C57" s="53" t="n">
        <v>280</v>
      </c>
      <c r="D57" s="53" t="n">
        <v>0</v>
      </c>
      <c r="E57" s="53" t="n">
        <v>88</v>
      </c>
      <c r="F57" s="53" t="n">
        <v>3072</v>
      </c>
      <c r="G57" s="53" t="n">
        <v>88</v>
      </c>
      <c r="H57" s="53" t="n">
        <v>65</v>
      </c>
      <c r="I57" s="53" t="n">
        <v>27313</v>
      </c>
      <c r="J57" s="53" t="n">
        <v>293</v>
      </c>
      <c r="K57" s="53" t="n">
        <v>680</v>
      </c>
      <c r="L57" s="53" t="n">
        <v>32793</v>
      </c>
      <c r="M57" s="53" t="n">
        <v>797</v>
      </c>
      <c r="N57" s="53" t="n">
        <v>2640</v>
      </c>
    </row>
    <row r="58" s="31" customFormat="true" ht="15" hidden="false" customHeight="true" outlineLevel="0" collapsed="false">
      <c r="B58" s="39"/>
      <c r="C58" s="39"/>
      <c r="D58" s="39"/>
      <c r="E58" s="39"/>
      <c r="F58" s="78"/>
      <c r="G58" s="78"/>
      <c r="H58" s="78"/>
      <c r="I58" s="78"/>
      <c r="J58" s="78"/>
      <c r="K58" s="78"/>
      <c r="L58" s="78"/>
      <c r="M58" s="78"/>
      <c r="N58" s="78"/>
    </row>
    <row r="59" s="31" customFormat="true" ht="15" hidden="false" customHeight="true" outlineLevel="0" collapsed="false">
      <c r="B59" s="56" t="s">
        <v>73</v>
      </c>
      <c r="C59" s="39"/>
      <c r="D59" s="39"/>
      <c r="E59" s="39"/>
      <c r="F59" s="78"/>
      <c r="G59" s="78"/>
      <c r="H59" s="78"/>
      <c r="I59" s="78"/>
      <c r="J59" s="78"/>
      <c r="K59" s="78"/>
      <c r="L59" s="78"/>
      <c r="M59" s="78"/>
      <c r="N59" s="78"/>
    </row>
    <row r="60" s="31" customFormat="true" ht="15" hidden="false" customHeight="true" outlineLevel="0" collapsed="false">
      <c r="B60" s="56" t="s">
        <v>66</v>
      </c>
      <c r="C60" s="56"/>
      <c r="D60" s="56"/>
      <c r="E60" s="56"/>
      <c r="F60" s="78"/>
      <c r="G60" s="78"/>
      <c r="H60" s="78"/>
      <c r="I60" s="78"/>
      <c r="J60" s="78"/>
      <c r="K60" s="78"/>
      <c r="L60" s="78"/>
      <c r="M60" s="78"/>
      <c r="N60" s="78"/>
    </row>
    <row r="61" s="31" customFormat="true" ht="15" hidden="false" customHeight="true" outlineLevel="0" collapsed="false">
      <c r="B61" s="39"/>
      <c r="C61" s="39"/>
      <c r="D61" s="39"/>
      <c r="E61" s="39"/>
      <c r="F61" s="78"/>
      <c r="G61" s="78"/>
      <c r="H61" s="78"/>
      <c r="I61" s="78"/>
      <c r="J61" s="78"/>
      <c r="K61" s="78"/>
      <c r="L61" s="78"/>
      <c r="M61" s="78"/>
      <c r="N61" s="78"/>
    </row>
  </sheetData>
  <mergeCells count="9">
    <mergeCell ref="B10:B12"/>
    <mergeCell ref="C10:E10"/>
    <mergeCell ref="F10:H10"/>
    <mergeCell ref="I10:K10"/>
    <mergeCell ref="L10:N10"/>
    <mergeCell ref="D11:E11"/>
    <mergeCell ref="G11:H11"/>
    <mergeCell ref="J11:K11"/>
    <mergeCell ref="M11:N11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1"/>
  <sheetViews>
    <sheetView showFormulas="false" showGridLines="fals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I63" activeCellId="0" sqref="I63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23.14"/>
    <col collapsed="false" customWidth="true" hidden="false" outlineLevel="0" max="4" min="3" style="70" width="10.41"/>
    <col collapsed="false" customWidth="true" hidden="false" outlineLevel="0" max="5" min="5" style="70" width="11.7"/>
    <col collapsed="false" customWidth="true" hidden="false" outlineLevel="0" max="6" min="6" style="70" width="10.41"/>
    <col collapsed="false" customWidth="true" hidden="false" outlineLevel="0" max="7" min="7" style="70" width="12.7"/>
    <col collapsed="false" customWidth="true" hidden="false" outlineLevel="0" max="8" min="8" style="70" width="11.13"/>
    <col collapsed="false" customWidth="true" hidden="false" outlineLevel="0" max="9" min="9" style="70" width="10.41"/>
    <col collapsed="false" customWidth="true" hidden="false" outlineLevel="0" max="10" min="10" style="70" width="11.13"/>
    <col collapsed="false" customWidth="true" hidden="false" outlineLevel="0" max="11" min="11" style="70" width="11.56"/>
    <col collapsed="false" customWidth="true" hidden="false" outlineLevel="0" max="12" min="12" style="70" width="4.7"/>
    <col collapsed="false" customWidth="false" hidden="false" outlineLevel="0" max="257" min="13" style="70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25" hidden="false" customHeight="true" outlineLevel="0" collapsed="false">
      <c r="B3" s="6" t="s">
        <v>1</v>
      </c>
    </row>
    <row r="4" s="30" customFormat="true" ht="14.2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37" t="s">
        <v>82</v>
      </c>
    </row>
    <row r="10" s="31" customFormat="true" ht="24" hidden="false" customHeight="true" outlineLevel="0" collapsed="false">
      <c r="B10" s="40"/>
      <c r="C10" s="71" t="s">
        <v>76</v>
      </c>
      <c r="D10" s="71"/>
      <c r="E10" s="71"/>
      <c r="F10" s="42" t="s">
        <v>79</v>
      </c>
      <c r="G10" s="42"/>
      <c r="H10" s="42"/>
      <c r="I10" s="71" t="s">
        <v>81</v>
      </c>
      <c r="J10" s="71"/>
      <c r="K10" s="71"/>
    </row>
    <row r="11" s="31" customFormat="true" ht="24" hidden="false" customHeight="true" outlineLevel="0" collapsed="false">
      <c r="B11" s="40"/>
      <c r="C11" s="72" t="s">
        <v>69</v>
      </c>
      <c r="D11" s="73" t="s">
        <v>70</v>
      </c>
      <c r="E11" s="73"/>
      <c r="F11" s="72" t="s">
        <v>69</v>
      </c>
      <c r="G11" s="73" t="s">
        <v>70</v>
      </c>
      <c r="H11" s="73"/>
      <c r="I11" s="72" t="s">
        <v>69</v>
      </c>
      <c r="J11" s="73" t="s">
        <v>70</v>
      </c>
      <c r="K11" s="73"/>
    </row>
    <row r="12" s="31" customFormat="true" ht="24" hidden="false" customHeight="true" outlineLevel="0" collapsed="false">
      <c r="B12" s="40"/>
      <c r="C12" s="74"/>
      <c r="D12" s="75" t="s">
        <v>71</v>
      </c>
      <c r="E12" s="75" t="s">
        <v>72</v>
      </c>
      <c r="F12" s="76"/>
      <c r="G12" s="77" t="s">
        <v>71</v>
      </c>
      <c r="H12" s="75" t="s">
        <v>72</v>
      </c>
      <c r="I12" s="63"/>
      <c r="J12" s="75" t="s">
        <v>71</v>
      </c>
      <c r="K12" s="75" t="s">
        <v>72</v>
      </c>
    </row>
    <row r="13" s="31" customFormat="true" ht="24.95" hidden="false" customHeight="true" outlineLevel="0" collapsed="false">
      <c r="B13" s="44" t="s">
        <v>54</v>
      </c>
      <c r="C13" s="45"/>
      <c r="D13" s="45"/>
      <c r="E13" s="44"/>
      <c r="F13" s="45"/>
      <c r="G13" s="45"/>
      <c r="H13" s="44"/>
      <c r="I13" s="45"/>
      <c r="J13" s="45"/>
      <c r="K13" s="44"/>
    </row>
    <row r="14" s="31" customFormat="true" ht="15" hidden="false" customHeight="true" outlineLevel="0" collapsed="false">
      <c r="B14" s="46" t="s">
        <v>55</v>
      </c>
      <c r="C14" s="47" t="n">
        <v>219</v>
      </c>
      <c r="D14" s="47" t="n">
        <v>0</v>
      </c>
      <c r="E14" s="47" t="n">
        <v>76</v>
      </c>
      <c r="F14" s="47" t="n">
        <v>1540</v>
      </c>
      <c r="G14" s="47" t="n">
        <v>28</v>
      </c>
      <c r="H14" s="45" t="n">
        <v>86</v>
      </c>
      <c r="I14" s="47" t="n">
        <v>2016</v>
      </c>
      <c r="J14" s="47" t="n">
        <v>71</v>
      </c>
      <c r="K14" s="47" t="n">
        <v>409</v>
      </c>
    </row>
    <row r="15" s="31" customFormat="true" ht="15" hidden="false" customHeight="true" outlineLevel="0" collapsed="false">
      <c r="B15" s="46" t="s">
        <v>56</v>
      </c>
      <c r="C15" s="47"/>
      <c r="D15" s="47"/>
      <c r="E15" s="47"/>
      <c r="F15" s="47"/>
      <c r="G15" s="47"/>
      <c r="H15" s="45"/>
      <c r="I15" s="47"/>
      <c r="J15" s="47"/>
      <c r="K15" s="47"/>
    </row>
    <row r="16" s="31" customFormat="true" ht="15" hidden="false" customHeight="true" outlineLevel="0" collapsed="false">
      <c r="B16" s="46" t="s">
        <v>57</v>
      </c>
      <c r="C16" s="47" t="n">
        <v>0</v>
      </c>
      <c r="D16" s="47" t="n">
        <v>0</v>
      </c>
      <c r="E16" s="47" t="n">
        <v>0</v>
      </c>
      <c r="F16" s="47" t="n">
        <v>355</v>
      </c>
      <c r="G16" s="47" t="n">
        <v>0</v>
      </c>
      <c r="H16" s="45" t="n">
        <v>0</v>
      </c>
      <c r="I16" s="47" t="n">
        <v>261</v>
      </c>
      <c r="J16" s="47" t="n">
        <v>0</v>
      </c>
      <c r="K16" s="47" t="n">
        <v>0</v>
      </c>
    </row>
    <row r="17" s="31" customFormat="true" ht="15" hidden="false" customHeight="true" outlineLevel="0" collapsed="false">
      <c r="B17" s="49" t="s">
        <v>51</v>
      </c>
      <c r="C17" s="50" t="n">
        <v>219</v>
      </c>
      <c r="D17" s="50" t="n">
        <v>0</v>
      </c>
      <c r="E17" s="50" t="n">
        <v>76</v>
      </c>
      <c r="F17" s="50" t="n">
        <v>1895</v>
      </c>
      <c r="G17" s="50" t="n">
        <v>28</v>
      </c>
      <c r="H17" s="50" t="n">
        <v>86</v>
      </c>
      <c r="I17" s="50" t="n">
        <v>2277</v>
      </c>
      <c r="J17" s="50" t="n">
        <v>71</v>
      </c>
      <c r="K17" s="50" t="n">
        <v>409</v>
      </c>
    </row>
    <row r="18" s="31" customFormat="true" ht="24.95" hidden="false" customHeight="true" outlineLevel="0" collapsed="false">
      <c r="B18" s="44" t="s">
        <v>58</v>
      </c>
      <c r="C18" s="47"/>
      <c r="D18" s="47"/>
      <c r="E18" s="48"/>
      <c r="F18" s="47"/>
      <c r="G18" s="47"/>
      <c r="H18" s="48"/>
      <c r="I18" s="47"/>
      <c r="J18" s="47"/>
      <c r="K18" s="48"/>
    </row>
    <row r="19" s="31" customFormat="true" ht="15" hidden="false" customHeight="true" outlineLevel="0" collapsed="false">
      <c r="B19" s="46" t="s">
        <v>55</v>
      </c>
      <c r="C19" s="47" t="n">
        <v>406</v>
      </c>
      <c r="D19" s="47" t="n">
        <v>0</v>
      </c>
      <c r="E19" s="47" t="n">
        <v>0</v>
      </c>
      <c r="F19" s="47" t="n">
        <v>3060</v>
      </c>
      <c r="G19" s="47" t="n">
        <v>136</v>
      </c>
      <c r="H19" s="45" t="n">
        <v>220</v>
      </c>
      <c r="I19" s="47" t="n">
        <v>3819</v>
      </c>
      <c r="J19" s="47" t="n">
        <v>161</v>
      </c>
      <c r="K19" s="47" t="n">
        <v>711</v>
      </c>
    </row>
    <row r="20" s="31" customFormat="true" ht="15" hidden="false" customHeight="true" outlineLevel="0" collapsed="false">
      <c r="B20" s="46" t="s">
        <v>56</v>
      </c>
      <c r="C20" s="47" t="n">
        <v>0</v>
      </c>
      <c r="D20" s="47" t="n">
        <v>0</v>
      </c>
      <c r="E20" s="47" t="n">
        <v>0</v>
      </c>
      <c r="F20" s="47" t="n">
        <v>341</v>
      </c>
      <c r="G20" s="47" t="n">
        <v>0</v>
      </c>
      <c r="H20" s="45" t="n">
        <v>0</v>
      </c>
      <c r="I20" s="47" t="n">
        <v>344</v>
      </c>
      <c r="J20" s="47" t="n">
        <v>0</v>
      </c>
      <c r="K20" s="47" t="n">
        <v>0</v>
      </c>
    </row>
    <row r="21" s="31" customFormat="true" ht="15" hidden="false" customHeight="true" outlineLevel="0" collapsed="false">
      <c r="B21" s="46" t="s">
        <v>57</v>
      </c>
      <c r="C21" s="47" t="n">
        <v>0</v>
      </c>
      <c r="D21" s="47" t="n">
        <v>0</v>
      </c>
      <c r="E21" s="47" t="n">
        <v>0</v>
      </c>
      <c r="F21" s="47" t="n">
        <v>609</v>
      </c>
      <c r="G21" s="47" t="n">
        <v>0</v>
      </c>
      <c r="H21" s="45" t="n">
        <v>0</v>
      </c>
      <c r="I21" s="47" t="n">
        <v>404</v>
      </c>
      <c r="J21" s="47" t="n">
        <v>0</v>
      </c>
      <c r="K21" s="47" t="n">
        <v>0</v>
      </c>
    </row>
    <row r="22" s="31" customFormat="true" ht="15" hidden="false" customHeight="true" outlineLevel="0" collapsed="false">
      <c r="B22" s="49" t="s">
        <v>51</v>
      </c>
      <c r="C22" s="50" t="n">
        <v>406</v>
      </c>
      <c r="D22" s="50" t="n">
        <v>0</v>
      </c>
      <c r="E22" s="50" t="n">
        <v>0</v>
      </c>
      <c r="F22" s="50" t="n">
        <v>4010</v>
      </c>
      <c r="G22" s="50" t="n">
        <v>136</v>
      </c>
      <c r="H22" s="50" t="n">
        <v>220</v>
      </c>
      <c r="I22" s="50" t="n">
        <v>4567</v>
      </c>
      <c r="J22" s="50" t="n">
        <v>161</v>
      </c>
      <c r="K22" s="50" t="n">
        <v>711</v>
      </c>
    </row>
    <row r="23" s="31" customFormat="true" ht="24.95" hidden="false" customHeight="true" outlineLevel="0" collapsed="false">
      <c r="B23" s="44" t="s">
        <v>59</v>
      </c>
      <c r="C23" s="47"/>
      <c r="D23" s="47"/>
      <c r="E23" s="48"/>
      <c r="F23" s="47"/>
      <c r="G23" s="47"/>
      <c r="H23" s="48"/>
      <c r="I23" s="47"/>
      <c r="J23" s="47"/>
      <c r="K23" s="48"/>
    </row>
    <row r="24" s="31" customFormat="true" ht="15" hidden="false" customHeight="true" outlineLevel="0" collapsed="false">
      <c r="B24" s="46" t="s">
        <v>55</v>
      </c>
      <c r="C24" s="47" t="n">
        <v>256</v>
      </c>
      <c r="D24" s="47" t="n">
        <v>29</v>
      </c>
      <c r="E24" s="47" t="n">
        <v>0</v>
      </c>
      <c r="F24" s="47" t="n">
        <v>1700</v>
      </c>
      <c r="G24" s="47" t="n">
        <v>35</v>
      </c>
      <c r="H24" s="45" t="n">
        <v>118</v>
      </c>
      <c r="I24" s="47" t="n">
        <v>1944</v>
      </c>
      <c r="J24" s="47" t="n">
        <v>76</v>
      </c>
      <c r="K24" s="47" t="n">
        <v>363</v>
      </c>
    </row>
    <row r="25" s="31" customFormat="true" ht="15" hidden="false" customHeight="true" outlineLevel="0" collapsed="false">
      <c r="B25" s="46" t="s">
        <v>56</v>
      </c>
      <c r="C25" s="47" t="n">
        <v>0</v>
      </c>
      <c r="D25" s="47" t="n">
        <v>0</v>
      </c>
      <c r="E25" s="47" t="n">
        <v>0</v>
      </c>
      <c r="F25" s="47" t="n">
        <v>187</v>
      </c>
      <c r="G25" s="47" t="n">
        <v>0</v>
      </c>
      <c r="H25" s="45" t="n">
        <v>0</v>
      </c>
      <c r="I25" s="47" t="n">
        <v>209</v>
      </c>
      <c r="J25" s="47" t="n">
        <v>0</v>
      </c>
      <c r="K25" s="47" t="n">
        <v>0</v>
      </c>
    </row>
    <row r="26" s="31" customFormat="true" ht="15" hidden="false" customHeight="true" outlineLevel="0" collapsed="false">
      <c r="B26" s="46" t="s">
        <v>57</v>
      </c>
      <c r="C26" s="47" t="n">
        <v>0</v>
      </c>
      <c r="D26" s="47" t="n">
        <v>0</v>
      </c>
      <c r="E26" s="47" t="n">
        <v>0</v>
      </c>
      <c r="F26" s="47" t="n">
        <v>393</v>
      </c>
      <c r="G26" s="47" t="n">
        <v>0</v>
      </c>
      <c r="H26" s="45" t="n">
        <v>0</v>
      </c>
      <c r="I26" s="47" t="n">
        <v>260</v>
      </c>
      <c r="J26" s="47" t="n">
        <v>0</v>
      </c>
      <c r="K26" s="47" t="n">
        <v>0</v>
      </c>
    </row>
    <row r="27" s="31" customFormat="true" ht="15" hidden="false" customHeight="true" outlineLevel="0" collapsed="false">
      <c r="B27" s="49" t="s">
        <v>51</v>
      </c>
      <c r="C27" s="50" t="n">
        <v>256</v>
      </c>
      <c r="D27" s="50" t="n">
        <v>29</v>
      </c>
      <c r="E27" s="50" t="n">
        <v>0</v>
      </c>
      <c r="F27" s="50" t="n">
        <v>2280</v>
      </c>
      <c r="G27" s="50" t="n">
        <v>35</v>
      </c>
      <c r="H27" s="50" t="n">
        <v>118</v>
      </c>
      <c r="I27" s="50" t="n">
        <v>2413</v>
      </c>
      <c r="J27" s="50" t="n">
        <v>76</v>
      </c>
      <c r="K27" s="50" t="n">
        <v>363</v>
      </c>
    </row>
    <row r="28" s="31" customFormat="true" ht="24.95" hidden="false" customHeight="true" outlineLevel="0" collapsed="false">
      <c r="B28" s="44" t="s">
        <v>60</v>
      </c>
      <c r="C28" s="47"/>
      <c r="D28" s="47"/>
      <c r="E28" s="48"/>
      <c r="F28" s="47"/>
      <c r="G28" s="47"/>
      <c r="H28" s="48"/>
      <c r="I28" s="47"/>
      <c r="J28" s="47"/>
      <c r="K28" s="48"/>
    </row>
    <row r="29" s="31" customFormat="true" ht="15" hidden="false" customHeight="true" outlineLevel="0" collapsed="false">
      <c r="B29" s="46" t="s">
        <v>55</v>
      </c>
      <c r="C29" s="47" t="n">
        <v>346</v>
      </c>
      <c r="D29" s="47" t="n">
        <v>13</v>
      </c>
      <c r="E29" s="47" t="n">
        <v>12</v>
      </c>
      <c r="F29" s="47" t="n">
        <v>1815</v>
      </c>
      <c r="G29" s="47" t="n">
        <v>44</v>
      </c>
      <c r="H29" s="45" t="n">
        <v>139</v>
      </c>
      <c r="I29" s="47" t="n">
        <v>2538</v>
      </c>
      <c r="J29" s="47" t="n">
        <v>127</v>
      </c>
      <c r="K29" s="47" t="n">
        <v>407</v>
      </c>
    </row>
    <row r="30" s="31" customFormat="true" ht="15" hidden="false" customHeight="true" outlineLevel="0" collapsed="false">
      <c r="B30" s="46" t="s">
        <v>56</v>
      </c>
      <c r="C30" s="47" t="n">
        <v>0</v>
      </c>
      <c r="D30" s="47" t="n">
        <v>0</v>
      </c>
      <c r="E30" s="47" t="n">
        <v>0</v>
      </c>
      <c r="F30" s="47" t="n">
        <v>395</v>
      </c>
      <c r="G30" s="47" t="n">
        <v>0</v>
      </c>
      <c r="H30" s="45" t="n">
        <v>0</v>
      </c>
      <c r="I30" s="47" t="n">
        <v>384</v>
      </c>
      <c r="J30" s="47" t="n">
        <v>0</v>
      </c>
      <c r="K30" s="47" t="n">
        <v>0</v>
      </c>
    </row>
    <row r="31" s="31" customFormat="true" ht="15" hidden="false" customHeight="true" outlineLevel="0" collapsed="false">
      <c r="B31" s="46" t="s">
        <v>57</v>
      </c>
      <c r="C31" s="47" t="n">
        <v>20</v>
      </c>
      <c r="D31" s="47" t="n">
        <v>0</v>
      </c>
      <c r="E31" s="47" t="n">
        <v>0</v>
      </c>
      <c r="F31" s="47" t="n">
        <v>485</v>
      </c>
      <c r="G31" s="47" t="n">
        <v>0</v>
      </c>
      <c r="H31" s="45" t="n">
        <v>0</v>
      </c>
      <c r="I31" s="47" t="n">
        <v>330</v>
      </c>
      <c r="J31" s="47" t="n">
        <v>0</v>
      </c>
      <c r="K31" s="47" t="n">
        <v>0</v>
      </c>
    </row>
    <row r="32" s="31" customFormat="true" ht="15" hidden="false" customHeight="true" outlineLevel="0" collapsed="false">
      <c r="B32" s="49" t="s">
        <v>51</v>
      </c>
      <c r="C32" s="50" t="n">
        <v>366</v>
      </c>
      <c r="D32" s="50" t="n">
        <v>13</v>
      </c>
      <c r="E32" s="50" t="n">
        <v>12</v>
      </c>
      <c r="F32" s="50" t="n">
        <v>2695</v>
      </c>
      <c r="G32" s="50" t="n">
        <v>44</v>
      </c>
      <c r="H32" s="50" t="n">
        <v>139</v>
      </c>
      <c r="I32" s="50" t="n">
        <v>3252</v>
      </c>
      <c r="J32" s="50" t="n">
        <v>127</v>
      </c>
      <c r="K32" s="50" t="n">
        <v>407</v>
      </c>
    </row>
    <row r="33" s="31" customFormat="true" ht="24.95" hidden="false" customHeight="true" outlineLevel="0" collapsed="false">
      <c r="B33" s="44" t="s">
        <v>61</v>
      </c>
      <c r="C33" s="47"/>
      <c r="D33" s="47"/>
      <c r="E33" s="48"/>
      <c r="F33" s="47"/>
      <c r="G33" s="47"/>
      <c r="H33" s="48"/>
      <c r="I33" s="47"/>
      <c r="J33" s="47"/>
      <c r="K33" s="48"/>
    </row>
    <row r="34" s="31" customFormat="true" ht="15" hidden="false" customHeight="true" outlineLevel="0" collapsed="false">
      <c r="B34" s="46" t="s">
        <v>55</v>
      </c>
      <c r="C34" s="47" t="n">
        <v>201</v>
      </c>
      <c r="D34" s="47" t="n">
        <v>0</v>
      </c>
      <c r="E34" s="47" t="n">
        <v>0</v>
      </c>
      <c r="F34" s="47" t="n">
        <v>1104</v>
      </c>
      <c r="G34" s="47" t="n">
        <v>20</v>
      </c>
      <c r="H34" s="45" t="n">
        <v>66</v>
      </c>
      <c r="I34" s="47" t="n">
        <v>1514</v>
      </c>
      <c r="J34" s="47" t="n">
        <v>34</v>
      </c>
      <c r="K34" s="47" t="n">
        <v>254</v>
      </c>
    </row>
    <row r="35" s="31" customFormat="true" ht="15" hidden="false" customHeight="true" outlineLevel="0" collapsed="false">
      <c r="B35" s="46" t="s">
        <v>56</v>
      </c>
      <c r="C35" s="47" t="n">
        <v>0</v>
      </c>
      <c r="D35" s="47" t="n">
        <v>0</v>
      </c>
      <c r="E35" s="47" t="n">
        <v>0</v>
      </c>
      <c r="F35" s="47" t="n">
        <v>60</v>
      </c>
      <c r="G35" s="47" t="n">
        <v>0</v>
      </c>
      <c r="H35" s="45" t="n">
        <v>0</v>
      </c>
      <c r="I35" s="47" t="n">
        <v>54</v>
      </c>
      <c r="J35" s="47" t="n">
        <v>0</v>
      </c>
      <c r="K35" s="47" t="n">
        <v>0</v>
      </c>
    </row>
    <row r="36" s="31" customFormat="true" ht="15" hidden="false" customHeight="true" outlineLevel="0" collapsed="false">
      <c r="B36" s="46" t="s">
        <v>57</v>
      </c>
      <c r="C36" s="47" t="n">
        <v>0</v>
      </c>
      <c r="D36" s="47" t="n">
        <v>0</v>
      </c>
      <c r="E36" s="47" t="n">
        <v>0</v>
      </c>
      <c r="F36" s="47" t="n">
        <v>135</v>
      </c>
      <c r="G36" s="47" t="n">
        <v>0</v>
      </c>
      <c r="H36" s="45" t="n">
        <v>0</v>
      </c>
      <c r="I36" s="47" t="n">
        <v>82</v>
      </c>
      <c r="J36" s="47" t="n">
        <v>0</v>
      </c>
      <c r="K36" s="47" t="n">
        <v>0</v>
      </c>
    </row>
    <row r="37" s="31" customFormat="true" ht="15" hidden="false" customHeight="true" outlineLevel="0" collapsed="false">
      <c r="B37" s="51" t="s">
        <v>51</v>
      </c>
      <c r="C37" s="50" t="n">
        <v>201</v>
      </c>
      <c r="D37" s="50" t="n">
        <v>0</v>
      </c>
      <c r="E37" s="50" t="n">
        <v>0</v>
      </c>
      <c r="F37" s="50" t="n">
        <v>1299</v>
      </c>
      <c r="G37" s="50" t="n">
        <v>20</v>
      </c>
      <c r="H37" s="50" t="n">
        <v>66</v>
      </c>
      <c r="I37" s="50" t="n">
        <v>1650</v>
      </c>
      <c r="J37" s="50" t="n">
        <v>34</v>
      </c>
      <c r="K37" s="50" t="n">
        <v>254</v>
      </c>
    </row>
    <row r="38" s="31" customFormat="true" ht="24.95" hidden="false" customHeight="true" outlineLevel="0" collapsed="false">
      <c r="B38" s="44" t="s">
        <v>62</v>
      </c>
      <c r="C38" s="47"/>
      <c r="D38" s="47"/>
      <c r="E38" s="48"/>
      <c r="F38" s="47"/>
      <c r="G38" s="47"/>
      <c r="H38" s="48"/>
      <c r="I38" s="47"/>
      <c r="J38" s="47"/>
      <c r="K38" s="48"/>
    </row>
    <row r="39" s="31" customFormat="true" ht="15" hidden="false" customHeight="true" outlineLevel="0" collapsed="false">
      <c r="B39" s="46" t="s">
        <v>55</v>
      </c>
      <c r="C39" s="47" t="n">
        <v>217</v>
      </c>
      <c r="D39" s="47" t="n">
        <v>0</v>
      </c>
      <c r="E39" s="47" t="n">
        <v>0</v>
      </c>
      <c r="F39" s="47" t="n">
        <v>1494</v>
      </c>
      <c r="G39" s="47" t="n">
        <v>12</v>
      </c>
      <c r="H39" s="45" t="n">
        <v>71</v>
      </c>
      <c r="I39" s="47" t="n">
        <v>1879</v>
      </c>
      <c r="J39" s="47" t="n">
        <v>25</v>
      </c>
      <c r="K39" s="47" t="n">
        <v>230</v>
      </c>
    </row>
    <row r="40" s="31" customFormat="true" ht="15" hidden="false" customHeight="true" outlineLevel="0" collapsed="false">
      <c r="B40" s="46" t="s">
        <v>56</v>
      </c>
      <c r="C40" s="47" t="n">
        <v>0</v>
      </c>
      <c r="D40" s="47" t="n">
        <v>0</v>
      </c>
      <c r="E40" s="47" t="n">
        <v>0</v>
      </c>
      <c r="F40" s="47" t="n">
        <v>176</v>
      </c>
      <c r="G40" s="47" t="n">
        <v>0</v>
      </c>
      <c r="H40" s="45" t="n">
        <v>0</v>
      </c>
      <c r="I40" s="47" t="n">
        <v>149</v>
      </c>
      <c r="J40" s="47" t="n">
        <v>0</v>
      </c>
      <c r="K40" s="47" t="n">
        <v>0</v>
      </c>
    </row>
    <row r="41" s="31" customFormat="true" ht="15" hidden="false" customHeight="true" outlineLevel="0" collapsed="false">
      <c r="B41" s="46" t="s">
        <v>57</v>
      </c>
      <c r="C41" s="47" t="n">
        <v>0</v>
      </c>
      <c r="D41" s="47" t="n">
        <v>0</v>
      </c>
      <c r="E41" s="47" t="n">
        <v>0</v>
      </c>
      <c r="F41" s="47" t="n">
        <v>158</v>
      </c>
      <c r="G41" s="47" t="n">
        <v>0</v>
      </c>
      <c r="H41" s="45" t="n">
        <v>0</v>
      </c>
      <c r="I41" s="47" t="n">
        <v>110</v>
      </c>
      <c r="J41" s="47" t="n">
        <v>0</v>
      </c>
      <c r="K41" s="47" t="n">
        <v>0</v>
      </c>
    </row>
    <row r="42" s="31" customFormat="true" ht="15" hidden="false" customHeight="true" outlineLevel="0" collapsed="false">
      <c r="B42" s="49" t="s">
        <v>51</v>
      </c>
      <c r="C42" s="50" t="n">
        <v>217</v>
      </c>
      <c r="D42" s="50" t="n">
        <v>0</v>
      </c>
      <c r="E42" s="50" t="n">
        <v>0</v>
      </c>
      <c r="F42" s="50" t="n">
        <v>1828</v>
      </c>
      <c r="G42" s="50" t="n">
        <v>12</v>
      </c>
      <c r="H42" s="50" t="n">
        <v>71</v>
      </c>
      <c r="I42" s="50" t="n">
        <v>2138</v>
      </c>
      <c r="J42" s="50" t="n">
        <v>25</v>
      </c>
      <c r="K42" s="50" t="n">
        <v>230</v>
      </c>
    </row>
    <row r="43" s="31" customFormat="true" ht="24.95" hidden="false" customHeight="true" outlineLevel="0" collapsed="false">
      <c r="B43" s="44" t="s">
        <v>63</v>
      </c>
      <c r="C43" s="47"/>
      <c r="D43" s="47"/>
      <c r="E43" s="48"/>
      <c r="F43" s="47"/>
      <c r="G43" s="47"/>
      <c r="H43" s="48"/>
      <c r="I43" s="47"/>
      <c r="J43" s="47"/>
      <c r="K43" s="48"/>
    </row>
    <row r="44" s="31" customFormat="true" ht="15" hidden="false" customHeight="true" outlineLevel="0" collapsed="false">
      <c r="B44" s="46" t="s">
        <v>55</v>
      </c>
      <c r="C44" s="47" t="n">
        <v>423</v>
      </c>
      <c r="D44" s="47" t="n">
        <v>43</v>
      </c>
      <c r="E44" s="47" t="n">
        <v>0</v>
      </c>
      <c r="F44" s="47" t="n">
        <v>3074</v>
      </c>
      <c r="G44" s="47" t="n">
        <v>132</v>
      </c>
      <c r="H44" s="45" t="n">
        <v>105</v>
      </c>
      <c r="I44" s="47" t="n">
        <v>5304</v>
      </c>
      <c r="J44" s="47" t="n">
        <v>400</v>
      </c>
      <c r="K44" s="47" t="n">
        <v>619</v>
      </c>
    </row>
    <row r="45" s="31" customFormat="true" ht="15" hidden="false" customHeight="true" outlineLevel="0" collapsed="false">
      <c r="B45" s="46" t="s">
        <v>56</v>
      </c>
      <c r="C45" s="47" t="n">
        <v>34</v>
      </c>
      <c r="D45" s="47" t="n">
        <v>0</v>
      </c>
      <c r="E45" s="47" t="n">
        <v>0</v>
      </c>
      <c r="F45" s="47" t="n">
        <v>455</v>
      </c>
      <c r="G45" s="47" t="n">
        <v>0</v>
      </c>
      <c r="H45" s="45" t="n">
        <v>0</v>
      </c>
      <c r="I45" s="47" t="n">
        <v>395</v>
      </c>
      <c r="J45" s="47" t="n">
        <v>0</v>
      </c>
      <c r="K45" s="47" t="n">
        <v>0</v>
      </c>
    </row>
    <row r="46" s="31" customFormat="true" ht="15" hidden="false" customHeight="true" outlineLevel="0" collapsed="false">
      <c r="B46" s="46" t="s">
        <v>57</v>
      </c>
      <c r="C46" s="47" t="n">
        <v>127</v>
      </c>
      <c r="D46" s="47" t="n">
        <v>0</v>
      </c>
      <c r="E46" s="47" t="n">
        <v>0</v>
      </c>
      <c r="F46" s="47" t="n">
        <v>817</v>
      </c>
      <c r="G46" s="47" t="n">
        <v>0</v>
      </c>
      <c r="H46" s="45" t="n">
        <v>0</v>
      </c>
      <c r="I46" s="47" t="n">
        <v>844</v>
      </c>
      <c r="J46" s="47" t="n">
        <v>0</v>
      </c>
      <c r="K46" s="47" t="n">
        <v>0</v>
      </c>
    </row>
    <row r="47" s="31" customFormat="true" ht="15" hidden="false" customHeight="true" outlineLevel="0" collapsed="false">
      <c r="B47" s="49" t="s">
        <v>51</v>
      </c>
      <c r="C47" s="50" t="n">
        <v>584</v>
      </c>
      <c r="D47" s="50" t="n">
        <v>43</v>
      </c>
      <c r="E47" s="50" t="n">
        <v>0</v>
      </c>
      <c r="F47" s="50" t="n">
        <v>4346</v>
      </c>
      <c r="G47" s="50" t="n">
        <v>132</v>
      </c>
      <c r="H47" s="50" t="n">
        <v>105</v>
      </c>
      <c r="I47" s="50" t="n">
        <v>6543</v>
      </c>
      <c r="J47" s="50" t="n">
        <v>400</v>
      </c>
      <c r="K47" s="50" t="n">
        <v>619</v>
      </c>
    </row>
    <row r="48" s="31" customFormat="true" ht="24.95" hidden="false" customHeight="true" outlineLevel="0" collapsed="false">
      <c r="B48" s="44" t="s">
        <v>64</v>
      </c>
      <c r="C48" s="47"/>
      <c r="D48" s="47"/>
      <c r="E48" s="48"/>
      <c r="F48" s="47"/>
      <c r="G48" s="47"/>
      <c r="H48" s="48"/>
      <c r="I48" s="47"/>
      <c r="J48" s="47"/>
      <c r="K48" s="48"/>
    </row>
    <row r="49" s="31" customFormat="true" ht="15" hidden="false" customHeight="true" outlineLevel="0" collapsed="false">
      <c r="B49" s="46" t="s">
        <v>55</v>
      </c>
      <c r="C49" s="47" t="n">
        <v>541</v>
      </c>
      <c r="D49" s="47" t="n">
        <v>15</v>
      </c>
      <c r="E49" s="47" t="n">
        <v>13</v>
      </c>
      <c r="F49" s="47" t="n">
        <v>4403</v>
      </c>
      <c r="G49" s="47" t="n">
        <v>93</v>
      </c>
      <c r="H49" s="45" t="n">
        <v>319</v>
      </c>
      <c r="I49" s="47" t="n">
        <v>5462</v>
      </c>
      <c r="J49" s="47" t="n">
        <v>228</v>
      </c>
      <c r="K49" s="47" t="n">
        <v>846</v>
      </c>
    </row>
    <row r="50" s="31" customFormat="true" ht="15" hidden="false" customHeight="true" outlineLevel="0" collapsed="false">
      <c r="B50" s="46" t="s">
        <v>56</v>
      </c>
      <c r="C50" s="47" t="n">
        <v>0</v>
      </c>
      <c r="D50" s="47" t="n">
        <v>0</v>
      </c>
      <c r="E50" s="47" t="n">
        <v>0</v>
      </c>
      <c r="F50" s="47" t="n">
        <v>212</v>
      </c>
      <c r="G50" s="47" t="n">
        <v>0</v>
      </c>
      <c r="H50" s="45" t="n">
        <v>0</v>
      </c>
      <c r="I50" s="47" t="n">
        <v>268</v>
      </c>
      <c r="J50" s="47" t="n">
        <v>0</v>
      </c>
      <c r="K50" s="47" t="n">
        <v>0</v>
      </c>
    </row>
    <row r="51" s="31" customFormat="true" ht="15" hidden="false" customHeight="true" outlineLevel="0" collapsed="false">
      <c r="B51" s="46" t="s">
        <v>57</v>
      </c>
      <c r="C51" s="47" t="n">
        <v>10</v>
      </c>
      <c r="D51" s="47" t="n">
        <v>0</v>
      </c>
      <c r="E51" s="47" t="n">
        <v>0</v>
      </c>
      <c r="F51" s="47" t="n">
        <v>1503</v>
      </c>
      <c r="G51" s="47" t="n">
        <v>0</v>
      </c>
      <c r="H51" s="45" t="n">
        <v>0</v>
      </c>
      <c r="I51" s="47" t="n">
        <v>1296</v>
      </c>
      <c r="J51" s="47" t="n">
        <v>0</v>
      </c>
      <c r="K51" s="47" t="n">
        <v>0</v>
      </c>
    </row>
    <row r="52" s="31" customFormat="true" ht="15" hidden="false" customHeight="true" outlineLevel="0" collapsed="false">
      <c r="B52" s="49" t="s">
        <v>51</v>
      </c>
      <c r="C52" s="50" t="n">
        <v>551</v>
      </c>
      <c r="D52" s="50" t="n">
        <v>15</v>
      </c>
      <c r="E52" s="50" t="n">
        <v>13</v>
      </c>
      <c r="F52" s="50" t="n">
        <v>6118</v>
      </c>
      <c r="G52" s="50" t="n">
        <v>93</v>
      </c>
      <c r="H52" s="50" t="n">
        <v>319</v>
      </c>
      <c r="I52" s="50" t="n">
        <v>7026</v>
      </c>
      <c r="J52" s="50" t="n">
        <v>228</v>
      </c>
      <c r="K52" s="50" t="n">
        <v>846</v>
      </c>
    </row>
    <row r="53" s="31" customFormat="true" ht="24.95" hidden="false" customHeight="true" outlineLevel="0" collapsed="false">
      <c r="B53" s="44" t="s">
        <v>65</v>
      </c>
      <c r="C53" s="47"/>
      <c r="D53" s="47"/>
      <c r="E53" s="48"/>
      <c r="F53" s="47"/>
      <c r="G53" s="47"/>
      <c r="H53" s="48"/>
      <c r="I53" s="47"/>
      <c r="J53" s="47"/>
      <c r="K53" s="48"/>
    </row>
    <row r="54" s="31" customFormat="true" ht="15" hidden="false" customHeight="true" outlineLevel="0" collapsed="false">
      <c r="B54" s="46" t="s">
        <v>55</v>
      </c>
      <c r="C54" s="48" t="n">
        <v>2609</v>
      </c>
      <c r="D54" s="48" t="n">
        <v>100</v>
      </c>
      <c r="E54" s="48" t="n">
        <v>101</v>
      </c>
      <c r="F54" s="48" t="n">
        <v>18190</v>
      </c>
      <c r="G54" s="48" t="n">
        <v>500</v>
      </c>
      <c r="H54" s="48" t="n">
        <v>1124</v>
      </c>
      <c r="I54" s="48" t="n">
        <v>24476</v>
      </c>
      <c r="J54" s="48" t="n">
        <v>1122</v>
      </c>
      <c r="K54" s="48" t="n">
        <v>3839</v>
      </c>
    </row>
    <row r="55" s="31" customFormat="true" ht="15" hidden="false" customHeight="true" outlineLevel="0" collapsed="false">
      <c r="B55" s="46" t="s">
        <v>56</v>
      </c>
      <c r="C55" s="48" t="n">
        <v>34</v>
      </c>
      <c r="D55" s="48" t="n">
        <v>0</v>
      </c>
      <c r="E55" s="48" t="n">
        <v>0</v>
      </c>
      <c r="F55" s="48" t="n">
        <v>1826</v>
      </c>
      <c r="G55" s="48" t="n">
        <v>0</v>
      </c>
      <c r="H55" s="48" t="n">
        <v>0</v>
      </c>
      <c r="I55" s="48" t="n">
        <v>1803</v>
      </c>
      <c r="J55" s="48" t="n">
        <v>0</v>
      </c>
      <c r="K55" s="48" t="n">
        <v>0</v>
      </c>
    </row>
    <row r="56" s="31" customFormat="true" ht="15" hidden="false" customHeight="true" outlineLevel="0" collapsed="false">
      <c r="B56" s="46" t="s">
        <v>57</v>
      </c>
      <c r="C56" s="48" t="n">
        <v>157</v>
      </c>
      <c r="D56" s="48" t="n">
        <v>0</v>
      </c>
      <c r="E56" s="48" t="n">
        <v>0</v>
      </c>
      <c r="F56" s="48" t="n">
        <v>4455</v>
      </c>
      <c r="G56" s="48" t="n">
        <v>0</v>
      </c>
      <c r="H56" s="48" t="n">
        <v>0</v>
      </c>
      <c r="I56" s="48" t="n">
        <v>3587</v>
      </c>
      <c r="J56" s="48" t="n">
        <v>0</v>
      </c>
      <c r="K56" s="48" t="n">
        <v>0</v>
      </c>
    </row>
    <row r="57" s="31" customFormat="true" ht="14.25" hidden="false" customHeight="true" outlineLevel="0" collapsed="false">
      <c r="B57" s="52" t="s">
        <v>51</v>
      </c>
      <c r="C57" s="53" t="n">
        <v>2800</v>
      </c>
      <c r="D57" s="53" t="n">
        <v>100</v>
      </c>
      <c r="E57" s="53" t="n">
        <v>101</v>
      </c>
      <c r="F57" s="53" t="n">
        <v>24471</v>
      </c>
      <c r="G57" s="53" t="n">
        <v>500</v>
      </c>
      <c r="H57" s="53" t="n">
        <v>1124</v>
      </c>
      <c r="I57" s="53" t="n">
        <v>29866</v>
      </c>
      <c r="J57" s="53" t="n">
        <v>1122</v>
      </c>
      <c r="K57" s="53" t="n">
        <v>3839</v>
      </c>
    </row>
    <row r="58" s="31" customFormat="true" ht="15" hidden="false" customHeight="true" outlineLevel="0" collapsed="false">
      <c r="B58" s="39"/>
      <c r="C58" s="78"/>
      <c r="D58" s="78"/>
      <c r="E58" s="78"/>
      <c r="F58" s="78"/>
      <c r="G58" s="78"/>
      <c r="H58" s="78"/>
      <c r="I58" s="78"/>
      <c r="J58" s="78"/>
      <c r="K58" s="78"/>
    </row>
    <row r="59" s="31" customFormat="true" ht="15" hidden="false" customHeight="true" outlineLevel="0" collapsed="false">
      <c r="B59" s="56" t="s">
        <v>73</v>
      </c>
      <c r="C59" s="78"/>
      <c r="D59" s="78"/>
      <c r="E59" s="78"/>
      <c r="F59" s="78"/>
      <c r="G59" s="78"/>
      <c r="H59" s="78"/>
      <c r="I59" s="78"/>
      <c r="J59" s="78"/>
      <c r="K59" s="78"/>
    </row>
    <row r="60" s="31" customFormat="true" ht="15" hidden="false" customHeight="true" outlineLevel="0" collapsed="false">
      <c r="B60" s="56" t="s">
        <v>66</v>
      </c>
      <c r="C60" s="78"/>
      <c r="D60" s="78"/>
      <c r="E60" s="78"/>
      <c r="F60" s="78"/>
      <c r="G60" s="78"/>
      <c r="H60" s="78"/>
      <c r="I60" s="78"/>
      <c r="J60" s="78"/>
      <c r="K60" s="78"/>
    </row>
    <row r="61" s="31" customFormat="true" ht="15" hidden="false" customHeight="true" outlineLevel="0" collapsed="false">
      <c r="B61" s="39"/>
      <c r="C61" s="78"/>
      <c r="D61" s="78"/>
      <c r="E61" s="78"/>
      <c r="F61" s="78"/>
      <c r="G61" s="78"/>
      <c r="H61" s="78"/>
      <c r="I61" s="78"/>
      <c r="J61" s="78"/>
      <c r="K61" s="78"/>
    </row>
  </sheetData>
  <mergeCells count="7">
    <mergeCell ref="B10:B12"/>
    <mergeCell ref="C10:E10"/>
    <mergeCell ref="F10:H10"/>
    <mergeCell ref="I10:K10"/>
    <mergeCell ref="D11:E11"/>
    <mergeCell ref="G11:H11"/>
    <mergeCell ref="J11:K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23.85"/>
    <col collapsed="false" customWidth="true" hidden="false" outlineLevel="0" max="17" min="3" style="28" width="8.7"/>
    <col collapsed="false" customWidth="true" hidden="false" outlineLevel="0" max="18" min="18" style="79" width="8.7"/>
    <col collapsed="false" customWidth="true" hidden="false" outlineLevel="0" max="19" min="19" style="28" width="8.7"/>
    <col collapsed="false" customWidth="true" hidden="false" outlineLevel="0" max="20" min="20" style="28" width="9.7"/>
    <col collapsed="false" customWidth="true" hidden="false" outlineLevel="0" max="21" min="21" style="28" width="3.14"/>
    <col collapsed="false" customWidth="false" hidden="false" outlineLevel="0" max="257" min="22" style="28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25" hidden="false" customHeight="true" outlineLevel="0" collapsed="false">
      <c r="B3" s="6" t="s">
        <v>1</v>
      </c>
    </row>
    <row r="4" s="30" customFormat="true" ht="17.2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R6" s="33"/>
      <c r="S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s="38" customFormat="true" ht="39.95" hidden="false" customHeight="true" outlineLevel="0" collapsed="false">
      <c r="B9" s="37" t="s">
        <v>83</v>
      </c>
    </row>
    <row r="10" s="39" customFormat="true" ht="30" hidden="false" customHeight="true" outlineLevel="0" collapsed="false">
      <c r="B10" s="40"/>
      <c r="C10" s="41" t="s">
        <v>84</v>
      </c>
      <c r="D10" s="41"/>
      <c r="E10" s="41"/>
      <c r="F10" s="41" t="s">
        <v>85</v>
      </c>
      <c r="G10" s="41"/>
      <c r="H10" s="41"/>
      <c r="I10" s="41" t="s">
        <v>86</v>
      </c>
      <c r="J10" s="41"/>
      <c r="K10" s="41"/>
      <c r="L10" s="41" t="s">
        <v>87</v>
      </c>
      <c r="M10" s="41"/>
      <c r="N10" s="41"/>
      <c r="O10" s="41" t="s">
        <v>88</v>
      </c>
      <c r="P10" s="41"/>
      <c r="Q10" s="41"/>
      <c r="R10" s="41" t="s">
        <v>89</v>
      </c>
      <c r="S10" s="41"/>
      <c r="T10" s="41"/>
    </row>
    <row r="11" s="39" customFormat="true" ht="30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  <c r="L11" s="43" t="s">
        <v>52</v>
      </c>
      <c r="M11" s="43" t="s">
        <v>53</v>
      </c>
      <c r="N11" s="43" t="s">
        <v>51</v>
      </c>
      <c r="O11" s="43" t="s">
        <v>52</v>
      </c>
      <c r="P11" s="43" t="s">
        <v>53</v>
      </c>
      <c r="Q11" s="43" t="s">
        <v>51</v>
      </c>
      <c r="R11" s="43" t="s">
        <v>52</v>
      </c>
      <c r="S11" s="43" t="s">
        <v>53</v>
      </c>
      <c r="T11" s="43" t="s">
        <v>51</v>
      </c>
    </row>
    <row r="12" s="39" customFormat="true" ht="24.95" hidden="false" customHeight="true" outlineLevel="0" collapsed="false">
      <c r="B12" s="44" t="s">
        <v>54</v>
      </c>
      <c r="C12" s="80"/>
      <c r="D12" s="80"/>
      <c r="E12" s="81"/>
      <c r="F12" s="80"/>
      <c r="G12" s="80"/>
      <c r="H12" s="81"/>
      <c r="I12" s="80"/>
      <c r="J12" s="80"/>
      <c r="K12" s="81"/>
      <c r="L12" s="80"/>
      <c r="M12" s="80"/>
      <c r="N12" s="81"/>
      <c r="O12" s="80"/>
      <c r="P12" s="80"/>
      <c r="Q12" s="81"/>
      <c r="R12" s="81"/>
      <c r="S12" s="81"/>
      <c r="T12" s="82"/>
    </row>
    <row r="13" s="39" customFormat="true" ht="15" hidden="false" customHeight="true" outlineLevel="0" collapsed="false">
      <c r="B13" s="46" t="s">
        <v>55</v>
      </c>
      <c r="C13" s="83" t="n">
        <v>1579</v>
      </c>
      <c r="D13" s="83" t="n">
        <v>2117</v>
      </c>
      <c r="E13" s="84" t="n">
        <v>3696</v>
      </c>
      <c r="F13" s="83" t="n">
        <v>1623</v>
      </c>
      <c r="G13" s="83" t="n">
        <v>2119</v>
      </c>
      <c r="H13" s="84" t="n">
        <v>3742</v>
      </c>
      <c r="I13" s="83" t="n">
        <v>350</v>
      </c>
      <c r="J13" s="83" t="n">
        <v>391</v>
      </c>
      <c r="K13" s="84" t="n">
        <v>741</v>
      </c>
      <c r="L13" s="83" t="n">
        <v>67</v>
      </c>
      <c r="M13" s="83" t="n">
        <v>78</v>
      </c>
      <c r="N13" s="84" t="n">
        <v>145</v>
      </c>
      <c r="O13" s="83" t="n">
        <v>23</v>
      </c>
      <c r="P13" s="83" t="n">
        <v>31</v>
      </c>
      <c r="Q13" s="84" t="n">
        <v>54</v>
      </c>
      <c r="R13" s="84" t="n">
        <v>3642</v>
      </c>
      <c r="S13" s="84" t="n">
        <v>4736</v>
      </c>
      <c r="T13" s="81" t="n">
        <v>8378</v>
      </c>
    </row>
    <row r="14" s="39" customFormat="true" ht="15" hidden="false" customHeight="true" outlineLevel="0" collapsed="false">
      <c r="B14" s="46" t="s">
        <v>56</v>
      </c>
      <c r="C14" s="83"/>
      <c r="D14" s="83"/>
      <c r="E14" s="84"/>
      <c r="F14" s="83"/>
      <c r="G14" s="83"/>
      <c r="H14" s="84"/>
      <c r="I14" s="83"/>
      <c r="J14" s="83"/>
      <c r="K14" s="84"/>
      <c r="L14" s="83"/>
      <c r="M14" s="83"/>
      <c r="N14" s="84"/>
      <c r="O14" s="83"/>
      <c r="P14" s="83"/>
      <c r="Q14" s="84"/>
      <c r="R14" s="84"/>
      <c r="S14" s="84"/>
      <c r="T14" s="81"/>
    </row>
    <row r="15" s="39" customFormat="true" ht="15" hidden="false" customHeight="true" outlineLevel="0" collapsed="false">
      <c r="B15" s="46" t="s">
        <v>57</v>
      </c>
      <c r="C15" s="83" t="n">
        <v>300</v>
      </c>
      <c r="D15" s="83" t="n">
        <v>373</v>
      </c>
      <c r="E15" s="84" t="n">
        <v>673</v>
      </c>
      <c r="F15" s="83" t="n">
        <v>292</v>
      </c>
      <c r="G15" s="83" t="n">
        <v>321</v>
      </c>
      <c r="H15" s="84" t="n">
        <v>613</v>
      </c>
      <c r="I15" s="83" t="n">
        <v>10</v>
      </c>
      <c r="J15" s="83" t="n">
        <v>6</v>
      </c>
      <c r="K15" s="84" t="n">
        <v>16</v>
      </c>
      <c r="L15" s="83" t="n">
        <v>2</v>
      </c>
      <c r="M15" s="83" t="n">
        <v>1</v>
      </c>
      <c r="N15" s="84" t="n">
        <v>3</v>
      </c>
      <c r="O15" s="83" t="n">
        <v>0</v>
      </c>
      <c r="P15" s="83" t="n">
        <v>1</v>
      </c>
      <c r="Q15" s="84" t="n">
        <v>1</v>
      </c>
      <c r="R15" s="84" t="n">
        <v>604</v>
      </c>
      <c r="S15" s="84" t="n">
        <v>702</v>
      </c>
      <c r="T15" s="81" t="n">
        <v>1306</v>
      </c>
    </row>
    <row r="16" s="39" customFormat="true" ht="15" hidden="false" customHeight="true" outlineLevel="0" collapsed="false">
      <c r="B16" s="49" t="s">
        <v>51</v>
      </c>
      <c r="C16" s="85" t="n">
        <v>1879</v>
      </c>
      <c r="D16" s="85" t="n">
        <v>2490</v>
      </c>
      <c r="E16" s="85" t="n">
        <v>4369</v>
      </c>
      <c r="F16" s="85" t="n">
        <v>1915</v>
      </c>
      <c r="G16" s="85" t="n">
        <v>2440</v>
      </c>
      <c r="H16" s="85" t="n">
        <v>4355</v>
      </c>
      <c r="I16" s="85" t="n">
        <v>360</v>
      </c>
      <c r="J16" s="85" t="n">
        <v>397</v>
      </c>
      <c r="K16" s="85" t="n">
        <v>757</v>
      </c>
      <c r="L16" s="85" t="n">
        <v>69</v>
      </c>
      <c r="M16" s="85" t="n">
        <v>79</v>
      </c>
      <c r="N16" s="85" t="n">
        <v>148</v>
      </c>
      <c r="O16" s="85" t="n">
        <v>23</v>
      </c>
      <c r="P16" s="85" t="n">
        <v>32</v>
      </c>
      <c r="Q16" s="85" t="n">
        <v>55</v>
      </c>
      <c r="R16" s="85" t="n">
        <v>4246</v>
      </c>
      <c r="S16" s="85" t="n">
        <v>5438</v>
      </c>
      <c r="T16" s="81" t="n">
        <v>9684</v>
      </c>
    </row>
    <row r="17" s="39" customFormat="true" ht="24.95" hidden="false" customHeight="true" outlineLevel="0" collapsed="false">
      <c r="B17" s="44" t="s">
        <v>58</v>
      </c>
      <c r="C17" s="83"/>
      <c r="D17" s="83"/>
      <c r="E17" s="84"/>
      <c r="F17" s="83"/>
      <c r="G17" s="83"/>
      <c r="H17" s="84"/>
      <c r="I17" s="83"/>
      <c r="J17" s="83"/>
      <c r="K17" s="84"/>
      <c r="L17" s="83"/>
      <c r="M17" s="83"/>
      <c r="N17" s="84"/>
      <c r="O17" s="83"/>
      <c r="P17" s="83"/>
      <c r="Q17" s="84"/>
      <c r="R17" s="84"/>
      <c r="S17" s="84"/>
      <c r="T17" s="86"/>
    </row>
    <row r="18" s="39" customFormat="true" ht="15" hidden="false" customHeight="true" outlineLevel="0" collapsed="false">
      <c r="B18" s="46" t="s">
        <v>55</v>
      </c>
      <c r="C18" s="83" t="n">
        <v>3217</v>
      </c>
      <c r="D18" s="83" t="n">
        <v>3588</v>
      </c>
      <c r="E18" s="84" t="n">
        <v>6805</v>
      </c>
      <c r="F18" s="83" t="n">
        <v>3150</v>
      </c>
      <c r="G18" s="83" t="n">
        <v>3701</v>
      </c>
      <c r="H18" s="84" t="n">
        <v>6851</v>
      </c>
      <c r="I18" s="83" t="n">
        <v>724</v>
      </c>
      <c r="J18" s="83" t="n">
        <v>688</v>
      </c>
      <c r="K18" s="84" t="n">
        <v>1412</v>
      </c>
      <c r="L18" s="83" t="n">
        <v>178</v>
      </c>
      <c r="M18" s="83" t="n">
        <v>187</v>
      </c>
      <c r="N18" s="84" t="n">
        <v>365</v>
      </c>
      <c r="O18" s="83" t="n">
        <v>60</v>
      </c>
      <c r="P18" s="83" t="n">
        <v>63</v>
      </c>
      <c r="Q18" s="84" t="n">
        <v>123</v>
      </c>
      <c r="R18" s="84" t="n">
        <v>7329</v>
      </c>
      <c r="S18" s="84" t="n">
        <v>8227</v>
      </c>
      <c r="T18" s="81" t="n">
        <v>15556</v>
      </c>
    </row>
    <row r="19" s="39" customFormat="true" ht="15" hidden="false" customHeight="true" outlineLevel="0" collapsed="false">
      <c r="B19" s="46" t="s">
        <v>56</v>
      </c>
      <c r="C19" s="83" t="n">
        <v>311</v>
      </c>
      <c r="D19" s="83" t="n">
        <v>366</v>
      </c>
      <c r="E19" s="84" t="n">
        <v>677</v>
      </c>
      <c r="F19" s="83" t="n">
        <v>303</v>
      </c>
      <c r="G19" s="83" t="n">
        <v>346</v>
      </c>
      <c r="H19" s="84" t="n">
        <v>649</v>
      </c>
      <c r="I19" s="83" t="n">
        <v>62</v>
      </c>
      <c r="J19" s="83" t="n">
        <v>45</v>
      </c>
      <c r="K19" s="84" t="n">
        <v>107</v>
      </c>
      <c r="L19" s="83" t="n">
        <v>12</v>
      </c>
      <c r="M19" s="83" t="n">
        <v>9</v>
      </c>
      <c r="N19" s="84" t="n">
        <v>21</v>
      </c>
      <c r="O19" s="83" t="n">
        <v>3</v>
      </c>
      <c r="P19" s="83" t="n">
        <v>2</v>
      </c>
      <c r="Q19" s="84" t="n">
        <v>5</v>
      </c>
      <c r="R19" s="84" t="n">
        <v>691</v>
      </c>
      <c r="S19" s="84" t="n">
        <v>768</v>
      </c>
      <c r="T19" s="81" t="n">
        <v>1459</v>
      </c>
    </row>
    <row r="20" s="39" customFormat="true" ht="15" hidden="false" customHeight="true" outlineLevel="0" collapsed="false">
      <c r="B20" s="46" t="s">
        <v>57</v>
      </c>
      <c r="C20" s="83" t="n">
        <v>503</v>
      </c>
      <c r="D20" s="83" t="n">
        <v>550</v>
      </c>
      <c r="E20" s="84" t="n">
        <v>1053</v>
      </c>
      <c r="F20" s="83" t="n">
        <v>499</v>
      </c>
      <c r="G20" s="83" t="n">
        <v>502</v>
      </c>
      <c r="H20" s="84" t="n">
        <v>1001</v>
      </c>
      <c r="I20" s="83" t="n">
        <v>22</v>
      </c>
      <c r="J20" s="83" t="n">
        <v>21</v>
      </c>
      <c r="K20" s="84" t="n">
        <v>43</v>
      </c>
      <c r="L20" s="83" t="n">
        <v>4</v>
      </c>
      <c r="M20" s="83" t="n">
        <v>4</v>
      </c>
      <c r="N20" s="84" t="n">
        <v>8</v>
      </c>
      <c r="O20" s="83" t="n">
        <v>0</v>
      </c>
      <c r="P20" s="83" t="n">
        <v>0</v>
      </c>
      <c r="Q20" s="84" t="n">
        <v>0</v>
      </c>
      <c r="R20" s="84" t="n">
        <v>1028</v>
      </c>
      <c r="S20" s="84" t="n">
        <v>1077</v>
      </c>
      <c r="T20" s="81" t="n">
        <v>2105</v>
      </c>
    </row>
    <row r="21" s="39" customFormat="true" ht="15" hidden="false" customHeight="true" outlineLevel="0" collapsed="false">
      <c r="B21" s="49" t="s">
        <v>51</v>
      </c>
      <c r="C21" s="85" t="n">
        <v>4031</v>
      </c>
      <c r="D21" s="85" t="n">
        <v>4504</v>
      </c>
      <c r="E21" s="85" t="n">
        <v>8535</v>
      </c>
      <c r="F21" s="85" t="n">
        <v>3952</v>
      </c>
      <c r="G21" s="85" t="n">
        <v>4549</v>
      </c>
      <c r="H21" s="85" t="n">
        <v>8501</v>
      </c>
      <c r="I21" s="85" t="n">
        <v>808</v>
      </c>
      <c r="J21" s="85" t="n">
        <v>754</v>
      </c>
      <c r="K21" s="85" t="n">
        <v>1562</v>
      </c>
      <c r="L21" s="85" t="n">
        <v>194</v>
      </c>
      <c r="M21" s="85" t="n">
        <v>200</v>
      </c>
      <c r="N21" s="85" t="n">
        <v>394</v>
      </c>
      <c r="O21" s="85" t="n">
        <v>63</v>
      </c>
      <c r="P21" s="85" t="n">
        <v>65</v>
      </c>
      <c r="Q21" s="85" t="n">
        <v>128</v>
      </c>
      <c r="R21" s="85" t="n">
        <v>9048</v>
      </c>
      <c r="S21" s="85" t="n">
        <v>10072</v>
      </c>
      <c r="T21" s="81" t="n">
        <v>19120</v>
      </c>
    </row>
    <row r="22" s="39" customFormat="true" ht="24.95" hidden="false" customHeight="true" outlineLevel="0" collapsed="false">
      <c r="B22" s="44" t="s">
        <v>59</v>
      </c>
      <c r="C22" s="83"/>
      <c r="D22" s="83"/>
      <c r="E22" s="84"/>
      <c r="F22" s="83"/>
      <c r="G22" s="83"/>
      <c r="H22" s="84"/>
      <c r="I22" s="83"/>
      <c r="J22" s="83"/>
      <c r="K22" s="84"/>
      <c r="L22" s="83"/>
      <c r="M22" s="83"/>
      <c r="N22" s="84"/>
      <c r="O22" s="83"/>
      <c r="P22" s="83"/>
      <c r="Q22" s="84"/>
      <c r="R22" s="84"/>
      <c r="S22" s="84"/>
      <c r="T22" s="86"/>
    </row>
    <row r="23" s="39" customFormat="true" ht="15" hidden="false" customHeight="true" outlineLevel="0" collapsed="false">
      <c r="B23" s="46" t="s">
        <v>55</v>
      </c>
      <c r="C23" s="83" t="n">
        <v>1776</v>
      </c>
      <c r="D23" s="83" t="n">
        <v>2067</v>
      </c>
      <c r="E23" s="84" t="n">
        <v>3843</v>
      </c>
      <c r="F23" s="83" t="n">
        <v>1624</v>
      </c>
      <c r="G23" s="83" t="n">
        <v>2088</v>
      </c>
      <c r="H23" s="84" t="n">
        <v>3712</v>
      </c>
      <c r="I23" s="83" t="n">
        <v>277</v>
      </c>
      <c r="J23" s="83" t="n">
        <v>290</v>
      </c>
      <c r="K23" s="84" t="n">
        <v>567</v>
      </c>
      <c r="L23" s="83" t="n">
        <v>51</v>
      </c>
      <c r="M23" s="83" t="n">
        <v>56</v>
      </c>
      <c r="N23" s="84" t="n">
        <v>107</v>
      </c>
      <c r="O23" s="83" t="n">
        <v>27</v>
      </c>
      <c r="P23" s="83" t="n">
        <v>18</v>
      </c>
      <c r="Q23" s="84" t="n">
        <v>45</v>
      </c>
      <c r="R23" s="84" t="n">
        <v>3755</v>
      </c>
      <c r="S23" s="84" t="n">
        <v>4519</v>
      </c>
      <c r="T23" s="81" t="n">
        <v>8274</v>
      </c>
    </row>
    <row r="24" s="39" customFormat="true" ht="15" hidden="false" customHeight="true" outlineLevel="0" collapsed="false">
      <c r="B24" s="46" t="s">
        <v>56</v>
      </c>
      <c r="C24" s="83" t="n">
        <v>168</v>
      </c>
      <c r="D24" s="83" t="n">
        <v>191</v>
      </c>
      <c r="E24" s="84" t="n">
        <v>359</v>
      </c>
      <c r="F24" s="83" t="n">
        <v>169</v>
      </c>
      <c r="G24" s="83" t="n">
        <v>202</v>
      </c>
      <c r="H24" s="84" t="n">
        <v>371</v>
      </c>
      <c r="I24" s="83" t="n">
        <v>30</v>
      </c>
      <c r="J24" s="83" t="n">
        <v>24</v>
      </c>
      <c r="K24" s="84" t="n">
        <v>54</v>
      </c>
      <c r="L24" s="83" t="n">
        <v>6</v>
      </c>
      <c r="M24" s="83" t="n">
        <v>5</v>
      </c>
      <c r="N24" s="84" t="n">
        <v>11</v>
      </c>
      <c r="O24" s="83" t="n">
        <v>3</v>
      </c>
      <c r="P24" s="83" t="n">
        <v>2</v>
      </c>
      <c r="Q24" s="84" t="n">
        <v>5</v>
      </c>
      <c r="R24" s="84" t="n">
        <v>376</v>
      </c>
      <c r="S24" s="84" t="n">
        <v>424</v>
      </c>
      <c r="T24" s="81" t="n">
        <v>800</v>
      </c>
    </row>
    <row r="25" s="39" customFormat="true" ht="15" hidden="false" customHeight="true" outlineLevel="0" collapsed="false">
      <c r="B25" s="46" t="s">
        <v>57</v>
      </c>
      <c r="C25" s="83" t="n">
        <v>299</v>
      </c>
      <c r="D25" s="83" t="n">
        <v>332</v>
      </c>
      <c r="E25" s="84" t="n">
        <v>631</v>
      </c>
      <c r="F25" s="83" t="n">
        <v>316</v>
      </c>
      <c r="G25" s="83" t="n">
        <v>326</v>
      </c>
      <c r="H25" s="84" t="n">
        <v>642</v>
      </c>
      <c r="I25" s="83" t="n">
        <v>18</v>
      </c>
      <c r="J25" s="83" t="n">
        <v>15</v>
      </c>
      <c r="K25" s="84" t="n">
        <v>33</v>
      </c>
      <c r="L25" s="83" t="n">
        <v>1</v>
      </c>
      <c r="M25" s="83" t="n">
        <v>2</v>
      </c>
      <c r="N25" s="84" t="n">
        <v>3</v>
      </c>
      <c r="O25" s="83" t="n">
        <v>0</v>
      </c>
      <c r="P25" s="83" t="n">
        <v>0</v>
      </c>
      <c r="Q25" s="84" t="n">
        <v>0</v>
      </c>
      <c r="R25" s="84" t="n">
        <v>634</v>
      </c>
      <c r="S25" s="84" t="n">
        <v>675</v>
      </c>
      <c r="T25" s="81" t="n">
        <v>1309</v>
      </c>
    </row>
    <row r="26" s="39" customFormat="true" ht="15" hidden="false" customHeight="true" outlineLevel="0" collapsed="false">
      <c r="B26" s="49" t="s">
        <v>51</v>
      </c>
      <c r="C26" s="85" t="n">
        <v>2243</v>
      </c>
      <c r="D26" s="85" t="n">
        <v>2590</v>
      </c>
      <c r="E26" s="85" t="n">
        <v>4833</v>
      </c>
      <c r="F26" s="85" t="n">
        <v>2109</v>
      </c>
      <c r="G26" s="85" t="n">
        <v>2616</v>
      </c>
      <c r="H26" s="85" t="n">
        <v>4725</v>
      </c>
      <c r="I26" s="85" t="n">
        <v>325</v>
      </c>
      <c r="J26" s="85" t="n">
        <v>329</v>
      </c>
      <c r="K26" s="85" t="n">
        <v>654</v>
      </c>
      <c r="L26" s="85" t="n">
        <v>58</v>
      </c>
      <c r="M26" s="85" t="n">
        <v>63</v>
      </c>
      <c r="N26" s="85" t="n">
        <v>121</v>
      </c>
      <c r="O26" s="85" t="n">
        <v>30</v>
      </c>
      <c r="P26" s="85" t="n">
        <v>20</v>
      </c>
      <c r="Q26" s="85" t="n">
        <v>50</v>
      </c>
      <c r="R26" s="85" t="n">
        <v>4765</v>
      </c>
      <c r="S26" s="85" t="n">
        <v>5618</v>
      </c>
      <c r="T26" s="81" t="n">
        <v>10383</v>
      </c>
    </row>
    <row r="27" s="39" customFormat="true" ht="24.95" hidden="false" customHeight="true" outlineLevel="0" collapsed="false">
      <c r="B27" s="44" t="s">
        <v>60</v>
      </c>
      <c r="C27" s="83"/>
      <c r="D27" s="83"/>
      <c r="E27" s="84"/>
      <c r="F27" s="83"/>
      <c r="G27" s="83"/>
      <c r="H27" s="84"/>
      <c r="I27" s="83"/>
      <c r="J27" s="83"/>
      <c r="K27" s="84"/>
      <c r="L27" s="83"/>
      <c r="M27" s="83"/>
      <c r="N27" s="84"/>
      <c r="O27" s="83"/>
      <c r="P27" s="83"/>
      <c r="Q27" s="84"/>
      <c r="R27" s="84"/>
      <c r="S27" s="84"/>
      <c r="T27" s="86"/>
    </row>
    <row r="28" s="39" customFormat="true" ht="15" hidden="false" customHeight="true" outlineLevel="0" collapsed="false">
      <c r="B28" s="46" t="s">
        <v>55</v>
      </c>
      <c r="C28" s="83" t="n">
        <v>2043</v>
      </c>
      <c r="D28" s="83" t="n">
        <v>2471</v>
      </c>
      <c r="E28" s="84" t="n">
        <v>4514</v>
      </c>
      <c r="F28" s="83" t="n">
        <v>1963</v>
      </c>
      <c r="G28" s="83" t="n">
        <v>2484</v>
      </c>
      <c r="H28" s="84" t="n">
        <v>4447</v>
      </c>
      <c r="I28" s="83" t="n">
        <v>398</v>
      </c>
      <c r="J28" s="83" t="n">
        <v>407</v>
      </c>
      <c r="K28" s="84" t="n">
        <v>805</v>
      </c>
      <c r="L28" s="83" t="n">
        <v>87</v>
      </c>
      <c r="M28" s="83" t="n">
        <v>92</v>
      </c>
      <c r="N28" s="84" t="n">
        <v>179</v>
      </c>
      <c r="O28" s="83" t="n">
        <v>38</v>
      </c>
      <c r="P28" s="83" t="n">
        <v>31</v>
      </c>
      <c r="Q28" s="84" t="n">
        <v>69</v>
      </c>
      <c r="R28" s="84" t="n">
        <v>4529</v>
      </c>
      <c r="S28" s="84" t="n">
        <v>5485</v>
      </c>
      <c r="T28" s="81" t="n">
        <v>10014</v>
      </c>
    </row>
    <row r="29" s="39" customFormat="true" ht="15" hidden="false" customHeight="true" outlineLevel="0" collapsed="false">
      <c r="B29" s="46" t="s">
        <v>56</v>
      </c>
      <c r="C29" s="83" t="n">
        <v>331</v>
      </c>
      <c r="D29" s="83" t="n">
        <v>421</v>
      </c>
      <c r="E29" s="84" t="n">
        <v>752</v>
      </c>
      <c r="F29" s="83" t="n">
        <v>337</v>
      </c>
      <c r="G29" s="83" t="n">
        <v>396</v>
      </c>
      <c r="H29" s="84" t="n">
        <v>733</v>
      </c>
      <c r="I29" s="83" t="n">
        <v>66</v>
      </c>
      <c r="J29" s="83" t="n">
        <v>68</v>
      </c>
      <c r="K29" s="84" t="n">
        <v>134</v>
      </c>
      <c r="L29" s="83" t="n">
        <v>14</v>
      </c>
      <c r="M29" s="83" t="n">
        <v>4</v>
      </c>
      <c r="N29" s="84" t="n">
        <v>18</v>
      </c>
      <c r="O29" s="83" t="n">
        <v>4</v>
      </c>
      <c r="P29" s="83" t="n">
        <v>1</v>
      </c>
      <c r="Q29" s="84" t="n">
        <v>5</v>
      </c>
      <c r="R29" s="84" t="n">
        <v>752</v>
      </c>
      <c r="S29" s="84" t="n">
        <v>890</v>
      </c>
      <c r="T29" s="81" t="n">
        <v>1642</v>
      </c>
    </row>
    <row r="30" s="39" customFormat="true" ht="15" hidden="false" customHeight="true" outlineLevel="0" collapsed="false">
      <c r="B30" s="46" t="s">
        <v>57</v>
      </c>
      <c r="C30" s="83" t="n">
        <v>397</v>
      </c>
      <c r="D30" s="83" t="n">
        <v>447</v>
      </c>
      <c r="E30" s="84" t="n">
        <v>844</v>
      </c>
      <c r="F30" s="83" t="n">
        <v>394</v>
      </c>
      <c r="G30" s="83" t="n">
        <v>419</v>
      </c>
      <c r="H30" s="84" t="n">
        <v>813</v>
      </c>
      <c r="I30" s="83" t="n">
        <v>25</v>
      </c>
      <c r="J30" s="83" t="n">
        <v>19</v>
      </c>
      <c r="K30" s="84" t="n">
        <v>44</v>
      </c>
      <c r="L30" s="83" t="n">
        <v>7</v>
      </c>
      <c r="M30" s="83" t="n">
        <v>5</v>
      </c>
      <c r="N30" s="84" t="n">
        <v>12</v>
      </c>
      <c r="O30" s="83" t="n">
        <v>0</v>
      </c>
      <c r="P30" s="83" t="n">
        <v>1</v>
      </c>
      <c r="Q30" s="84" t="n">
        <v>1</v>
      </c>
      <c r="R30" s="84" t="n">
        <v>823</v>
      </c>
      <c r="S30" s="84" t="n">
        <v>891</v>
      </c>
      <c r="T30" s="81" t="n">
        <v>1714</v>
      </c>
    </row>
    <row r="31" s="39" customFormat="true" ht="15" hidden="false" customHeight="true" outlineLevel="0" collapsed="false">
      <c r="B31" s="49" t="s">
        <v>51</v>
      </c>
      <c r="C31" s="85" t="n">
        <v>2771</v>
      </c>
      <c r="D31" s="85" t="n">
        <v>3339</v>
      </c>
      <c r="E31" s="85" t="n">
        <v>6110</v>
      </c>
      <c r="F31" s="85" t="n">
        <v>2694</v>
      </c>
      <c r="G31" s="85" t="n">
        <v>3299</v>
      </c>
      <c r="H31" s="85" t="n">
        <v>5993</v>
      </c>
      <c r="I31" s="85" t="n">
        <v>489</v>
      </c>
      <c r="J31" s="85" t="n">
        <v>494</v>
      </c>
      <c r="K31" s="85" t="n">
        <v>983</v>
      </c>
      <c r="L31" s="85" t="n">
        <v>108</v>
      </c>
      <c r="M31" s="85" t="n">
        <v>101</v>
      </c>
      <c r="N31" s="85" t="n">
        <v>209</v>
      </c>
      <c r="O31" s="85" t="n">
        <v>42</v>
      </c>
      <c r="P31" s="85" t="n">
        <v>33</v>
      </c>
      <c r="Q31" s="85" t="n">
        <v>75</v>
      </c>
      <c r="R31" s="85" t="n">
        <v>6104</v>
      </c>
      <c r="S31" s="85" t="n">
        <v>7266</v>
      </c>
      <c r="T31" s="81" t="n">
        <v>13370</v>
      </c>
    </row>
    <row r="32" s="39" customFormat="true" ht="24.95" hidden="false" customHeight="true" outlineLevel="0" collapsed="false">
      <c r="B32" s="44" t="s">
        <v>61</v>
      </c>
      <c r="C32" s="83"/>
      <c r="D32" s="83"/>
      <c r="E32" s="84"/>
      <c r="F32" s="83"/>
      <c r="G32" s="83"/>
      <c r="H32" s="84"/>
      <c r="I32" s="83"/>
      <c r="J32" s="83"/>
      <c r="K32" s="84"/>
      <c r="L32" s="83"/>
      <c r="M32" s="83"/>
      <c r="N32" s="84"/>
      <c r="O32" s="83"/>
      <c r="P32" s="83"/>
      <c r="Q32" s="84"/>
      <c r="R32" s="84"/>
      <c r="S32" s="84"/>
      <c r="T32" s="86"/>
    </row>
    <row r="33" s="39" customFormat="true" ht="15" hidden="false" customHeight="true" outlineLevel="0" collapsed="false">
      <c r="B33" s="46" t="s">
        <v>55</v>
      </c>
      <c r="C33" s="83" t="n">
        <v>1089</v>
      </c>
      <c r="D33" s="83" t="n">
        <v>1430</v>
      </c>
      <c r="E33" s="84" t="n">
        <v>2519</v>
      </c>
      <c r="F33" s="83" t="n">
        <v>1130</v>
      </c>
      <c r="G33" s="83" t="n">
        <v>1524</v>
      </c>
      <c r="H33" s="84" t="n">
        <v>2654</v>
      </c>
      <c r="I33" s="83" t="n">
        <v>299</v>
      </c>
      <c r="J33" s="83" t="n">
        <v>282</v>
      </c>
      <c r="K33" s="84" t="n">
        <v>581</v>
      </c>
      <c r="L33" s="83" t="n">
        <v>70</v>
      </c>
      <c r="M33" s="83" t="n">
        <v>66</v>
      </c>
      <c r="N33" s="84" t="n">
        <v>136</v>
      </c>
      <c r="O33" s="83" t="n">
        <v>31</v>
      </c>
      <c r="P33" s="83" t="n">
        <v>18</v>
      </c>
      <c r="Q33" s="84" t="n">
        <v>49</v>
      </c>
      <c r="R33" s="84" t="n">
        <v>2619</v>
      </c>
      <c r="S33" s="84" t="n">
        <v>3320</v>
      </c>
      <c r="T33" s="81" t="n">
        <v>5939</v>
      </c>
    </row>
    <row r="34" s="39" customFormat="true" ht="15" hidden="false" customHeight="true" outlineLevel="0" collapsed="false">
      <c r="B34" s="46" t="s">
        <v>56</v>
      </c>
      <c r="C34" s="83" t="n">
        <v>61</v>
      </c>
      <c r="D34" s="83" t="n">
        <v>44</v>
      </c>
      <c r="E34" s="84" t="n">
        <v>105</v>
      </c>
      <c r="F34" s="83" t="n">
        <v>47</v>
      </c>
      <c r="G34" s="83" t="n">
        <v>53</v>
      </c>
      <c r="H34" s="84" t="n">
        <v>100</v>
      </c>
      <c r="I34" s="83" t="n">
        <v>19</v>
      </c>
      <c r="J34" s="83" t="n">
        <v>7</v>
      </c>
      <c r="K34" s="84" t="n">
        <v>26</v>
      </c>
      <c r="L34" s="83" t="n">
        <v>2</v>
      </c>
      <c r="M34" s="83" t="n">
        <v>0</v>
      </c>
      <c r="N34" s="84" t="n">
        <v>2</v>
      </c>
      <c r="O34" s="83" t="n">
        <v>2</v>
      </c>
      <c r="P34" s="83" t="n">
        <v>0</v>
      </c>
      <c r="Q34" s="84" t="n">
        <v>2</v>
      </c>
      <c r="R34" s="84" t="n">
        <v>131</v>
      </c>
      <c r="S34" s="84" t="n">
        <v>104</v>
      </c>
      <c r="T34" s="81" t="n">
        <v>235</v>
      </c>
    </row>
    <row r="35" s="39" customFormat="true" ht="15" hidden="false" customHeight="true" outlineLevel="0" collapsed="false">
      <c r="B35" s="46" t="s">
        <v>57</v>
      </c>
      <c r="C35" s="83" t="n">
        <v>107</v>
      </c>
      <c r="D35" s="83" t="n">
        <v>111</v>
      </c>
      <c r="E35" s="84" t="n">
        <v>218</v>
      </c>
      <c r="F35" s="83" t="n">
        <v>103</v>
      </c>
      <c r="G35" s="83" t="n">
        <v>118</v>
      </c>
      <c r="H35" s="84" t="n">
        <v>221</v>
      </c>
      <c r="I35" s="83" t="n">
        <v>5</v>
      </c>
      <c r="J35" s="83" t="n">
        <v>3</v>
      </c>
      <c r="K35" s="84" t="n">
        <v>8</v>
      </c>
      <c r="L35" s="83" t="n">
        <v>1</v>
      </c>
      <c r="M35" s="83" t="n">
        <v>0</v>
      </c>
      <c r="N35" s="84" t="n">
        <v>1</v>
      </c>
      <c r="O35" s="83" t="n">
        <v>0</v>
      </c>
      <c r="P35" s="83" t="n">
        <v>0</v>
      </c>
      <c r="Q35" s="84" t="n">
        <v>0</v>
      </c>
      <c r="R35" s="84" t="n">
        <v>216</v>
      </c>
      <c r="S35" s="84" t="n">
        <v>232</v>
      </c>
      <c r="T35" s="81" t="n">
        <v>448</v>
      </c>
    </row>
    <row r="36" s="39" customFormat="true" ht="15" hidden="false" customHeight="true" outlineLevel="0" collapsed="false">
      <c r="B36" s="51" t="s">
        <v>51</v>
      </c>
      <c r="C36" s="85" t="n">
        <v>1257</v>
      </c>
      <c r="D36" s="85" t="n">
        <v>1585</v>
      </c>
      <c r="E36" s="85" t="n">
        <v>2842</v>
      </c>
      <c r="F36" s="85" t="n">
        <v>1280</v>
      </c>
      <c r="G36" s="85" t="n">
        <v>1695</v>
      </c>
      <c r="H36" s="85" t="n">
        <v>2975</v>
      </c>
      <c r="I36" s="85" t="n">
        <v>323</v>
      </c>
      <c r="J36" s="85" t="n">
        <v>292</v>
      </c>
      <c r="K36" s="85" t="n">
        <v>615</v>
      </c>
      <c r="L36" s="85" t="n">
        <v>73</v>
      </c>
      <c r="M36" s="85" t="n">
        <v>66</v>
      </c>
      <c r="N36" s="85" t="n">
        <v>139</v>
      </c>
      <c r="O36" s="85" t="n">
        <v>33</v>
      </c>
      <c r="P36" s="85" t="n">
        <v>18</v>
      </c>
      <c r="Q36" s="85" t="n">
        <v>51</v>
      </c>
      <c r="R36" s="85" t="n">
        <v>2966</v>
      </c>
      <c r="S36" s="85" t="n">
        <v>3656</v>
      </c>
      <c r="T36" s="81" t="n">
        <v>6622</v>
      </c>
    </row>
    <row r="37" s="39" customFormat="true" ht="24.95" hidden="false" customHeight="true" outlineLevel="0" collapsed="false">
      <c r="B37" s="44" t="s">
        <v>62</v>
      </c>
      <c r="C37" s="83"/>
      <c r="D37" s="83"/>
      <c r="E37" s="84"/>
      <c r="F37" s="83"/>
      <c r="G37" s="83"/>
      <c r="H37" s="84"/>
      <c r="I37" s="83"/>
      <c r="J37" s="83"/>
      <c r="K37" s="84"/>
      <c r="L37" s="83"/>
      <c r="M37" s="83"/>
      <c r="N37" s="84"/>
      <c r="O37" s="83"/>
      <c r="P37" s="83"/>
      <c r="Q37" s="84"/>
      <c r="R37" s="84"/>
      <c r="S37" s="84"/>
      <c r="T37" s="86"/>
    </row>
    <row r="38" s="39" customFormat="true" ht="15" hidden="false" customHeight="true" outlineLevel="0" collapsed="false">
      <c r="B38" s="46" t="s">
        <v>55</v>
      </c>
      <c r="C38" s="83" t="n">
        <v>1439</v>
      </c>
      <c r="D38" s="83" t="n">
        <v>1913</v>
      </c>
      <c r="E38" s="84" t="n">
        <v>3352</v>
      </c>
      <c r="F38" s="83" t="n">
        <v>1483</v>
      </c>
      <c r="G38" s="83" t="n">
        <v>1912</v>
      </c>
      <c r="H38" s="84" t="n">
        <v>3395</v>
      </c>
      <c r="I38" s="83" t="n">
        <v>251</v>
      </c>
      <c r="J38" s="83" t="n">
        <v>257</v>
      </c>
      <c r="K38" s="84" t="n">
        <v>508</v>
      </c>
      <c r="L38" s="83" t="n">
        <v>58</v>
      </c>
      <c r="M38" s="83" t="n">
        <v>49</v>
      </c>
      <c r="N38" s="84" t="n">
        <v>107</v>
      </c>
      <c r="O38" s="83" t="n">
        <v>23</v>
      </c>
      <c r="P38" s="83" t="n">
        <v>16</v>
      </c>
      <c r="Q38" s="84" t="n">
        <v>39</v>
      </c>
      <c r="R38" s="84" t="n">
        <v>3254</v>
      </c>
      <c r="S38" s="84" t="n">
        <v>4147</v>
      </c>
      <c r="T38" s="81" t="n">
        <v>7401</v>
      </c>
    </row>
    <row r="39" s="39" customFormat="true" ht="15" hidden="false" customHeight="true" outlineLevel="0" collapsed="false">
      <c r="B39" s="46" t="s">
        <v>56</v>
      </c>
      <c r="C39" s="83" t="n">
        <v>149</v>
      </c>
      <c r="D39" s="83" t="n">
        <v>162</v>
      </c>
      <c r="E39" s="84" t="n">
        <v>311</v>
      </c>
      <c r="F39" s="83" t="n">
        <v>163</v>
      </c>
      <c r="G39" s="83" t="n">
        <v>159</v>
      </c>
      <c r="H39" s="84" t="n">
        <v>322</v>
      </c>
      <c r="I39" s="83" t="n">
        <v>26</v>
      </c>
      <c r="J39" s="83" t="n">
        <v>18</v>
      </c>
      <c r="K39" s="84" t="n">
        <v>44</v>
      </c>
      <c r="L39" s="83" t="n">
        <v>0</v>
      </c>
      <c r="M39" s="83" t="n">
        <v>1</v>
      </c>
      <c r="N39" s="84" t="n">
        <v>1</v>
      </c>
      <c r="O39" s="83" t="n">
        <v>0</v>
      </c>
      <c r="P39" s="83" t="n">
        <v>2</v>
      </c>
      <c r="Q39" s="84" t="n">
        <v>2</v>
      </c>
      <c r="R39" s="84" t="n">
        <v>338</v>
      </c>
      <c r="S39" s="84" t="n">
        <v>342</v>
      </c>
      <c r="T39" s="81" t="n">
        <v>680</v>
      </c>
    </row>
    <row r="40" s="39" customFormat="true" ht="15" hidden="false" customHeight="true" outlineLevel="0" collapsed="false">
      <c r="B40" s="46" t="s">
        <v>57</v>
      </c>
      <c r="C40" s="83" t="n">
        <v>137</v>
      </c>
      <c r="D40" s="83" t="n">
        <v>128</v>
      </c>
      <c r="E40" s="84" t="n">
        <v>265</v>
      </c>
      <c r="F40" s="83" t="n">
        <v>130</v>
      </c>
      <c r="G40" s="83" t="n">
        <v>129</v>
      </c>
      <c r="H40" s="84" t="n">
        <v>259</v>
      </c>
      <c r="I40" s="83" t="n">
        <v>8</v>
      </c>
      <c r="J40" s="83" t="n">
        <v>4</v>
      </c>
      <c r="K40" s="84" t="n">
        <v>12</v>
      </c>
      <c r="L40" s="83" t="n">
        <v>1</v>
      </c>
      <c r="M40" s="83" t="n">
        <v>0</v>
      </c>
      <c r="N40" s="84" t="n">
        <v>1</v>
      </c>
      <c r="O40" s="83" t="n">
        <v>0</v>
      </c>
      <c r="P40" s="83" t="n">
        <v>0</v>
      </c>
      <c r="Q40" s="84" t="n">
        <v>0</v>
      </c>
      <c r="R40" s="84" t="n">
        <v>276</v>
      </c>
      <c r="S40" s="84" t="n">
        <v>261</v>
      </c>
      <c r="T40" s="81" t="n">
        <v>537</v>
      </c>
    </row>
    <row r="41" s="39" customFormat="true" ht="15" hidden="false" customHeight="true" outlineLevel="0" collapsed="false">
      <c r="B41" s="49" t="s">
        <v>51</v>
      </c>
      <c r="C41" s="85" t="n">
        <v>1725</v>
      </c>
      <c r="D41" s="85" t="n">
        <v>2203</v>
      </c>
      <c r="E41" s="85" t="n">
        <v>3928</v>
      </c>
      <c r="F41" s="85" t="n">
        <v>1776</v>
      </c>
      <c r="G41" s="85" t="n">
        <v>2200</v>
      </c>
      <c r="H41" s="85" t="n">
        <v>3976</v>
      </c>
      <c r="I41" s="85" t="n">
        <v>285</v>
      </c>
      <c r="J41" s="85" t="n">
        <v>279</v>
      </c>
      <c r="K41" s="85" t="n">
        <v>564</v>
      </c>
      <c r="L41" s="85" t="n">
        <v>59</v>
      </c>
      <c r="M41" s="85" t="n">
        <v>50</v>
      </c>
      <c r="N41" s="85" t="n">
        <v>109</v>
      </c>
      <c r="O41" s="85" t="n">
        <v>23</v>
      </c>
      <c r="P41" s="85" t="n">
        <v>18</v>
      </c>
      <c r="Q41" s="85" t="n">
        <v>41</v>
      </c>
      <c r="R41" s="85" t="n">
        <v>3868</v>
      </c>
      <c r="S41" s="85" t="n">
        <v>4750</v>
      </c>
      <c r="T41" s="81" t="n">
        <v>8618</v>
      </c>
    </row>
    <row r="42" s="39" customFormat="true" ht="24.95" hidden="false" customHeight="true" outlineLevel="0" collapsed="false">
      <c r="B42" s="44" t="s">
        <v>63</v>
      </c>
      <c r="C42" s="83"/>
      <c r="D42" s="83"/>
      <c r="E42" s="84"/>
      <c r="F42" s="83"/>
      <c r="G42" s="83"/>
      <c r="H42" s="84"/>
      <c r="I42" s="83"/>
      <c r="J42" s="83"/>
      <c r="K42" s="84"/>
      <c r="L42" s="83"/>
      <c r="M42" s="83"/>
      <c r="N42" s="84"/>
      <c r="O42" s="83"/>
      <c r="P42" s="83"/>
      <c r="Q42" s="84"/>
      <c r="R42" s="84"/>
      <c r="S42" s="84"/>
      <c r="T42" s="86"/>
    </row>
    <row r="43" s="39" customFormat="true" ht="15" hidden="false" customHeight="true" outlineLevel="0" collapsed="false">
      <c r="B43" s="46" t="s">
        <v>55</v>
      </c>
      <c r="C43" s="83" t="n">
        <v>3533</v>
      </c>
      <c r="D43" s="83" t="n">
        <v>4193</v>
      </c>
      <c r="E43" s="84" t="n">
        <v>7726</v>
      </c>
      <c r="F43" s="83" t="n">
        <v>3722</v>
      </c>
      <c r="G43" s="83" t="n">
        <v>4561</v>
      </c>
      <c r="H43" s="84" t="n">
        <v>8283</v>
      </c>
      <c r="I43" s="83" t="n">
        <v>1011</v>
      </c>
      <c r="J43" s="83" t="n">
        <v>990</v>
      </c>
      <c r="K43" s="84" t="n">
        <v>2001</v>
      </c>
      <c r="L43" s="83" t="n">
        <v>299</v>
      </c>
      <c r="M43" s="83" t="n">
        <v>271</v>
      </c>
      <c r="N43" s="84" t="n">
        <v>570</v>
      </c>
      <c r="O43" s="83" t="n">
        <v>68</v>
      </c>
      <c r="P43" s="83" t="n">
        <v>75</v>
      </c>
      <c r="Q43" s="84" t="n">
        <v>143</v>
      </c>
      <c r="R43" s="84" t="n">
        <v>8633</v>
      </c>
      <c r="S43" s="84" t="n">
        <v>10090</v>
      </c>
      <c r="T43" s="81" t="n">
        <v>18723</v>
      </c>
    </row>
    <row r="44" s="39" customFormat="true" ht="15" hidden="false" customHeight="true" outlineLevel="0" collapsed="false">
      <c r="B44" s="46" t="s">
        <v>56</v>
      </c>
      <c r="C44" s="83" t="n">
        <v>383</v>
      </c>
      <c r="D44" s="83" t="n">
        <v>432</v>
      </c>
      <c r="E44" s="84" t="n">
        <v>815</v>
      </c>
      <c r="F44" s="83" t="n">
        <v>369</v>
      </c>
      <c r="G44" s="83" t="n">
        <v>455</v>
      </c>
      <c r="H44" s="84" t="n">
        <v>824</v>
      </c>
      <c r="I44" s="83" t="n">
        <v>56</v>
      </c>
      <c r="J44" s="83" t="n">
        <v>83</v>
      </c>
      <c r="K44" s="84" t="n">
        <v>139</v>
      </c>
      <c r="L44" s="83" t="n">
        <v>20</v>
      </c>
      <c r="M44" s="83" t="n">
        <v>15</v>
      </c>
      <c r="N44" s="84" t="n">
        <v>35</v>
      </c>
      <c r="O44" s="83" t="n">
        <v>6</v>
      </c>
      <c r="P44" s="83" t="n">
        <v>11</v>
      </c>
      <c r="Q44" s="84" t="n">
        <v>17</v>
      </c>
      <c r="R44" s="84" t="n">
        <v>834</v>
      </c>
      <c r="S44" s="84" t="n">
        <v>996</v>
      </c>
      <c r="T44" s="81" t="n">
        <v>1830</v>
      </c>
    </row>
    <row r="45" s="39" customFormat="true" ht="15" hidden="false" customHeight="true" outlineLevel="0" collapsed="false">
      <c r="B45" s="46" t="s">
        <v>57</v>
      </c>
      <c r="C45" s="83" t="n">
        <v>786</v>
      </c>
      <c r="D45" s="83" t="n">
        <v>856</v>
      </c>
      <c r="E45" s="84" t="n">
        <v>1642</v>
      </c>
      <c r="F45" s="83" t="n">
        <v>819</v>
      </c>
      <c r="G45" s="83" t="n">
        <v>933</v>
      </c>
      <c r="H45" s="84" t="n">
        <v>1752</v>
      </c>
      <c r="I45" s="83" t="n">
        <v>67</v>
      </c>
      <c r="J45" s="83" t="n">
        <v>75</v>
      </c>
      <c r="K45" s="84" t="n">
        <v>142</v>
      </c>
      <c r="L45" s="83" t="n">
        <v>19</v>
      </c>
      <c r="M45" s="83" t="n">
        <v>10</v>
      </c>
      <c r="N45" s="84" t="n">
        <v>29</v>
      </c>
      <c r="O45" s="83" t="n">
        <v>2</v>
      </c>
      <c r="P45" s="83" t="n">
        <v>3</v>
      </c>
      <c r="Q45" s="84" t="n">
        <v>5</v>
      </c>
      <c r="R45" s="84" t="n">
        <v>1693</v>
      </c>
      <c r="S45" s="84" t="n">
        <v>1877</v>
      </c>
      <c r="T45" s="81" t="n">
        <v>3570</v>
      </c>
    </row>
    <row r="46" s="39" customFormat="true" ht="15" hidden="false" customHeight="true" outlineLevel="0" collapsed="false">
      <c r="B46" s="49" t="s">
        <v>51</v>
      </c>
      <c r="C46" s="85" t="n">
        <v>4702</v>
      </c>
      <c r="D46" s="85" t="n">
        <v>5481</v>
      </c>
      <c r="E46" s="85" t="n">
        <v>10183</v>
      </c>
      <c r="F46" s="85" t="n">
        <v>4910</v>
      </c>
      <c r="G46" s="85" t="n">
        <v>5949</v>
      </c>
      <c r="H46" s="85" t="n">
        <v>10859</v>
      </c>
      <c r="I46" s="85" t="n">
        <v>1134</v>
      </c>
      <c r="J46" s="85" t="n">
        <v>1148</v>
      </c>
      <c r="K46" s="85" t="n">
        <v>2282</v>
      </c>
      <c r="L46" s="85" t="n">
        <v>338</v>
      </c>
      <c r="M46" s="85" t="n">
        <v>296</v>
      </c>
      <c r="N46" s="85" t="n">
        <v>634</v>
      </c>
      <c r="O46" s="85" t="n">
        <v>76</v>
      </c>
      <c r="P46" s="85" t="n">
        <v>89</v>
      </c>
      <c r="Q46" s="85" t="n">
        <v>165</v>
      </c>
      <c r="R46" s="85" t="n">
        <v>11160</v>
      </c>
      <c r="S46" s="85" t="n">
        <v>12963</v>
      </c>
      <c r="T46" s="81" t="n">
        <v>24123</v>
      </c>
    </row>
    <row r="47" s="39" customFormat="true" ht="24.95" hidden="false" customHeight="true" outlineLevel="0" collapsed="false">
      <c r="B47" s="44" t="s">
        <v>64</v>
      </c>
      <c r="C47" s="83"/>
      <c r="D47" s="83"/>
      <c r="E47" s="84"/>
      <c r="F47" s="83"/>
      <c r="G47" s="83"/>
      <c r="H47" s="84"/>
      <c r="I47" s="83"/>
      <c r="J47" s="83"/>
      <c r="K47" s="84"/>
      <c r="L47" s="83"/>
      <c r="M47" s="83"/>
      <c r="N47" s="84"/>
      <c r="O47" s="83"/>
      <c r="P47" s="83"/>
      <c r="Q47" s="84"/>
      <c r="R47" s="84"/>
      <c r="S47" s="84"/>
      <c r="T47" s="86"/>
    </row>
    <row r="48" s="39" customFormat="true" ht="15" hidden="false" customHeight="true" outlineLevel="0" collapsed="false">
      <c r="B48" s="46" t="s">
        <v>55</v>
      </c>
      <c r="C48" s="83" t="n">
        <v>4578</v>
      </c>
      <c r="D48" s="83" t="n">
        <v>5258</v>
      </c>
      <c r="E48" s="84" t="n">
        <v>9836</v>
      </c>
      <c r="F48" s="83" t="n">
        <v>4376</v>
      </c>
      <c r="G48" s="83" t="n">
        <v>5380</v>
      </c>
      <c r="H48" s="84" t="n">
        <v>9756</v>
      </c>
      <c r="I48" s="83" t="n">
        <v>1009</v>
      </c>
      <c r="J48" s="83" t="n">
        <v>927</v>
      </c>
      <c r="K48" s="84" t="n">
        <v>1936</v>
      </c>
      <c r="L48" s="83" t="n">
        <v>244</v>
      </c>
      <c r="M48" s="83" t="n">
        <v>187</v>
      </c>
      <c r="N48" s="84" t="n">
        <v>431</v>
      </c>
      <c r="O48" s="83" t="n">
        <v>60</v>
      </c>
      <c r="P48" s="83" t="n">
        <v>80</v>
      </c>
      <c r="Q48" s="84" t="n">
        <v>140</v>
      </c>
      <c r="R48" s="84" t="n">
        <v>10267</v>
      </c>
      <c r="S48" s="84" t="n">
        <v>11832</v>
      </c>
      <c r="T48" s="81" t="n">
        <v>22099</v>
      </c>
    </row>
    <row r="49" s="39" customFormat="true" ht="15" hidden="false" customHeight="true" outlineLevel="0" collapsed="false">
      <c r="B49" s="46" t="s">
        <v>56</v>
      </c>
      <c r="C49" s="83" t="n">
        <v>254</v>
      </c>
      <c r="D49" s="83" t="n">
        <v>197</v>
      </c>
      <c r="E49" s="84" t="n">
        <v>451</v>
      </c>
      <c r="F49" s="83" t="n">
        <v>232</v>
      </c>
      <c r="G49" s="83" t="n">
        <v>223</v>
      </c>
      <c r="H49" s="84" t="n">
        <v>455</v>
      </c>
      <c r="I49" s="83" t="n">
        <v>44</v>
      </c>
      <c r="J49" s="83" t="n">
        <v>23</v>
      </c>
      <c r="K49" s="84" t="n">
        <v>67</v>
      </c>
      <c r="L49" s="83" t="n">
        <v>8</v>
      </c>
      <c r="M49" s="83" t="n">
        <v>4</v>
      </c>
      <c r="N49" s="84" t="n">
        <v>12</v>
      </c>
      <c r="O49" s="83" t="n">
        <v>2</v>
      </c>
      <c r="P49" s="83" t="n">
        <v>2</v>
      </c>
      <c r="Q49" s="84" t="n">
        <v>4</v>
      </c>
      <c r="R49" s="84" t="n">
        <v>540</v>
      </c>
      <c r="S49" s="84" t="n">
        <v>449</v>
      </c>
      <c r="T49" s="81" t="n">
        <v>989</v>
      </c>
    </row>
    <row r="50" s="39" customFormat="true" ht="15" hidden="false" customHeight="true" outlineLevel="0" collapsed="false">
      <c r="B50" s="46" t="s">
        <v>57</v>
      </c>
      <c r="C50" s="83" t="n">
        <v>1224</v>
      </c>
      <c r="D50" s="83" t="n">
        <v>1413</v>
      </c>
      <c r="E50" s="84" t="n">
        <v>2637</v>
      </c>
      <c r="F50" s="83" t="n">
        <v>1262</v>
      </c>
      <c r="G50" s="83" t="n">
        <v>1470</v>
      </c>
      <c r="H50" s="84" t="n">
        <v>2732</v>
      </c>
      <c r="I50" s="83" t="n">
        <v>106</v>
      </c>
      <c r="J50" s="83" t="n">
        <v>81</v>
      </c>
      <c r="K50" s="84" t="n">
        <v>187</v>
      </c>
      <c r="L50" s="83" t="n">
        <v>14</v>
      </c>
      <c r="M50" s="83" t="n">
        <v>12</v>
      </c>
      <c r="N50" s="84" t="n">
        <v>26</v>
      </c>
      <c r="O50" s="83" t="n">
        <v>4</v>
      </c>
      <c r="P50" s="83" t="n">
        <v>1</v>
      </c>
      <c r="Q50" s="84" t="n">
        <v>5</v>
      </c>
      <c r="R50" s="84" t="n">
        <v>2610</v>
      </c>
      <c r="S50" s="84" t="n">
        <v>2977</v>
      </c>
      <c r="T50" s="81" t="n">
        <v>5587</v>
      </c>
    </row>
    <row r="51" s="39" customFormat="true" ht="15" hidden="false" customHeight="true" outlineLevel="0" collapsed="false">
      <c r="B51" s="49" t="s">
        <v>51</v>
      </c>
      <c r="C51" s="85" t="n">
        <v>6056</v>
      </c>
      <c r="D51" s="85" t="n">
        <v>6868</v>
      </c>
      <c r="E51" s="85" t="n">
        <v>12924</v>
      </c>
      <c r="F51" s="85" t="n">
        <v>5870</v>
      </c>
      <c r="G51" s="85" t="n">
        <v>7073</v>
      </c>
      <c r="H51" s="85" t="n">
        <v>12943</v>
      </c>
      <c r="I51" s="85" t="n">
        <v>1159</v>
      </c>
      <c r="J51" s="85" t="n">
        <v>1031</v>
      </c>
      <c r="K51" s="85" t="n">
        <v>2190</v>
      </c>
      <c r="L51" s="85" t="n">
        <v>266</v>
      </c>
      <c r="M51" s="85" t="n">
        <v>203</v>
      </c>
      <c r="N51" s="85" t="n">
        <v>469</v>
      </c>
      <c r="O51" s="85" t="n">
        <v>66</v>
      </c>
      <c r="P51" s="85" t="n">
        <v>83</v>
      </c>
      <c r="Q51" s="85" t="n">
        <v>149</v>
      </c>
      <c r="R51" s="85" t="n">
        <v>13417</v>
      </c>
      <c r="S51" s="85" t="n">
        <v>15258</v>
      </c>
      <c r="T51" s="87" t="n">
        <v>28675</v>
      </c>
    </row>
    <row r="52" s="39" customFormat="true" ht="24.95" hidden="false" customHeight="true" outlineLevel="0" collapsed="false">
      <c r="B52" s="44" t="s">
        <v>65</v>
      </c>
      <c r="C52" s="83"/>
      <c r="D52" s="83"/>
      <c r="E52" s="84"/>
      <c r="F52" s="83"/>
      <c r="G52" s="83"/>
      <c r="H52" s="84"/>
      <c r="I52" s="83"/>
      <c r="J52" s="83"/>
      <c r="K52" s="84"/>
      <c r="L52" s="83"/>
      <c r="M52" s="83"/>
      <c r="N52" s="84"/>
      <c r="O52" s="83"/>
      <c r="P52" s="83"/>
      <c r="Q52" s="84"/>
      <c r="R52" s="84"/>
      <c r="S52" s="84"/>
      <c r="T52" s="86"/>
    </row>
    <row r="53" s="39" customFormat="true" ht="15" hidden="false" customHeight="true" outlineLevel="0" collapsed="false">
      <c r="B53" s="46" t="s">
        <v>55</v>
      </c>
      <c r="C53" s="84" t="n">
        <v>19254</v>
      </c>
      <c r="D53" s="84" t="n">
        <v>23037</v>
      </c>
      <c r="E53" s="84" t="n">
        <v>42291</v>
      </c>
      <c r="F53" s="84" t="n">
        <v>19071</v>
      </c>
      <c r="G53" s="84" t="n">
        <v>23769</v>
      </c>
      <c r="H53" s="84" t="n">
        <v>42840</v>
      </c>
      <c r="I53" s="84" t="n">
        <v>4319</v>
      </c>
      <c r="J53" s="84" t="n">
        <v>4232</v>
      </c>
      <c r="K53" s="84" t="n">
        <v>8551</v>
      </c>
      <c r="L53" s="84" t="n">
        <v>1054</v>
      </c>
      <c r="M53" s="84" t="n">
        <v>986</v>
      </c>
      <c r="N53" s="84" t="n">
        <v>2040</v>
      </c>
      <c r="O53" s="84" t="n">
        <v>330</v>
      </c>
      <c r="P53" s="84" t="n">
        <v>332</v>
      </c>
      <c r="Q53" s="84" t="n">
        <v>662</v>
      </c>
      <c r="R53" s="84" t="n">
        <v>44028</v>
      </c>
      <c r="S53" s="84" t="n">
        <v>52356</v>
      </c>
      <c r="T53" s="81" t="n">
        <v>96384</v>
      </c>
    </row>
    <row r="54" s="39" customFormat="true" ht="15" hidden="false" customHeight="true" outlineLevel="0" collapsed="false">
      <c r="B54" s="46" t="s">
        <v>56</v>
      </c>
      <c r="C54" s="84" t="n">
        <v>1657</v>
      </c>
      <c r="D54" s="84" t="n">
        <v>1813</v>
      </c>
      <c r="E54" s="84" t="n">
        <v>3470</v>
      </c>
      <c r="F54" s="84" t="n">
        <v>1620</v>
      </c>
      <c r="G54" s="84" t="n">
        <v>1834</v>
      </c>
      <c r="H54" s="84" t="n">
        <v>3454</v>
      </c>
      <c r="I54" s="84" t="n">
        <v>303</v>
      </c>
      <c r="J54" s="84" t="n">
        <v>268</v>
      </c>
      <c r="K54" s="84" t="n">
        <v>571</v>
      </c>
      <c r="L54" s="84" t="n">
        <v>62</v>
      </c>
      <c r="M54" s="84" t="n">
        <v>38</v>
      </c>
      <c r="N54" s="84" t="n">
        <v>100</v>
      </c>
      <c r="O54" s="84" t="n">
        <v>20</v>
      </c>
      <c r="P54" s="84" t="n">
        <v>20</v>
      </c>
      <c r="Q54" s="84" t="n">
        <v>40</v>
      </c>
      <c r="R54" s="84" t="n">
        <v>3662</v>
      </c>
      <c r="S54" s="84" t="n">
        <v>3973</v>
      </c>
      <c r="T54" s="81" t="n">
        <v>7635</v>
      </c>
    </row>
    <row r="55" s="39" customFormat="true" ht="15" hidden="false" customHeight="true" outlineLevel="0" collapsed="false">
      <c r="B55" s="46" t="s">
        <v>57</v>
      </c>
      <c r="C55" s="84" t="n">
        <v>3753</v>
      </c>
      <c r="D55" s="84" t="n">
        <v>4210</v>
      </c>
      <c r="E55" s="84" t="n">
        <v>7963</v>
      </c>
      <c r="F55" s="84" t="n">
        <v>3815</v>
      </c>
      <c r="G55" s="84" t="n">
        <v>4218</v>
      </c>
      <c r="H55" s="84" t="n">
        <v>8033</v>
      </c>
      <c r="I55" s="84" t="n">
        <v>261</v>
      </c>
      <c r="J55" s="84" t="n">
        <v>224</v>
      </c>
      <c r="K55" s="84" t="n">
        <v>485</v>
      </c>
      <c r="L55" s="84" t="n">
        <v>49</v>
      </c>
      <c r="M55" s="84" t="n">
        <v>34</v>
      </c>
      <c r="N55" s="84" t="n">
        <v>83</v>
      </c>
      <c r="O55" s="84" t="n">
        <v>6</v>
      </c>
      <c r="P55" s="84" t="n">
        <v>6</v>
      </c>
      <c r="Q55" s="84" t="n">
        <v>12</v>
      </c>
      <c r="R55" s="84" t="n">
        <v>7884</v>
      </c>
      <c r="S55" s="84" t="n">
        <v>8692</v>
      </c>
      <c r="T55" s="81" t="n">
        <v>16576</v>
      </c>
    </row>
    <row r="56" s="39" customFormat="true" ht="14.25" hidden="false" customHeight="true" outlineLevel="0" collapsed="false">
      <c r="B56" s="52" t="s">
        <v>51</v>
      </c>
      <c r="C56" s="88" t="n">
        <v>24664</v>
      </c>
      <c r="D56" s="88" t="n">
        <v>29060</v>
      </c>
      <c r="E56" s="88" t="n">
        <v>53724</v>
      </c>
      <c r="F56" s="88" t="n">
        <v>24506</v>
      </c>
      <c r="G56" s="88" t="n">
        <v>29821</v>
      </c>
      <c r="H56" s="88" t="n">
        <v>54327</v>
      </c>
      <c r="I56" s="88" t="n">
        <v>4883</v>
      </c>
      <c r="J56" s="88" t="n">
        <v>4724</v>
      </c>
      <c r="K56" s="88" t="n">
        <v>9607</v>
      </c>
      <c r="L56" s="88" t="n">
        <v>1165</v>
      </c>
      <c r="M56" s="88" t="n">
        <v>1058</v>
      </c>
      <c r="N56" s="88" t="n">
        <v>2223</v>
      </c>
      <c r="O56" s="88" t="n">
        <v>356</v>
      </c>
      <c r="P56" s="88" t="n">
        <v>358</v>
      </c>
      <c r="Q56" s="88" t="n">
        <v>714</v>
      </c>
      <c r="R56" s="88" t="n">
        <v>55574</v>
      </c>
      <c r="S56" s="88" t="n">
        <v>65021</v>
      </c>
      <c r="T56" s="89" t="n">
        <v>120595</v>
      </c>
    </row>
    <row r="57" s="39" customFormat="true" ht="15" hidden="false" customHeight="true" outlineLevel="0" collapsed="false">
      <c r="R57" s="82"/>
    </row>
    <row r="58" s="39" customFormat="true" ht="15" hidden="false" customHeight="true" outlineLevel="0" collapsed="false">
      <c r="B58" s="56" t="s">
        <v>66</v>
      </c>
      <c r="R58" s="82"/>
    </row>
    <row r="59" s="39" customFormat="true" ht="15" hidden="false" customHeight="true" outlineLevel="0" collapsed="false">
      <c r="R59" s="82"/>
    </row>
  </sheetData>
  <mergeCells count="7">
    <mergeCell ref="B10:B11"/>
    <mergeCell ref="C10:E10"/>
    <mergeCell ref="F10:H10"/>
    <mergeCell ref="I10:K10"/>
    <mergeCell ref="L10:N10"/>
    <mergeCell ref="O10:Q10"/>
    <mergeCell ref="R10:T10"/>
  </mergeCells>
  <hyperlinks>
    <hyperlink ref="S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8" width="23.28"/>
    <col collapsed="false" customWidth="true" hidden="false" outlineLevel="0" max="14" min="3" style="28" width="9.7"/>
    <col collapsed="false" customWidth="true" hidden="false" outlineLevel="0" max="15" min="15" style="28" width="4.99"/>
    <col collapsed="false" customWidth="false" hidden="false" outlineLevel="0" max="257" min="16" style="28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25" hidden="false" customHeight="true" outlineLevel="0" collapsed="false">
      <c r="B3" s="6" t="s">
        <v>1</v>
      </c>
    </row>
    <row r="4" s="30" customFormat="true" ht="18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22/2023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5" hidden="false" customHeight="true" outlineLevel="0" collapsed="false">
      <c r="B9" s="90" t="s">
        <v>90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</row>
    <row r="10" s="39" customFormat="true" ht="30" hidden="false" customHeight="true" outlineLevel="0" collapsed="false">
      <c r="B10" s="40"/>
      <c r="C10" s="41" t="s">
        <v>91</v>
      </c>
      <c r="D10" s="41"/>
      <c r="E10" s="41"/>
      <c r="F10" s="41" t="s">
        <v>92</v>
      </c>
      <c r="G10" s="41"/>
      <c r="H10" s="41"/>
      <c r="I10" s="41" t="s">
        <v>93</v>
      </c>
      <c r="J10" s="41"/>
      <c r="K10" s="41"/>
      <c r="L10" s="41" t="s">
        <v>89</v>
      </c>
      <c r="M10" s="41"/>
      <c r="N10" s="41"/>
    </row>
    <row r="11" s="39" customFormat="true" ht="30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  <c r="L11" s="43" t="s">
        <v>52</v>
      </c>
      <c r="M11" s="43" t="s">
        <v>53</v>
      </c>
      <c r="N11" s="43" t="s">
        <v>51</v>
      </c>
    </row>
    <row r="12" s="39" customFormat="true" ht="24.95" hidden="false" customHeight="true" outlineLevel="0" collapsed="false">
      <c r="B12" s="44" t="s">
        <v>54</v>
      </c>
      <c r="C12" s="81"/>
      <c r="D12" s="80"/>
      <c r="E12" s="80"/>
      <c r="F12" s="80"/>
      <c r="G12" s="81"/>
      <c r="H12" s="81"/>
      <c r="I12" s="80"/>
      <c r="J12" s="80"/>
      <c r="K12" s="80"/>
      <c r="L12" s="81"/>
      <c r="M12" s="81"/>
      <c r="N12" s="81"/>
    </row>
    <row r="13" s="39" customFormat="true" ht="15" hidden="false" customHeight="true" outlineLevel="0" collapsed="false">
      <c r="B13" s="46" t="s">
        <v>55</v>
      </c>
      <c r="C13" s="83" t="n">
        <v>78</v>
      </c>
      <c r="D13" s="83" t="n">
        <v>59</v>
      </c>
      <c r="E13" s="84" t="n">
        <v>137</v>
      </c>
      <c r="F13" s="83" t="n">
        <v>7</v>
      </c>
      <c r="G13" s="83" t="n">
        <v>9</v>
      </c>
      <c r="H13" s="84" t="n">
        <v>16</v>
      </c>
      <c r="I13" s="83" t="n">
        <v>1</v>
      </c>
      <c r="J13" s="83" t="n">
        <v>1</v>
      </c>
      <c r="K13" s="84" t="n">
        <v>2</v>
      </c>
      <c r="L13" s="84" t="n">
        <v>86</v>
      </c>
      <c r="M13" s="84" t="n">
        <v>69</v>
      </c>
      <c r="N13" s="84" t="n">
        <v>155</v>
      </c>
    </row>
    <row r="14" s="39" customFormat="true" ht="15" hidden="false" customHeight="true" outlineLevel="0" collapsed="false">
      <c r="B14" s="46" t="s">
        <v>56</v>
      </c>
      <c r="C14" s="83"/>
      <c r="D14" s="83"/>
      <c r="E14" s="84"/>
      <c r="F14" s="83"/>
      <c r="G14" s="83"/>
      <c r="H14" s="84"/>
      <c r="I14" s="83"/>
      <c r="J14" s="83"/>
      <c r="K14" s="84"/>
      <c r="L14" s="84"/>
      <c r="M14" s="84"/>
      <c r="N14" s="84"/>
    </row>
    <row r="15" s="39" customFormat="true" ht="15" hidden="false" customHeight="true" outlineLevel="0" collapsed="false">
      <c r="B15" s="46" t="s">
        <v>57</v>
      </c>
      <c r="C15" s="83"/>
      <c r="D15" s="83"/>
      <c r="E15" s="84"/>
      <c r="F15" s="83"/>
      <c r="G15" s="83"/>
      <c r="H15" s="84"/>
      <c r="I15" s="83"/>
      <c r="J15" s="83"/>
      <c r="K15" s="84"/>
      <c r="L15" s="84"/>
      <c r="M15" s="84"/>
      <c r="N15" s="84"/>
    </row>
    <row r="16" s="39" customFormat="true" ht="15" hidden="false" customHeight="true" outlineLevel="0" collapsed="false">
      <c r="B16" s="49" t="s">
        <v>51</v>
      </c>
      <c r="C16" s="85" t="n">
        <v>78</v>
      </c>
      <c r="D16" s="85" t="n">
        <v>59</v>
      </c>
      <c r="E16" s="85" t="n">
        <v>137</v>
      </c>
      <c r="F16" s="85" t="n">
        <v>7</v>
      </c>
      <c r="G16" s="85" t="n">
        <v>9</v>
      </c>
      <c r="H16" s="85" t="n">
        <v>16</v>
      </c>
      <c r="I16" s="85" t="n">
        <v>1</v>
      </c>
      <c r="J16" s="85" t="n">
        <v>1</v>
      </c>
      <c r="K16" s="85" t="n">
        <v>2</v>
      </c>
      <c r="L16" s="85" t="n">
        <v>86</v>
      </c>
      <c r="M16" s="85" t="n">
        <v>69</v>
      </c>
      <c r="N16" s="85" t="n">
        <v>155</v>
      </c>
    </row>
    <row r="17" s="39" customFormat="true" ht="24.95" hidden="false" customHeight="true" outlineLevel="0" collapsed="false">
      <c r="B17" s="44" t="s">
        <v>58</v>
      </c>
      <c r="C17" s="83"/>
      <c r="D17" s="83"/>
      <c r="E17" s="83"/>
      <c r="F17" s="83"/>
      <c r="G17" s="83"/>
      <c r="H17" s="83"/>
      <c r="I17" s="83"/>
      <c r="J17" s="83"/>
      <c r="K17" s="83"/>
      <c r="L17" s="84"/>
      <c r="M17" s="84"/>
      <c r="N17" s="84"/>
    </row>
    <row r="18" s="39" customFormat="true" ht="15" hidden="false" customHeight="true" outlineLevel="0" collapsed="false">
      <c r="B18" s="46" t="s">
        <v>55</v>
      </c>
      <c r="C18" s="83" t="n">
        <v>233</v>
      </c>
      <c r="D18" s="83" t="n">
        <v>212</v>
      </c>
      <c r="E18" s="84" t="n">
        <v>445</v>
      </c>
      <c r="F18" s="83" t="n">
        <v>33</v>
      </c>
      <c r="G18" s="83" t="n">
        <v>23</v>
      </c>
      <c r="H18" s="84" t="n">
        <v>56</v>
      </c>
      <c r="I18" s="83" t="n">
        <v>2</v>
      </c>
      <c r="J18" s="83" t="n">
        <v>8</v>
      </c>
      <c r="K18" s="84" t="n">
        <v>10</v>
      </c>
      <c r="L18" s="84" t="n">
        <v>268</v>
      </c>
      <c r="M18" s="84" t="n">
        <v>243</v>
      </c>
      <c r="N18" s="84" t="n">
        <v>511</v>
      </c>
    </row>
    <row r="19" s="39" customFormat="true" ht="15" hidden="false" customHeight="true" outlineLevel="0" collapsed="false">
      <c r="B19" s="46" t="s">
        <v>56</v>
      </c>
      <c r="C19" s="83"/>
      <c r="D19" s="83"/>
      <c r="E19" s="84"/>
      <c r="F19" s="83"/>
      <c r="G19" s="83"/>
      <c r="H19" s="84"/>
      <c r="I19" s="83"/>
      <c r="J19" s="83"/>
      <c r="K19" s="84"/>
      <c r="L19" s="84"/>
      <c r="M19" s="84"/>
      <c r="N19" s="84"/>
    </row>
    <row r="20" s="39" customFormat="true" ht="15" hidden="false" customHeight="true" outlineLevel="0" collapsed="false">
      <c r="B20" s="46" t="s">
        <v>57</v>
      </c>
      <c r="C20" s="83"/>
      <c r="D20" s="83"/>
      <c r="E20" s="84"/>
      <c r="F20" s="83"/>
      <c r="G20" s="83"/>
      <c r="H20" s="84"/>
      <c r="I20" s="83"/>
      <c r="J20" s="83"/>
      <c r="K20" s="84"/>
      <c r="L20" s="84"/>
      <c r="M20" s="84"/>
      <c r="N20" s="84"/>
    </row>
    <row r="21" s="39" customFormat="true" ht="15" hidden="false" customHeight="true" outlineLevel="0" collapsed="false">
      <c r="B21" s="49" t="s">
        <v>51</v>
      </c>
      <c r="C21" s="85" t="n">
        <v>233</v>
      </c>
      <c r="D21" s="85" t="n">
        <v>212</v>
      </c>
      <c r="E21" s="85" t="n">
        <v>445</v>
      </c>
      <c r="F21" s="85" t="n">
        <v>33</v>
      </c>
      <c r="G21" s="85" t="n">
        <v>23</v>
      </c>
      <c r="H21" s="85" t="n">
        <v>56</v>
      </c>
      <c r="I21" s="85" t="n">
        <v>2</v>
      </c>
      <c r="J21" s="85" t="n">
        <v>8</v>
      </c>
      <c r="K21" s="85" t="n">
        <v>10</v>
      </c>
      <c r="L21" s="85" t="n">
        <v>268</v>
      </c>
      <c r="M21" s="85" t="n">
        <v>243</v>
      </c>
      <c r="N21" s="85" t="n">
        <v>511</v>
      </c>
    </row>
    <row r="22" s="39" customFormat="true" ht="24.95" hidden="false" customHeight="true" outlineLevel="0" collapsed="false">
      <c r="B22" s="44" t="s">
        <v>59</v>
      </c>
      <c r="C22" s="83"/>
      <c r="D22" s="83"/>
      <c r="E22" s="83"/>
      <c r="F22" s="83"/>
      <c r="G22" s="83"/>
      <c r="H22" s="83"/>
      <c r="I22" s="83"/>
      <c r="J22" s="83"/>
      <c r="K22" s="83"/>
      <c r="L22" s="84"/>
      <c r="M22" s="84"/>
      <c r="N22" s="84"/>
    </row>
    <row r="23" s="39" customFormat="true" ht="15" hidden="false" customHeight="true" outlineLevel="0" collapsed="false">
      <c r="B23" s="46" t="s">
        <v>55</v>
      </c>
      <c r="C23" s="83" t="n">
        <v>94</v>
      </c>
      <c r="D23" s="83" t="n">
        <v>103</v>
      </c>
      <c r="E23" s="84" t="n">
        <v>197</v>
      </c>
      <c r="F23" s="83" t="n">
        <v>23</v>
      </c>
      <c r="G23" s="83" t="n">
        <v>16</v>
      </c>
      <c r="H23" s="84" t="n">
        <v>39</v>
      </c>
      <c r="I23" s="83" t="n">
        <v>1</v>
      </c>
      <c r="J23" s="83" t="n">
        <v>5</v>
      </c>
      <c r="K23" s="84" t="n">
        <v>6</v>
      </c>
      <c r="L23" s="84" t="n">
        <v>118</v>
      </c>
      <c r="M23" s="84" t="n">
        <v>124</v>
      </c>
      <c r="N23" s="84" t="n">
        <v>242</v>
      </c>
    </row>
    <row r="24" s="39" customFormat="true" ht="15" hidden="false" customHeight="true" outlineLevel="0" collapsed="false">
      <c r="B24" s="46" t="s">
        <v>56</v>
      </c>
      <c r="C24" s="83"/>
      <c r="D24" s="83"/>
      <c r="E24" s="84"/>
      <c r="F24" s="83"/>
      <c r="G24" s="83"/>
      <c r="H24" s="84"/>
      <c r="I24" s="83"/>
      <c r="J24" s="83"/>
      <c r="K24" s="84"/>
      <c r="L24" s="84"/>
      <c r="M24" s="84"/>
      <c r="N24" s="84"/>
    </row>
    <row r="25" s="39" customFormat="true" ht="15" hidden="false" customHeight="true" outlineLevel="0" collapsed="false">
      <c r="B25" s="46" t="s">
        <v>57</v>
      </c>
      <c r="C25" s="83"/>
      <c r="D25" s="83"/>
      <c r="E25" s="84"/>
      <c r="F25" s="83"/>
      <c r="G25" s="83"/>
      <c r="H25" s="84"/>
      <c r="I25" s="83"/>
      <c r="J25" s="83"/>
      <c r="K25" s="84"/>
      <c r="L25" s="84"/>
      <c r="M25" s="84"/>
      <c r="N25" s="84"/>
    </row>
    <row r="26" s="39" customFormat="true" ht="15" hidden="false" customHeight="true" outlineLevel="0" collapsed="false">
      <c r="B26" s="49" t="s">
        <v>51</v>
      </c>
      <c r="C26" s="85" t="n">
        <v>94</v>
      </c>
      <c r="D26" s="85" t="n">
        <v>103</v>
      </c>
      <c r="E26" s="85" t="n">
        <v>197</v>
      </c>
      <c r="F26" s="85" t="n">
        <v>23</v>
      </c>
      <c r="G26" s="85" t="n">
        <v>16</v>
      </c>
      <c r="H26" s="85" t="n">
        <v>39</v>
      </c>
      <c r="I26" s="85" t="n">
        <v>1</v>
      </c>
      <c r="J26" s="85" t="n">
        <v>5</v>
      </c>
      <c r="K26" s="85" t="n">
        <v>6</v>
      </c>
      <c r="L26" s="85" t="n">
        <v>118</v>
      </c>
      <c r="M26" s="85" t="n">
        <v>124</v>
      </c>
      <c r="N26" s="85" t="n">
        <v>242</v>
      </c>
    </row>
    <row r="27" s="39" customFormat="true" ht="24.95" hidden="false" customHeight="true" outlineLevel="0" collapsed="false">
      <c r="B27" s="44" t="s">
        <v>60</v>
      </c>
      <c r="C27" s="83"/>
      <c r="D27" s="83"/>
      <c r="E27" s="83"/>
      <c r="F27" s="83"/>
      <c r="G27" s="83"/>
      <c r="H27" s="83"/>
      <c r="I27" s="83"/>
      <c r="J27" s="83"/>
      <c r="K27" s="83"/>
      <c r="L27" s="84"/>
      <c r="M27" s="84"/>
      <c r="N27" s="84"/>
    </row>
    <row r="28" s="39" customFormat="true" ht="15" hidden="false" customHeight="true" outlineLevel="0" collapsed="false">
      <c r="B28" s="46" t="s">
        <v>55</v>
      </c>
      <c r="C28" s="83" t="n">
        <v>133</v>
      </c>
      <c r="D28" s="83" t="n">
        <v>132</v>
      </c>
      <c r="E28" s="84" t="n">
        <v>265</v>
      </c>
      <c r="F28" s="83" t="n">
        <v>24</v>
      </c>
      <c r="G28" s="83" t="n">
        <v>11</v>
      </c>
      <c r="H28" s="84" t="n">
        <v>35</v>
      </c>
      <c r="I28" s="83" t="n">
        <v>1</v>
      </c>
      <c r="J28" s="83" t="n">
        <v>5</v>
      </c>
      <c r="K28" s="84" t="n">
        <v>6</v>
      </c>
      <c r="L28" s="84" t="n">
        <v>158</v>
      </c>
      <c r="M28" s="84" t="n">
        <v>148</v>
      </c>
      <c r="N28" s="84" t="n">
        <v>306</v>
      </c>
    </row>
    <row r="29" s="39" customFormat="true" ht="15" hidden="false" customHeight="true" outlineLevel="0" collapsed="false">
      <c r="B29" s="46" t="s">
        <v>56</v>
      </c>
      <c r="C29" s="83"/>
      <c r="D29" s="83"/>
      <c r="E29" s="84"/>
      <c r="F29" s="83"/>
      <c r="G29" s="83"/>
      <c r="H29" s="84"/>
      <c r="I29" s="83"/>
      <c r="J29" s="83"/>
      <c r="K29" s="84"/>
      <c r="L29" s="84"/>
      <c r="M29" s="84"/>
      <c r="N29" s="84"/>
    </row>
    <row r="30" s="39" customFormat="true" ht="15" hidden="false" customHeight="true" outlineLevel="0" collapsed="false">
      <c r="B30" s="46" t="s">
        <v>57</v>
      </c>
      <c r="C30" s="83"/>
      <c r="D30" s="83"/>
      <c r="E30" s="84"/>
      <c r="F30" s="83"/>
      <c r="G30" s="83"/>
      <c r="H30" s="84"/>
      <c r="I30" s="83"/>
      <c r="J30" s="83"/>
      <c r="K30" s="84"/>
      <c r="L30" s="84"/>
      <c r="M30" s="84"/>
      <c r="N30" s="84"/>
    </row>
    <row r="31" s="39" customFormat="true" ht="15" hidden="false" customHeight="true" outlineLevel="0" collapsed="false">
      <c r="B31" s="49" t="s">
        <v>51</v>
      </c>
      <c r="C31" s="85" t="n">
        <v>133</v>
      </c>
      <c r="D31" s="85" t="n">
        <v>132</v>
      </c>
      <c r="E31" s="85" t="n">
        <v>265</v>
      </c>
      <c r="F31" s="85" t="n">
        <v>24</v>
      </c>
      <c r="G31" s="85" t="n">
        <v>11</v>
      </c>
      <c r="H31" s="85" t="n">
        <v>35</v>
      </c>
      <c r="I31" s="85" t="n">
        <v>1</v>
      </c>
      <c r="J31" s="85" t="n">
        <v>5</v>
      </c>
      <c r="K31" s="85" t="n">
        <v>6</v>
      </c>
      <c r="L31" s="85" t="n">
        <v>158</v>
      </c>
      <c r="M31" s="85" t="n">
        <v>148</v>
      </c>
      <c r="N31" s="85" t="n">
        <v>306</v>
      </c>
    </row>
    <row r="32" s="39" customFormat="true" ht="24.95" hidden="false" customHeight="true" outlineLevel="0" collapsed="false">
      <c r="B32" s="44" t="s">
        <v>61</v>
      </c>
      <c r="C32" s="83"/>
      <c r="D32" s="83"/>
      <c r="E32" s="83"/>
      <c r="F32" s="83"/>
      <c r="G32" s="83"/>
      <c r="H32" s="83"/>
      <c r="I32" s="83"/>
      <c r="J32" s="83"/>
      <c r="K32" s="83"/>
      <c r="L32" s="84"/>
      <c r="M32" s="84"/>
      <c r="N32" s="84"/>
    </row>
    <row r="33" s="39" customFormat="true" ht="15" hidden="false" customHeight="true" outlineLevel="0" collapsed="false">
      <c r="B33" s="46" t="s">
        <v>55</v>
      </c>
      <c r="C33" s="83" t="n">
        <v>35</v>
      </c>
      <c r="D33" s="83" t="n">
        <v>51</v>
      </c>
      <c r="E33" s="84" t="n">
        <v>86</v>
      </c>
      <c r="F33" s="83" t="n">
        <v>6</v>
      </c>
      <c r="G33" s="83" t="n">
        <v>4</v>
      </c>
      <c r="H33" s="84" t="n">
        <v>10</v>
      </c>
      <c r="I33" s="83" t="n">
        <v>0</v>
      </c>
      <c r="J33" s="83" t="n">
        <v>0</v>
      </c>
      <c r="K33" s="84" t="n">
        <v>0</v>
      </c>
      <c r="L33" s="84" t="n">
        <v>41</v>
      </c>
      <c r="M33" s="84" t="n">
        <v>55</v>
      </c>
      <c r="N33" s="84" t="n">
        <v>96</v>
      </c>
    </row>
    <row r="34" s="39" customFormat="true" ht="15" hidden="false" customHeight="true" outlineLevel="0" collapsed="false">
      <c r="B34" s="46" t="s">
        <v>56</v>
      </c>
      <c r="C34" s="83"/>
      <c r="D34" s="83"/>
      <c r="E34" s="84"/>
      <c r="F34" s="83"/>
      <c r="G34" s="83"/>
      <c r="H34" s="84"/>
      <c r="I34" s="83"/>
      <c r="J34" s="83"/>
      <c r="K34" s="84"/>
      <c r="L34" s="84"/>
      <c r="M34" s="84"/>
      <c r="N34" s="84"/>
    </row>
    <row r="35" s="39" customFormat="true" ht="15" hidden="false" customHeight="true" outlineLevel="0" collapsed="false">
      <c r="B35" s="46" t="s">
        <v>57</v>
      </c>
      <c r="C35" s="83"/>
      <c r="D35" s="83"/>
      <c r="E35" s="84"/>
      <c r="F35" s="83"/>
      <c r="G35" s="83"/>
      <c r="H35" s="84"/>
      <c r="I35" s="83"/>
      <c r="J35" s="83"/>
      <c r="K35" s="84"/>
      <c r="L35" s="84"/>
      <c r="M35" s="84"/>
      <c r="N35" s="84"/>
    </row>
    <row r="36" s="39" customFormat="true" ht="15" hidden="false" customHeight="true" outlineLevel="0" collapsed="false">
      <c r="B36" s="51" t="s">
        <v>51</v>
      </c>
      <c r="C36" s="85" t="n">
        <v>35</v>
      </c>
      <c r="D36" s="85" t="n">
        <v>51</v>
      </c>
      <c r="E36" s="85" t="n">
        <v>86</v>
      </c>
      <c r="F36" s="85" t="n">
        <v>6</v>
      </c>
      <c r="G36" s="85" t="n">
        <v>4</v>
      </c>
      <c r="H36" s="85" t="n">
        <v>10</v>
      </c>
      <c r="I36" s="85" t="n">
        <v>0</v>
      </c>
      <c r="J36" s="85" t="n">
        <v>0</v>
      </c>
      <c r="K36" s="85" t="n">
        <v>0</v>
      </c>
      <c r="L36" s="85" t="n">
        <v>41</v>
      </c>
      <c r="M36" s="85" t="n">
        <v>55</v>
      </c>
      <c r="N36" s="85" t="n">
        <v>96</v>
      </c>
    </row>
    <row r="37" s="39" customFormat="true" ht="24.95" hidden="false" customHeight="true" outlineLevel="0" collapsed="false">
      <c r="B37" s="44" t="s">
        <v>62</v>
      </c>
      <c r="C37" s="83"/>
      <c r="D37" s="83"/>
      <c r="E37" s="83"/>
      <c r="F37" s="83"/>
      <c r="G37" s="83"/>
      <c r="H37" s="83"/>
      <c r="I37" s="83"/>
      <c r="J37" s="83"/>
      <c r="K37" s="83"/>
      <c r="L37" s="84"/>
      <c r="M37" s="84"/>
      <c r="N37" s="84"/>
    </row>
    <row r="38" s="39" customFormat="true" ht="15" hidden="false" customHeight="true" outlineLevel="0" collapsed="false">
      <c r="B38" s="46" t="s">
        <v>55</v>
      </c>
      <c r="C38" s="83" t="n">
        <v>24</v>
      </c>
      <c r="D38" s="83" t="n">
        <v>21</v>
      </c>
      <c r="E38" s="84" t="n">
        <v>45</v>
      </c>
      <c r="F38" s="83" t="n">
        <v>3</v>
      </c>
      <c r="G38" s="83" t="n">
        <v>3</v>
      </c>
      <c r="H38" s="84" t="n">
        <v>6</v>
      </c>
      <c r="I38" s="83" t="n">
        <v>1</v>
      </c>
      <c r="J38" s="83" t="n">
        <v>1</v>
      </c>
      <c r="K38" s="84" t="n">
        <v>2</v>
      </c>
      <c r="L38" s="84" t="n">
        <v>28</v>
      </c>
      <c r="M38" s="84" t="n">
        <v>25</v>
      </c>
      <c r="N38" s="84" t="n">
        <v>53</v>
      </c>
    </row>
    <row r="39" s="39" customFormat="true" ht="15" hidden="false" customHeight="true" outlineLevel="0" collapsed="false">
      <c r="B39" s="46" t="s">
        <v>56</v>
      </c>
      <c r="C39" s="83"/>
      <c r="D39" s="83"/>
      <c r="E39" s="84"/>
      <c r="F39" s="83"/>
      <c r="G39" s="83"/>
      <c r="H39" s="84"/>
      <c r="I39" s="83"/>
      <c r="J39" s="83"/>
      <c r="K39" s="84"/>
      <c r="L39" s="84"/>
      <c r="M39" s="84"/>
      <c r="N39" s="84"/>
    </row>
    <row r="40" s="39" customFormat="true" ht="15" hidden="false" customHeight="true" outlineLevel="0" collapsed="false">
      <c r="B40" s="46" t="s">
        <v>57</v>
      </c>
      <c r="C40" s="83"/>
      <c r="D40" s="83"/>
      <c r="E40" s="84"/>
      <c r="F40" s="83"/>
      <c r="G40" s="83"/>
      <c r="H40" s="84"/>
      <c r="I40" s="83"/>
      <c r="J40" s="83"/>
      <c r="K40" s="84"/>
      <c r="L40" s="84"/>
      <c r="M40" s="84"/>
      <c r="N40" s="84"/>
    </row>
    <row r="41" s="39" customFormat="true" ht="15" hidden="false" customHeight="true" outlineLevel="0" collapsed="false">
      <c r="B41" s="49" t="s">
        <v>51</v>
      </c>
      <c r="C41" s="85" t="n">
        <v>24</v>
      </c>
      <c r="D41" s="85" t="n">
        <v>21</v>
      </c>
      <c r="E41" s="85" t="n">
        <v>45</v>
      </c>
      <c r="F41" s="85" t="n">
        <v>3</v>
      </c>
      <c r="G41" s="85" t="n">
        <v>3</v>
      </c>
      <c r="H41" s="85" t="n">
        <v>6</v>
      </c>
      <c r="I41" s="85" t="n">
        <v>1</v>
      </c>
      <c r="J41" s="85" t="n">
        <v>1</v>
      </c>
      <c r="K41" s="85" t="n">
        <v>2</v>
      </c>
      <c r="L41" s="85" t="n">
        <v>28</v>
      </c>
      <c r="M41" s="85" t="n">
        <v>25</v>
      </c>
      <c r="N41" s="85" t="n">
        <v>53</v>
      </c>
    </row>
    <row r="42" s="39" customFormat="true" ht="24.95" hidden="false" customHeight="true" outlineLevel="0" collapsed="false">
      <c r="B42" s="44" t="s">
        <v>63</v>
      </c>
      <c r="C42" s="83"/>
      <c r="D42" s="83"/>
      <c r="E42" s="83"/>
      <c r="F42" s="83"/>
      <c r="G42" s="83"/>
      <c r="H42" s="83"/>
      <c r="I42" s="83"/>
      <c r="J42" s="83"/>
      <c r="K42" s="83"/>
      <c r="L42" s="84"/>
      <c r="M42" s="84"/>
      <c r="N42" s="84"/>
    </row>
    <row r="43" s="39" customFormat="true" ht="15" hidden="false" customHeight="true" outlineLevel="0" collapsed="false">
      <c r="B43" s="46" t="s">
        <v>55</v>
      </c>
      <c r="C43" s="83" t="n">
        <v>429</v>
      </c>
      <c r="D43" s="83" t="n">
        <v>393</v>
      </c>
      <c r="E43" s="84" t="n">
        <v>822</v>
      </c>
      <c r="F43" s="83" t="n">
        <v>57</v>
      </c>
      <c r="G43" s="83" t="n">
        <v>63</v>
      </c>
      <c r="H43" s="84" t="n">
        <v>120</v>
      </c>
      <c r="I43" s="83" t="n">
        <v>7</v>
      </c>
      <c r="J43" s="83" t="n">
        <v>14</v>
      </c>
      <c r="K43" s="84" t="n">
        <v>21</v>
      </c>
      <c r="L43" s="84" t="n">
        <v>493</v>
      </c>
      <c r="M43" s="84" t="n">
        <v>470</v>
      </c>
      <c r="N43" s="84" t="n">
        <v>963</v>
      </c>
    </row>
    <row r="44" s="39" customFormat="true" ht="15" hidden="false" customHeight="true" outlineLevel="0" collapsed="false">
      <c r="B44" s="46" t="s">
        <v>56</v>
      </c>
      <c r="C44" s="83"/>
      <c r="D44" s="83"/>
      <c r="E44" s="84"/>
      <c r="F44" s="83"/>
      <c r="G44" s="83"/>
      <c r="H44" s="84"/>
      <c r="I44" s="83"/>
      <c r="J44" s="83"/>
      <c r="K44" s="84"/>
      <c r="L44" s="84"/>
      <c r="M44" s="84"/>
      <c r="N44" s="84"/>
    </row>
    <row r="45" s="39" customFormat="true" ht="15" hidden="false" customHeight="true" outlineLevel="0" collapsed="false">
      <c r="B45" s="46" t="s">
        <v>57</v>
      </c>
      <c r="C45" s="83"/>
      <c r="D45" s="83"/>
      <c r="E45" s="84"/>
      <c r="F45" s="83"/>
      <c r="G45" s="83"/>
      <c r="H45" s="84"/>
      <c r="I45" s="83"/>
      <c r="J45" s="83"/>
      <c r="K45" s="84"/>
      <c r="L45" s="84"/>
      <c r="M45" s="84"/>
      <c r="N45" s="84"/>
    </row>
    <row r="46" s="39" customFormat="true" ht="15" hidden="false" customHeight="true" outlineLevel="0" collapsed="false">
      <c r="B46" s="49" t="s">
        <v>51</v>
      </c>
      <c r="C46" s="85" t="n">
        <v>429</v>
      </c>
      <c r="D46" s="85" t="n">
        <v>393</v>
      </c>
      <c r="E46" s="85" t="n">
        <v>822</v>
      </c>
      <c r="F46" s="85" t="n">
        <v>57</v>
      </c>
      <c r="G46" s="85" t="n">
        <v>63</v>
      </c>
      <c r="H46" s="85" t="n">
        <v>120</v>
      </c>
      <c r="I46" s="85" t="n">
        <v>7</v>
      </c>
      <c r="J46" s="85" t="n">
        <v>14</v>
      </c>
      <c r="K46" s="85" t="n">
        <v>21</v>
      </c>
      <c r="L46" s="85" t="n">
        <v>493</v>
      </c>
      <c r="M46" s="85" t="n">
        <v>470</v>
      </c>
      <c r="N46" s="85" t="n">
        <v>963</v>
      </c>
    </row>
    <row r="47" s="39" customFormat="true" ht="24.95" hidden="false" customHeight="true" outlineLevel="0" collapsed="false">
      <c r="B47" s="44" t="s">
        <v>64</v>
      </c>
      <c r="C47" s="83"/>
      <c r="D47" s="83"/>
      <c r="E47" s="83"/>
      <c r="F47" s="83"/>
      <c r="G47" s="83"/>
      <c r="H47" s="83"/>
      <c r="I47" s="83"/>
      <c r="J47" s="83"/>
      <c r="K47" s="83"/>
      <c r="L47" s="84"/>
      <c r="M47" s="84"/>
      <c r="N47" s="84"/>
    </row>
    <row r="48" s="39" customFormat="true" ht="15" hidden="false" customHeight="true" outlineLevel="0" collapsed="false">
      <c r="B48" s="46" t="s">
        <v>55</v>
      </c>
      <c r="C48" s="83" t="n">
        <v>229</v>
      </c>
      <c r="D48" s="83" t="n">
        <v>281</v>
      </c>
      <c r="E48" s="84" t="n">
        <v>510</v>
      </c>
      <c r="F48" s="83" t="n">
        <v>31</v>
      </c>
      <c r="G48" s="83" t="n">
        <v>27</v>
      </c>
      <c r="H48" s="84" t="n">
        <v>58</v>
      </c>
      <c r="I48" s="83" t="n">
        <v>3</v>
      </c>
      <c r="J48" s="83" t="n">
        <v>3</v>
      </c>
      <c r="K48" s="84" t="n">
        <v>6</v>
      </c>
      <c r="L48" s="84" t="n">
        <v>263</v>
      </c>
      <c r="M48" s="84" t="n">
        <v>311</v>
      </c>
      <c r="N48" s="84" t="n">
        <v>574</v>
      </c>
    </row>
    <row r="49" s="39" customFormat="true" ht="15" hidden="false" customHeight="true" outlineLevel="0" collapsed="false">
      <c r="B49" s="46" t="s">
        <v>56</v>
      </c>
      <c r="C49" s="83"/>
      <c r="D49" s="83"/>
      <c r="E49" s="84"/>
      <c r="F49" s="83"/>
      <c r="G49" s="83"/>
      <c r="H49" s="84"/>
      <c r="I49" s="83"/>
      <c r="J49" s="83"/>
      <c r="K49" s="84"/>
      <c r="L49" s="84"/>
      <c r="M49" s="84"/>
      <c r="N49" s="84"/>
    </row>
    <row r="50" s="39" customFormat="true" ht="15" hidden="false" customHeight="true" outlineLevel="0" collapsed="false">
      <c r="B50" s="46" t="s">
        <v>57</v>
      </c>
      <c r="C50" s="83"/>
      <c r="D50" s="83"/>
      <c r="E50" s="84"/>
      <c r="F50" s="83"/>
      <c r="G50" s="83"/>
      <c r="H50" s="84"/>
      <c r="I50" s="83"/>
      <c r="J50" s="83"/>
      <c r="K50" s="84"/>
      <c r="L50" s="84"/>
      <c r="M50" s="84"/>
      <c r="N50" s="84"/>
    </row>
    <row r="51" s="39" customFormat="true" ht="15" hidden="false" customHeight="true" outlineLevel="0" collapsed="false">
      <c r="B51" s="49" t="s">
        <v>51</v>
      </c>
      <c r="C51" s="85" t="n">
        <v>229</v>
      </c>
      <c r="D51" s="85" t="n">
        <v>281</v>
      </c>
      <c r="E51" s="85" t="n">
        <v>510</v>
      </c>
      <c r="F51" s="85" t="n">
        <v>31</v>
      </c>
      <c r="G51" s="85" t="n">
        <v>27</v>
      </c>
      <c r="H51" s="85" t="n">
        <v>58</v>
      </c>
      <c r="I51" s="85" t="n">
        <v>3</v>
      </c>
      <c r="J51" s="85" t="n">
        <v>3</v>
      </c>
      <c r="K51" s="85" t="n">
        <v>6</v>
      </c>
      <c r="L51" s="85" t="n">
        <v>263</v>
      </c>
      <c r="M51" s="85" t="n">
        <v>311</v>
      </c>
      <c r="N51" s="85" t="n">
        <v>574</v>
      </c>
    </row>
    <row r="52" s="39" customFormat="true" ht="24.95" hidden="false" customHeight="true" outlineLevel="0" collapsed="false">
      <c r="B52" s="44" t="s">
        <v>65</v>
      </c>
      <c r="C52" s="83"/>
      <c r="D52" s="83"/>
      <c r="E52" s="83"/>
      <c r="F52" s="83"/>
      <c r="G52" s="83"/>
      <c r="H52" s="83"/>
      <c r="I52" s="83"/>
      <c r="J52" s="83"/>
      <c r="K52" s="83"/>
      <c r="L52" s="84"/>
      <c r="M52" s="84"/>
      <c r="N52" s="84"/>
    </row>
    <row r="53" s="39" customFormat="true" ht="15" hidden="false" customHeight="true" outlineLevel="0" collapsed="false">
      <c r="B53" s="46" t="s">
        <v>55</v>
      </c>
      <c r="C53" s="84" t="n">
        <v>1255</v>
      </c>
      <c r="D53" s="84" t="n">
        <v>1252</v>
      </c>
      <c r="E53" s="84" t="n">
        <v>2507</v>
      </c>
      <c r="F53" s="84" t="n">
        <v>184</v>
      </c>
      <c r="G53" s="84" t="n">
        <v>156</v>
      </c>
      <c r="H53" s="84" t="n">
        <v>340</v>
      </c>
      <c r="I53" s="84" t="n">
        <v>16</v>
      </c>
      <c r="J53" s="84" t="n">
        <v>37</v>
      </c>
      <c r="K53" s="84" t="n">
        <v>53</v>
      </c>
      <c r="L53" s="84" t="n">
        <v>1455</v>
      </c>
      <c r="M53" s="84" t="n">
        <v>1445</v>
      </c>
      <c r="N53" s="84" t="n">
        <v>2900</v>
      </c>
    </row>
    <row r="54" s="39" customFormat="true" ht="15" hidden="false" customHeight="true" outlineLevel="0" collapsed="false">
      <c r="B54" s="46" t="s">
        <v>56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</row>
    <row r="55" s="39" customFormat="true" ht="15" hidden="false" customHeight="true" outlineLevel="0" collapsed="false">
      <c r="B55" s="46" t="s">
        <v>5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</row>
    <row r="56" s="39" customFormat="true" ht="14.25" hidden="false" customHeight="true" outlineLevel="0" collapsed="false">
      <c r="B56" s="52" t="s">
        <v>51</v>
      </c>
      <c r="C56" s="88" t="n">
        <v>1255</v>
      </c>
      <c r="D56" s="88" t="n">
        <v>1252</v>
      </c>
      <c r="E56" s="88" t="n">
        <v>2507</v>
      </c>
      <c r="F56" s="88" t="n">
        <v>184</v>
      </c>
      <c r="G56" s="88" t="n">
        <v>156</v>
      </c>
      <c r="H56" s="88" t="n">
        <v>340</v>
      </c>
      <c r="I56" s="88" t="n">
        <v>16</v>
      </c>
      <c r="J56" s="88" t="n">
        <v>37</v>
      </c>
      <c r="K56" s="88" t="n">
        <v>53</v>
      </c>
      <c r="L56" s="88" t="n">
        <v>1455</v>
      </c>
      <c r="M56" s="88" t="n">
        <v>1445</v>
      </c>
      <c r="N56" s="88" t="n">
        <v>2900</v>
      </c>
      <c r="O56" s="91"/>
    </row>
    <row r="57" s="39" customFormat="true" ht="15" hidden="false" customHeight="true" outlineLevel="0" collapsed="false"/>
    <row r="58" s="39" customFormat="true" ht="15" hidden="false" customHeight="true" outlineLevel="0" collapsed="false">
      <c r="B58" s="56" t="s">
        <v>66</v>
      </c>
    </row>
    <row r="59" s="39" customFormat="true" ht="15" hidden="false" customHeight="tru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3-12-21T12:57:27Z</cp:lastPrinted>
  <dcterms:modified xsi:type="dcterms:W3CDTF">2024-01-11T13:18:28Z</dcterms:modified>
  <cp:revision>0</cp:revision>
  <dc:subject/>
  <dc:title/>
</cp:coreProperties>
</file>