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  <sheet name="Tabla 11" sheetId="13" state="visible" r:id="rId14"/>
    <sheet name="Tabla 12" sheetId="14" state="visible" r:id="rId15"/>
    <sheet name="Tabla 13" sheetId="15" state="visible" r:id="rId16"/>
    <sheet name="Tabla 14" sheetId="16" state="visible" r:id="rId17"/>
    <sheet name="Tabla 15" sheetId="17" state="visible" r:id="rId18"/>
    <sheet name="Tabla 16" sheetId="18" state="visible" r:id="rId19"/>
    <sheet name="Tabla 17" sheetId="19" state="visible" r:id="rId20"/>
    <sheet name="Tabla 18" sheetId="20" state="visible" r:id="rId21"/>
    <sheet name="Tabla 19" sheetId="21" state="visible" r:id="rId22"/>
    <sheet name="Tabla 20" sheetId="22" state="visible" r:id="rId23"/>
    <sheet name="Tabla 21" sheetId="23" state="visible" r:id="rId24"/>
    <sheet name="Tabla 22" sheetId="24" state="visible" r:id="rId25"/>
    <sheet name="Tabla 23" sheetId="25" state="visible" r:id="rId26"/>
  </sheets>
  <externalReferences>
    <externalReference r:id="rId27"/>
  </externalReferences>
  <definedNames>
    <definedName function="false" hidden="false" localSheetId="1" name="_xlnm.Print_Area" vbProcedure="false">Índice!$A$1:$J$32</definedName>
    <definedName function="false" hidden="false" localSheetId="0" name="_xlnm.Print_Area" vbProcedure="false">Portada!$A$1:$H$56</definedName>
    <definedName function="false" hidden="false" localSheetId="2" name="_xlnm.Print_Area" vbProcedure="false">'Tabla 1'!$A$1:$L$44</definedName>
    <definedName function="false" hidden="false" localSheetId="11" name="_xlnm.Print_Area" vbProcedure="false">'Tabla 10'!$A$1:$O$23</definedName>
    <definedName function="false" hidden="false" localSheetId="12" name="_xlnm.Print_Area" vbProcedure="false">'Tabla 11'!$A$1:$O$23</definedName>
    <definedName function="false" hidden="false" localSheetId="13" name="_xlnm.Print_Area" vbProcedure="false">'Tabla 12'!$A$1:$O$23</definedName>
    <definedName function="false" hidden="false" localSheetId="14" name="_xlnm.Print_Area" vbProcedure="false">'Tabla 13'!$A$1:$O$23</definedName>
    <definedName function="false" hidden="false" localSheetId="15" name="_xlnm.Print_Area" vbProcedure="false">'Tabla 14'!$A$1:$O$23</definedName>
    <definedName function="false" hidden="false" localSheetId="16" name="_xlnm.Print_Area" vbProcedure="false">'Tabla 15'!$A$1:$O$23</definedName>
    <definedName function="false" hidden="false" localSheetId="17" name="_xlnm.Print_Area" vbProcedure="false">'Tabla 16'!$A$1:$O$23</definedName>
    <definedName function="false" hidden="false" localSheetId="18" name="_xlnm.Print_Area" vbProcedure="false">'Tabla 17'!$A$1:$O$23</definedName>
    <definedName function="false" hidden="false" localSheetId="19" name="_xlnm.Print_Area" vbProcedure="false">'Tabla 18'!$A$1:$O$23</definedName>
    <definedName function="false" hidden="false" localSheetId="20" name="_xlnm.Print_Area" vbProcedure="false">'Tabla 19'!$A$1:$O$23</definedName>
    <definedName function="false" hidden="false" localSheetId="3" name="_xlnm.Print_Area" vbProcedure="false">'Tabla 2'!$A$1:$L$44</definedName>
    <definedName function="false" hidden="false" localSheetId="21" name="_xlnm.Print_Area" vbProcedure="false">'Tabla 20'!$A$1:$O$23</definedName>
    <definedName function="false" hidden="false" localSheetId="22" name="_xlnm.Print_Area" vbProcedure="false">'Tabla 21'!$A$1:$O$23</definedName>
    <definedName function="false" hidden="false" localSheetId="23" name="_xlnm.Print_Area" vbProcedure="false">'Tabla 22'!$A$1:$O$23</definedName>
    <definedName function="false" hidden="false" localSheetId="24" name="_xlnm.Print_Area" vbProcedure="false">'Tabla 23'!$A$1:$R$26</definedName>
    <definedName function="false" hidden="false" localSheetId="4" name="_xlnm.Print_Area" vbProcedure="false">'Tabla 3'!$A$1:$L$44</definedName>
    <definedName function="false" hidden="false" localSheetId="5" name="_xlnm.Print_Area" vbProcedure="false">'Tabla 4'!$A$1:$T$41</definedName>
    <definedName function="false" hidden="false" localSheetId="6" name="_xlnm.Print_Area" vbProcedure="false">'Tabla 5'!$A$1:$O$24</definedName>
    <definedName function="false" hidden="false" localSheetId="7" name="_xlnm.Print_Area" vbProcedure="false">'Tabla 6'!$A$1:$O$24</definedName>
    <definedName function="false" hidden="false" localSheetId="8" name="_xlnm.Print_Area" vbProcedure="false">'Tabla 7'!$A$1:$O$23</definedName>
    <definedName function="false" hidden="false" localSheetId="9" name="_xlnm.Print_Area" vbProcedure="false">'Tabla 8'!$A$1:$O$23</definedName>
    <definedName function="false" hidden="false" localSheetId="10" name="_xlnm.Print_Area" vbProcedure="false">'Tabla 9'!$A$1:$O$23</definedName>
    <definedName function="false" hidden="false" name="AG" vbProcedure="false">NA()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NA()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NA()</definedName>
    <definedName function="false" hidden="false" name="_xlfn_SINGLE" vbProcedure="false"/>
    <definedName function="false" hidden="false" localSheetId="0" name="AG" vbProcedure="false">'[1]'!$N$13</definedName>
    <definedName function="false" hidden="false" localSheetId="0" name="AlumnadoPorCiclos" vbProcedure="false">{"'Portada'!$A$1"}</definedName>
    <definedName function="false" hidden="false" localSheetId="0" name="BO22" vbProcedure="false">{"'PROFE-ESP (2)'!$A$3:$G$45"}</definedName>
    <definedName function="false" hidden="false" localSheetId="0" name="FINAL_4" vbProcedure="false">'[1]'!$C$1:$AJ$2193</definedName>
    <definedName function="false" hidden="false" localSheetId="0" name="HTML_Control" vbProcedure="false">{"'PROFE-ESP (2)'!$A$3:$G$45"}</definedName>
    <definedName function="false" hidden="false" localSheetId="0" name="HTML_Control_1" vbProcedure="false">{"'PROFE-ESP (2)'!$A$3:$G$45"}</definedName>
    <definedName function="false" hidden="false" localSheetId="0" name="HTML_Control_2" vbProcedure="false">{"'PROFE-ESP (2)'!$A$3:$G$45"}</definedName>
    <definedName function="false" hidden="false" localSheetId="0" name="HTML_Control_3" vbProcedure="false">{"'PROFE-ESP (2)'!$A$3:$G$45"}</definedName>
    <definedName function="false" hidden="false" localSheetId="0" name="HTML_Control_4" vbProcedure="false">{"'PROFE-ESP (2)'!$A$3:$G$45"}</definedName>
    <definedName function="false" hidden="false" localSheetId="0" name="HTML_Control_5" vbProcedure="false">{"'PROFE-ESP (2)'!$A$3:$G$45"}</definedName>
    <definedName function="false" hidden="false" localSheetId="0" name="HTML_Header" vbProcedure="false">"PROFESORADO POR ESPECIALIDAD II"</definedName>
    <definedName function="false" hidden="false" localSheetId="0" name="HTML_LastUpdate" vbProcedure="false">""</definedName>
    <definedName function="false" hidden="false" localSheetId="0" name="HTML_Name" vbProcedure="false">""</definedName>
    <definedName function="false" hidden="false" localSheetId="0" name="HTML_PathFile" vbProcedure="false">"C:\WEBSHARE\WWWROOT\tablas\no universitaria\S03.1.htm"</definedName>
    <definedName function="false" hidden="false" localSheetId="0" name="HTML_Title" vbProcedure="false">"S03.1"</definedName>
    <definedName function="false" hidden="false" localSheetId="0" name="NOSE" vbProcedure="false">'[1]'!$N$12</definedName>
    <definedName function="false" hidden="false" localSheetId="8" name="AG" vbProcedure="false">NA()</definedName>
    <definedName function="false" hidden="false" localSheetId="8" name="AlumnadoPorCiclos" vbProcedure="false">{"'Portada'!$A$1"}</definedName>
    <definedName function="false" hidden="false" localSheetId="8" name="BO22" vbProcedure="false">{"'PROFE-ESP (2)'!$A$3:$G$45"}</definedName>
    <definedName function="false" hidden="false" localSheetId="8" name="HTML_Control" vbProcedure="false">{"'PROFE-ESP (2)'!$A$3:$G$45"}</definedName>
    <definedName function="false" hidden="false" localSheetId="8" name="HTML_Control_1" vbProcedure="false">{"'PROFE-ESP (2)'!$A$3:$G$45"}</definedName>
    <definedName function="false" hidden="false" localSheetId="8" name="HTML_Control_2" vbProcedure="false">{"'PROFE-ESP (2)'!$A$3:$G$45"}</definedName>
    <definedName function="false" hidden="false" localSheetId="8" name="HTML_Control_3" vbProcedure="false">{"'PROFE-ESP (2)'!$A$3:$G$45"}</definedName>
    <definedName function="false" hidden="false" localSheetId="8" name="HTML_Control_4" vbProcedure="false">{"'PROFE-ESP (2)'!$A$3:$G$45"}</definedName>
    <definedName function="false" hidden="false" localSheetId="8" name="HTML_Control_5" vbProcedure="false">{"'PROFE-ESP (2)'!$A$3:$G$45"}</definedName>
    <definedName function="false" hidden="false" localSheetId="8" name="HTML_Header" vbProcedure="false">"PROFESORADO POR ESPECIALIDAD II"</definedName>
    <definedName function="false" hidden="false" localSheetId="8" name="HTML_LastUpdate" vbProcedure="false">""</definedName>
    <definedName function="false" hidden="false" localSheetId="8" name="HTML_Name" vbProcedure="false">""</definedName>
    <definedName function="false" hidden="false" localSheetId="8" name="HTML_PathFile" vbProcedure="false">"C:\WEBSHARE\WWWROOT\tablas\no universitaria\S03.1.htm"</definedName>
    <definedName function="false" hidden="false" localSheetId="8" name="HTML_Title" vbProcedure="false">"S03.1"</definedName>
    <definedName function="false" hidden="false" localSheetId="9" name="AG" vbProcedure="false">NA()</definedName>
    <definedName function="false" hidden="false" localSheetId="9" name="AlumnadoPorCiclos" vbProcedure="false">{"'Portada'!$A$1"}</definedName>
    <definedName function="false" hidden="false" localSheetId="9" name="BO22" vbProcedure="false">{"'PROFE-ESP (2)'!$A$3:$G$45"}</definedName>
    <definedName function="false" hidden="false" localSheetId="9" name="HTML_Control" vbProcedure="false">{"'PROFE-ESP (2)'!$A$3:$G$45"}</definedName>
    <definedName function="false" hidden="false" localSheetId="9" name="HTML_Control_1" vbProcedure="false">{"'PROFE-ESP (2)'!$A$3:$G$45"}</definedName>
    <definedName function="false" hidden="false" localSheetId="9" name="HTML_Control_2" vbProcedure="false">{"'PROFE-ESP (2)'!$A$3:$G$45"}</definedName>
    <definedName function="false" hidden="false" localSheetId="9" name="HTML_Control_3" vbProcedure="false">{"'PROFE-ESP (2)'!$A$3:$G$45"}</definedName>
    <definedName function="false" hidden="false" localSheetId="9" name="HTML_Control_4" vbProcedure="false">{"'PROFE-ESP (2)'!$A$3:$G$45"}</definedName>
    <definedName function="false" hidden="false" localSheetId="9" name="HTML_Control_5" vbProcedure="false">{"'PROFE-ESP (2)'!$A$3:$G$45"}</definedName>
    <definedName function="false" hidden="false" localSheetId="9" name="HTML_Header" vbProcedure="false">"PROFESORADO POR ESPECIALIDAD II"</definedName>
    <definedName function="false" hidden="false" localSheetId="9" name="HTML_LastUpdate" vbProcedure="false">""</definedName>
    <definedName function="false" hidden="false" localSheetId="9" name="HTML_Name" vbProcedure="false">""</definedName>
    <definedName function="false" hidden="false" localSheetId="9" name="HTML_PathFile" vbProcedure="false">"C:\WEBSHARE\WWWROOT\tablas\no universitaria\S03.1.htm"</definedName>
    <definedName function="false" hidden="false" localSheetId="9" name="HTML_Title" vbProcedure="false">"S03.1"</definedName>
    <definedName function="false" hidden="false" localSheetId="10" name="AG" vbProcedure="false">NA()</definedName>
    <definedName function="false" hidden="false" localSheetId="10" name="AlumnadoPorCiclos" vbProcedure="false">{"'Portada'!$A$1"}</definedName>
    <definedName function="false" hidden="false" localSheetId="10" name="BO22" vbProcedure="false">{"'PROFE-ESP (2)'!$A$3:$G$45"}</definedName>
    <definedName function="false" hidden="false" localSheetId="10" name="HTML_Control" vbProcedure="false">{"'PROFE-ESP (2)'!$A$3:$G$45"}</definedName>
    <definedName function="false" hidden="false" localSheetId="10" name="HTML_Control_1" vbProcedure="false">{"'PROFE-ESP (2)'!$A$3:$G$45"}</definedName>
    <definedName function="false" hidden="false" localSheetId="10" name="HTML_Control_2" vbProcedure="false">{"'PROFE-ESP (2)'!$A$3:$G$45"}</definedName>
    <definedName function="false" hidden="false" localSheetId="10" name="HTML_Control_3" vbProcedure="false">{"'PROFE-ESP (2)'!$A$3:$G$45"}</definedName>
    <definedName function="false" hidden="false" localSheetId="10" name="HTML_Control_4" vbProcedure="false">{"'PROFE-ESP (2)'!$A$3:$G$45"}</definedName>
    <definedName function="false" hidden="false" localSheetId="10" name="HTML_Control_5" vbProcedure="false">{"'PROFE-ESP (2)'!$A$3:$G$45"}</definedName>
    <definedName function="false" hidden="false" localSheetId="10" name="HTML_Header" vbProcedure="false">"PROFESORADO POR ESPECIALIDAD II"</definedName>
    <definedName function="false" hidden="false" localSheetId="10" name="HTML_LastUpdate" vbProcedure="false">""</definedName>
    <definedName function="false" hidden="false" localSheetId="10" name="HTML_Name" vbProcedure="false">""</definedName>
    <definedName function="false" hidden="false" localSheetId="10" name="HTML_PathFile" vbProcedure="false">"C:\WEBSHARE\WWWROOT\tablas\no universitaria\S03.1.htm"</definedName>
    <definedName function="false" hidden="false" localSheetId="10" name="HTML_Title" vbProcedure="false">"S03.1"</definedName>
    <definedName function="false" hidden="false" localSheetId="11" name="AG" vbProcedure="false">NA()</definedName>
    <definedName function="false" hidden="false" localSheetId="11" name="AlumnadoPorCiclos" vbProcedure="false">{"'Portada'!$A$1"}</definedName>
    <definedName function="false" hidden="false" localSheetId="11" name="BO22" vbProcedure="false">{"'PROFE-ESP (2)'!$A$3:$G$45"}</definedName>
    <definedName function="false" hidden="false" localSheetId="11" name="HTML_Control" vbProcedure="false">{"'PROFE-ESP (2)'!$A$3:$G$45"}</definedName>
    <definedName function="false" hidden="false" localSheetId="11" name="HTML_Control_1" vbProcedure="false">{"'PROFE-ESP (2)'!$A$3:$G$45"}</definedName>
    <definedName function="false" hidden="false" localSheetId="11" name="HTML_Control_2" vbProcedure="false">{"'PROFE-ESP (2)'!$A$3:$G$45"}</definedName>
    <definedName function="false" hidden="false" localSheetId="11" name="HTML_Control_3" vbProcedure="false">{"'PROFE-ESP (2)'!$A$3:$G$45"}</definedName>
    <definedName function="false" hidden="false" localSheetId="11" name="HTML_Control_4" vbProcedure="false">{"'PROFE-ESP (2)'!$A$3:$G$45"}</definedName>
    <definedName function="false" hidden="false" localSheetId="11" name="HTML_Control_5" vbProcedure="false">{"'PROFE-ESP (2)'!$A$3:$G$45"}</definedName>
    <definedName function="false" hidden="false" localSheetId="11" name="HTML_Header" vbProcedure="false">"PROFESORADO POR ESPECIALIDAD II"</definedName>
    <definedName function="false" hidden="false" localSheetId="11" name="HTML_LastUpdate" vbProcedure="false">""</definedName>
    <definedName function="false" hidden="false" localSheetId="11" name="HTML_Name" vbProcedure="false">""</definedName>
    <definedName function="false" hidden="false" localSheetId="11" name="HTML_PathFile" vbProcedure="false">"C:\WEBSHARE\WWWROOT\tablas\no universitaria\S03.1.htm"</definedName>
    <definedName function="false" hidden="false" localSheetId="11" name="HTML_Title" vbProcedure="false">"S03.1"</definedName>
    <definedName function="false" hidden="false" localSheetId="12" name="AG" vbProcedure="false">NA()</definedName>
    <definedName function="false" hidden="false" localSheetId="12" name="AlumnadoPorCiclos" vbProcedure="false">{"'Portada'!$A$1"}</definedName>
    <definedName function="false" hidden="false" localSheetId="12" name="BO22" vbProcedure="false">{"'PROFE-ESP (2)'!$A$3:$G$45"}</definedName>
    <definedName function="false" hidden="false" localSheetId="12" name="HTML_Control" vbProcedure="false">{"'PROFE-ESP (2)'!$A$3:$G$45"}</definedName>
    <definedName function="false" hidden="false" localSheetId="12" name="HTML_Control_1" vbProcedure="false">{"'PROFE-ESP (2)'!$A$3:$G$45"}</definedName>
    <definedName function="false" hidden="false" localSheetId="12" name="HTML_Control_2" vbProcedure="false">{"'PROFE-ESP (2)'!$A$3:$G$45"}</definedName>
    <definedName function="false" hidden="false" localSheetId="12" name="HTML_Control_3" vbProcedure="false">{"'PROFE-ESP (2)'!$A$3:$G$45"}</definedName>
    <definedName function="false" hidden="false" localSheetId="12" name="HTML_Control_4" vbProcedure="false">{"'PROFE-ESP (2)'!$A$3:$G$45"}</definedName>
    <definedName function="false" hidden="false" localSheetId="12" name="HTML_Control_5" vbProcedure="false">{"'PROFE-ESP (2)'!$A$3:$G$45"}</definedName>
    <definedName function="false" hidden="false" localSheetId="12" name="HTML_Header" vbProcedure="false">"PROFESORADO POR ESPECIALIDAD II"</definedName>
    <definedName function="false" hidden="false" localSheetId="12" name="HTML_LastUpdate" vbProcedure="false">""</definedName>
    <definedName function="false" hidden="false" localSheetId="12" name="HTML_Name" vbProcedure="false">""</definedName>
    <definedName function="false" hidden="false" localSheetId="12" name="HTML_PathFile" vbProcedure="false">"C:\WEBSHARE\WWWROOT\tablas\no universitaria\S03.1.htm"</definedName>
    <definedName function="false" hidden="false" localSheetId="12" name="HTML_Title" vbProcedure="false">"S03.1"</definedName>
    <definedName function="false" hidden="false" localSheetId="13" name="AG" vbProcedure="false">NA()</definedName>
    <definedName function="false" hidden="false" localSheetId="13" name="AlumnadoPorCiclos" vbProcedure="false">{"'Portada'!$A$1"}</definedName>
    <definedName function="false" hidden="false" localSheetId="13" name="BO22" vbProcedure="false">{"'PROFE-ESP (2)'!$A$3:$G$45"}</definedName>
    <definedName function="false" hidden="false" localSheetId="13" name="HTML_Control" vbProcedure="false">{"'PROFE-ESP (2)'!$A$3:$G$45"}</definedName>
    <definedName function="false" hidden="false" localSheetId="13" name="HTML_Control_1" vbProcedure="false">{"'PROFE-ESP (2)'!$A$3:$G$45"}</definedName>
    <definedName function="false" hidden="false" localSheetId="13" name="HTML_Control_2" vbProcedure="false">{"'PROFE-ESP (2)'!$A$3:$G$45"}</definedName>
    <definedName function="false" hidden="false" localSheetId="13" name="HTML_Control_3" vbProcedure="false">{"'PROFE-ESP (2)'!$A$3:$G$45"}</definedName>
    <definedName function="false" hidden="false" localSheetId="13" name="HTML_Control_4" vbProcedure="false">{"'PROFE-ESP (2)'!$A$3:$G$45"}</definedName>
    <definedName function="false" hidden="false" localSheetId="13" name="HTML_Control_5" vbProcedure="false">{"'PROFE-ESP (2)'!$A$3:$G$45"}</definedName>
    <definedName function="false" hidden="false" localSheetId="13" name="HTML_Header" vbProcedure="false">"PROFESORADO POR ESPECIALIDAD II"</definedName>
    <definedName function="false" hidden="false" localSheetId="13" name="HTML_LastUpdate" vbProcedure="false">""</definedName>
    <definedName function="false" hidden="false" localSheetId="13" name="HTML_Name" vbProcedure="false">""</definedName>
    <definedName function="false" hidden="false" localSheetId="13" name="HTML_PathFile" vbProcedure="false">"C:\WEBSHARE\WWWROOT\tablas\no universitaria\S03.1.htm"</definedName>
    <definedName function="false" hidden="false" localSheetId="13" name="HTML_Title" vbProcedure="false">"S03.1"</definedName>
    <definedName function="false" hidden="false" localSheetId="14" name="AG" vbProcedure="false">NA()</definedName>
    <definedName function="false" hidden="false" localSheetId="14" name="AlumnadoPorCiclos" vbProcedure="false">{"'Portada'!$A$1"}</definedName>
    <definedName function="false" hidden="false" localSheetId="14" name="BO22" vbProcedure="false">{"'PROFE-ESP (2)'!$A$3:$G$45"}</definedName>
    <definedName function="false" hidden="false" localSheetId="14" name="HTML_Control" vbProcedure="false">{"'PROFE-ESP (2)'!$A$3:$G$45"}</definedName>
    <definedName function="false" hidden="false" localSheetId="14" name="HTML_Control_1" vbProcedure="false">{"'PROFE-ESP (2)'!$A$3:$G$45"}</definedName>
    <definedName function="false" hidden="false" localSheetId="14" name="HTML_Control_2" vbProcedure="false">{"'PROFE-ESP (2)'!$A$3:$G$45"}</definedName>
    <definedName function="false" hidden="false" localSheetId="14" name="HTML_Control_3" vbProcedure="false">{"'PROFE-ESP (2)'!$A$3:$G$45"}</definedName>
    <definedName function="false" hidden="false" localSheetId="14" name="HTML_Control_4" vbProcedure="false">{"'PROFE-ESP (2)'!$A$3:$G$45"}</definedName>
    <definedName function="false" hidden="false" localSheetId="14" name="HTML_Control_5" vbProcedure="false">{"'PROFE-ESP (2)'!$A$3:$G$45"}</definedName>
    <definedName function="false" hidden="false" localSheetId="14" name="HTML_Header" vbProcedure="false">"PROFESORADO POR ESPECIALIDAD II"</definedName>
    <definedName function="false" hidden="false" localSheetId="14" name="HTML_LastUpdate" vbProcedure="false">""</definedName>
    <definedName function="false" hidden="false" localSheetId="14" name="HTML_Name" vbProcedure="false">""</definedName>
    <definedName function="false" hidden="false" localSheetId="14" name="HTML_PathFile" vbProcedure="false">"C:\WEBSHARE\WWWROOT\tablas\no universitaria\S03.1.htm"</definedName>
    <definedName function="false" hidden="false" localSheetId="14" name="HTML_Title" vbProcedure="false">"S03.1"</definedName>
    <definedName function="false" hidden="false" localSheetId="15" name="AG" vbProcedure="false">NA()</definedName>
    <definedName function="false" hidden="false" localSheetId="15" name="AlumnadoPorCiclos" vbProcedure="false">{"'Portada'!$A$1"}</definedName>
    <definedName function="false" hidden="false" localSheetId="15" name="BO22" vbProcedure="false">{"'PROFE-ESP (2)'!$A$3:$G$45"}</definedName>
    <definedName function="false" hidden="false" localSheetId="15" name="HTML_Control" vbProcedure="false">{"'PROFE-ESP (2)'!$A$3:$G$45"}</definedName>
    <definedName function="false" hidden="false" localSheetId="15" name="HTML_Control_1" vbProcedure="false">{"'PROFE-ESP (2)'!$A$3:$G$45"}</definedName>
    <definedName function="false" hidden="false" localSheetId="15" name="HTML_Control_2" vbProcedure="false">{"'PROFE-ESP (2)'!$A$3:$G$45"}</definedName>
    <definedName function="false" hidden="false" localSheetId="15" name="HTML_Control_3" vbProcedure="false">{"'PROFE-ESP (2)'!$A$3:$G$45"}</definedName>
    <definedName function="false" hidden="false" localSheetId="15" name="HTML_Control_4" vbProcedure="false">{"'PROFE-ESP (2)'!$A$3:$G$45"}</definedName>
    <definedName function="false" hidden="false" localSheetId="15" name="HTML_Control_5" vbProcedure="false">{"'PROFE-ESP (2)'!$A$3:$G$45"}</definedName>
    <definedName function="false" hidden="false" localSheetId="15" name="HTML_Header" vbProcedure="false">"PROFESORADO POR ESPECIALIDAD II"</definedName>
    <definedName function="false" hidden="false" localSheetId="15" name="HTML_LastUpdate" vbProcedure="false">""</definedName>
    <definedName function="false" hidden="false" localSheetId="15" name="HTML_Name" vbProcedure="false">""</definedName>
    <definedName function="false" hidden="false" localSheetId="15" name="HTML_PathFile" vbProcedure="false">"C:\WEBSHARE\WWWROOT\tablas\no universitaria\S03.1.htm"</definedName>
    <definedName function="false" hidden="false" localSheetId="15" name="HTML_Title" vbProcedure="false">"S03.1"</definedName>
    <definedName function="false" hidden="false" localSheetId="16" name="AG" vbProcedure="false">NA()</definedName>
    <definedName function="false" hidden="false" localSheetId="16" name="AlumnadoPorCiclos" vbProcedure="false">{"'Portada'!$A$1"}</definedName>
    <definedName function="false" hidden="false" localSheetId="16" name="BO22" vbProcedure="false">{"'PROFE-ESP (2)'!$A$3:$G$45"}</definedName>
    <definedName function="false" hidden="false" localSheetId="16" name="HTML_Control" vbProcedure="false">{"'PROFE-ESP (2)'!$A$3:$G$45"}</definedName>
    <definedName function="false" hidden="false" localSheetId="16" name="HTML_Control_1" vbProcedure="false">{"'PROFE-ESP (2)'!$A$3:$G$45"}</definedName>
    <definedName function="false" hidden="false" localSheetId="16" name="HTML_Control_2" vbProcedure="false">{"'PROFE-ESP (2)'!$A$3:$G$45"}</definedName>
    <definedName function="false" hidden="false" localSheetId="16" name="HTML_Control_3" vbProcedure="false">{"'PROFE-ESP (2)'!$A$3:$G$45"}</definedName>
    <definedName function="false" hidden="false" localSheetId="16" name="HTML_Control_4" vbProcedure="false">{"'PROFE-ESP (2)'!$A$3:$G$45"}</definedName>
    <definedName function="false" hidden="false" localSheetId="16" name="HTML_Control_5" vbProcedure="false">{"'PROFE-ESP (2)'!$A$3:$G$45"}</definedName>
    <definedName function="false" hidden="false" localSheetId="16" name="HTML_Header" vbProcedure="false">"PROFESORADO POR ESPECIALIDAD II"</definedName>
    <definedName function="false" hidden="false" localSheetId="16" name="HTML_LastUpdate" vbProcedure="false">""</definedName>
    <definedName function="false" hidden="false" localSheetId="16" name="HTML_Name" vbProcedure="false">""</definedName>
    <definedName function="false" hidden="false" localSheetId="16" name="HTML_PathFile" vbProcedure="false">"C:\WEBSHARE\WWWROOT\tablas\no universitaria\S03.1.htm"</definedName>
    <definedName function="false" hidden="false" localSheetId="16" name="HTML_Title" vbProcedure="false">"S03.1"</definedName>
    <definedName function="false" hidden="false" localSheetId="17" name="AG" vbProcedure="false">NA()</definedName>
    <definedName function="false" hidden="false" localSheetId="17" name="AlumnadoPorCiclos" vbProcedure="false">{"'Portada'!$A$1"}</definedName>
    <definedName function="false" hidden="false" localSheetId="17" name="BO22" vbProcedure="false">{"'PROFE-ESP (2)'!$A$3:$G$45"}</definedName>
    <definedName function="false" hidden="false" localSheetId="17" name="HTML_Control" vbProcedure="false">{"'PROFE-ESP (2)'!$A$3:$G$45"}</definedName>
    <definedName function="false" hidden="false" localSheetId="17" name="HTML_Control_1" vbProcedure="false">{"'PROFE-ESP (2)'!$A$3:$G$45"}</definedName>
    <definedName function="false" hidden="false" localSheetId="17" name="HTML_Control_2" vbProcedure="false">{"'PROFE-ESP (2)'!$A$3:$G$45"}</definedName>
    <definedName function="false" hidden="false" localSheetId="17" name="HTML_Control_3" vbProcedure="false">{"'PROFE-ESP (2)'!$A$3:$G$45"}</definedName>
    <definedName function="false" hidden="false" localSheetId="17" name="HTML_Control_4" vbProcedure="false">{"'PROFE-ESP (2)'!$A$3:$G$45"}</definedName>
    <definedName function="false" hidden="false" localSheetId="17" name="HTML_Control_5" vbProcedure="false">{"'PROFE-ESP (2)'!$A$3:$G$45"}</definedName>
    <definedName function="false" hidden="false" localSheetId="17" name="HTML_Header" vbProcedure="false">"PROFESORADO POR ESPECIALIDAD II"</definedName>
    <definedName function="false" hidden="false" localSheetId="17" name="HTML_LastUpdate" vbProcedure="false">""</definedName>
    <definedName function="false" hidden="false" localSheetId="17" name="HTML_Name" vbProcedure="false">""</definedName>
    <definedName function="false" hidden="false" localSheetId="17" name="HTML_PathFile" vbProcedure="false">"C:\WEBSHARE\WWWROOT\tablas\no universitaria\S03.1.htm"</definedName>
    <definedName function="false" hidden="false" localSheetId="17" name="HTML_Title" vbProcedure="false">"S03.1"</definedName>
    <definedName function="false" hidden="false" localSheetId="18" name="AG" vbProcedure="false">NA()</definedName>
    <definedName function="false" hidden="false" localSheetId="18" name="AlumnadoPorCiclos" vbProcedure="false">{"'Portada'!$A$1"}</definedName>
    <definedName function="false" hidden="false" localSheetId="18" name="BO22" vbProcedure="false">{"'PROFE-ESP (2)'!$A$3:$G$45"}</definedName>
    <definedName function="false" hidden="false" localSheetId="18" name="HTML_Control" vbProcedure="false">{"'PROFE-ESP (2)'!$A$3:$G$45"}</definedName>
    <definedName function="false" hidden="false" localSheetId="18" name="HTML_Control_1" vbProcedure="false">{"'PROFE-ESP (2)'!$A$3:$G$45"}</definedName>
    <definedName function="false" hidden="false" localSheetId="18" name="HTML_Control_2" vbProcedure="false">{"'PROFE-ESP (2)'!$A$3:$G$45"}</definedName>
    <definedName function="false" hidden="false" localSheetId="18" name="HTML_Control_3" vbProcedure="false">{"'PROFE-ESP (2)'!$A$3:$G$45"}</definedName>
    <definedName function="false" hidden="false" localSheetId="18" name="HTML_Control_4" vbProcedure="false">{"'PROFE-ESP (2)'!$A$3:$G$45"}</definedName>
    <definedName function="false" hidden="false" localSheetId="18" name="HTML_Control_5" vbProcedure="false">{"'PROFE-ESP (2)'!$A$3:$G$45"}</definedName>
    <definedName function="false" hidden="false" localSheetId="18" name="HTML_Header" vbProcedure="false">"PROFESORADO POR ESPECIALIDAD II"</definedName>
    <definedName function="false" hidden="false" localSheetId="18" name="HTML_LastUpdate" vbProcedure="false">""</definedName>
    <definedName function="false" hidden="false" localSheetId="18" name="HTML_Name" vbProcedure="false">""</definedName>
    <definedName function="false" hidden="false" localSheetId="18" name="HTML_PathFile" vbProcedure="false">"C:\WEBSHARE\WWWROOT\tablas\no universitaria\S03.1.htm"</definedName>
    <definedName function="false" hidden="false" localSheetId="18" name="HTML_Title" vbProcedure="false">"S03.1"</definedName>
    <definedName function="false" hidden="false" localSheetId="19" name="AG" vbProcedure="false">NA()</definedName>
    <definedName function="false" hidden="false" localSheetId="19" name="AlumnadoPorCiclos" vbProcedure="false">{"'Portada'!$A$1"}</definedName>
    <definedName function="false" hidden="false" localSheetId="19" name="BO22" vbProcedure="false">{"'PROFE-ESP (2)'!$A$3:$G$45"}</definedName>
    <definedName function="false" hidden="false" localSheetId="19" name="HTML_Control" vbProcedure="false">{"'PROFE-ESP (2)'!$A$3:$G$45"}</definedName>
    <definedName function="false" hidden="false" localSheetId="19" name="HTML_Control_1" vbProcedure="false">{"'PROFE-ESP (2)'!$A$3:$G$45"}</definedName>
    <definedName function="false" hidden="false" localSheetId="19" name="HTML_Control_2" vbProcedure="false">{"'PROFE-ESP (2)'!$A$3:$G$45"}</definedName>
    <definedName function="false" hidden="false" localSheetId="19" name="HTML_Control_3" vbProcedure="false">{"'PROFE-ESP (2)'!$A$3:$G$45"}</definedName>
    <definedName function="false" hidden="false" localSheetId="19" name="HTML_Control_4" vbProcedure="false">{"'PROFE-ESP (2)'!$A$3:$G$45"}</definedName>
    <definedName function="false" hidden="false" localSheetId="19" name="HTML_Control_5" vbProcedure="false">{"'PROFE-ESP (2)'!$A$3:$G$45"}</definedName>
    <definedName function="false" hidden="false" localSheetId="19" name="HTML_Header" vbProcedure="false">"PROFESORADO POR ESPECIALIDAD II"</definedName>
    <definedName function="false" hidden="false" localSheetId="19" name="HTML_LastUpdate" vbProcedure="false">""</definedName>
    <definedName function="false" hidden="false" localSheetId="19" name="HTML_Name" vbProcedure="false">""</definedName>
    <definedName function="false" hidden="false" localSheetId="19" name="HTML_PathFile" vbProcedure="false">"C:\WEBSHARE\WWWROOT\tablas\no universitaria\S03.1.htm"</definedName>
    <definedName function="false" hidden="false" localSheetId="19" name="HTML_Title" vbProcedure="false">"S03.1"</definedName>
    <definedName function="false" hidden="false" localSheetId="20" name="AG" vbProcedure="false">NA()</definedName>
    <definedName function="false" hidden="false" localSheetId="20" name="AlumnadoPorCiclos" vbProcedure="false">{"'Portada'!$A$1"}</definedName>
    <definedName function="false" hidden="false" localSheetId="20" name="BO22" vbProcedure="false">{"'PROFE-ESP (2)'!$A$3:$G$45"}</definedName>
    <definedName function="false" hidden="false" localSheetId="20" name="HTML_Control" vbProcedure="false">{"'PROFE-ESP (2)'!$A$3:$G$45"}</definedName>
    <definedName function="false" hidden="false" localSheetId="20" name="HTML_Control_1" vbProcedure="false">{"'PROFE-ESP (2)'!$A$3:$G$45"}</definedName>
    <definedName function="false" hidden="false" localSheetId="20" name="HTML_Control_2" vbProcedure="false">{"'PROFE-ESP (2)'!$A$3:$G$45"}</definedName>
    <definedName function="false" hidden="false" localSheetId="20" name="HTML_Control_3" vbProcedure="false">{"'PROFE-ESP (2)'!$A$3:$G$45"}</definedName>
    <definedName function="false" hidden="false" localSheetId="20" name="HTML_Control_4" vbProcedure="false">{"'PROFE-ESP (2)'!$A$3:$G$45"}</definedName>
    <definedName function="false" hidden="false" localSheetId="20" name="HTML_Control_5" vbProcedure="false">{"'PROFE-ESP (2)'!$A$3:$G$45"}</definedName>
    <definedName function="false" hidden="false" localSheetId="20" name="HTML_Header" vbProcedure="false">"PROFESORADO POR ESPECIALIDAD II"</definedName>
    <definedName function="false" hidden="false" localSheetId="20" name="HTML_LastUpdate" vbProcedure="false">""</definedName>
    <definedName function="false" hidden="false" localSheetId="20" name="HTML_Name" vbProcedure="false">""</definedName>
    <definedName function="false" hidden="false" localSheetId="20" name="HTML_PathFile" vbProcedure="false">"C:\WEBSHARE\WWWROOT\tablas\no universitaria\S03.1.htm"</definedName>
    <definedName function="false" hidden="false" localSheetId="20" name="HTML_Title" vbProcedure="false">"S03.1"</definedName>
    <definedName function="false" hidden="false" localSheetId="21" name="AG" vbProcedure="false">NA()</definedName>
    <definedName function="false" hidden="false" localSheetId="21" name="AlumnadoPorCiclos" vbProcedure="false">{"'Portada'!$A$1"}</definedName>
    <definedName function="false" hidden="false" localSheetId="21" name="BO22" vbProcedure="false">{"'PROFE-ESP (2)'!$A$3:$G$45"}</definedName>
    <definedName function="false" hidden="false" localSheetId="21" name="HTML_Control" vbProcedure="false">{"'PROFE-ESP (2)'!$A$3:$G$45"}</definedName>
    <definedName function="false" hidden="false" localSheetId="21" name="HTML_Control_1" vbProcedure="false">{"'PROFE-ESP (2)'!$A$3:$G$45"}</definedName>
    <definedName function="false" hidden="false" localSheetId="21" name="HTML_Control_2" vbProcedure="false">{"'PROFE-ESP (2)'!$A$3:$G$45"}</definedName>
    <definedName function="false" hidden="false" localSheetId="21" name="HTML_Control_3" vbProcedure="false">{"'PROFE-ESP (2)'!$A$3:$G$45"}</definedName>
    <definedName function="false" hidden="false" localSheetId="21" name="HTML_Control_4" vbProcedure="false">{"'PROFE-ESP (2)'!$A$3:$G$45"}</definedName>
    <definedName function="false" hidden="false" localSheetId="21" name="HTML_Control_5" vbProcedure="false">{"'PROFE-ESP (2)'!$A$3:$G$45"}</definedName>
    <definedName function="false" hidden="false" localSheetId="21" name="HTML_Header" vbProcedure="false">"PROFESORADO POR ESPECIALIDAD II"</definedName>
    <definedName function="false" hidden="false" localSheetId="21" name="HTML_LastUpdate" vbProcedure="false">""</definedName>
    <definedName function="false" hidden="false" localSheetId="21" name="HTML_Name" vbProcedure="false">""</definedName>
    <definedName function="false" hidden="false" localSheetId="21" name="HTML_PathFile" vbProcedure="false">"C:\WEBSHARE\WWWROOT\tablas\no universitaria\S03.1.htm"</definedName>
    <definedName function="false" hidden="false" localSheetId="21" name="HTML_Title" vbProcedure="false">"S03.1"</definedName>
    <definedName function="false" hidden="false" localSheetId="22" name="AG" vbProcedure="false">NA()</definedName>
    <definedName function="false" hidden="false" localSheetId="22" name="AlumnadoPorCiclos" vbProcedure="false">{"'Portada'!$A$1"}</definedName>
    <definedName function="false" hidden="false" localSheetId="22" name="BO22" vbProcedure="false">{"'PROFE-ESP (2)'!$A$3:$G$45"}</definedName>
    <definedName function="false" hidden="false" localSheetId="22" name="HTML_Control" vbProcedure="false">{"'PROFE-ESP (2)'!$A$3:$G$45"}</definedName>
    <definedName function="false" hidden="false" localSheetId="22" name="HTML_Control_1" vbProcedure="false">{"'PROFE-ESP (2)'!$A$3:$G$45"}</definedName>
    <definedName function="false" hidden="false" localSheetId="22" name="HTML_Control_2" vbProcedure="false">{"'PROFE-ESP (2)'!$A$3:$G$45"}</definedName>
    <definedName function="false" hidden="false" localSheetId="22" name="HTML_Control_3" vbProcedure="false">{"'PROFE-ESP (2)'!$A$3:$G$45"}</definedName>
    <definedName function="false" hidden="false" localSheetId="22" name="HTML_Control_4" vbProcedure="false">{"'PROFE-ESP (2)'!$A$3:$G$45"}</definedName>
    <definedName function="false" hidden="false" localSheetId="22" name="HTML_Control_5" vbProcedure="false">{"'PROFE-ESP (2)'!$A$3:$G$45"}</definedName>
    <definedName function="false" hidden="false" localSheetId="22" name="HTML_Header" vbProcedure="false">"PROFESORADO POR ESPECIALIDAD II"</definedName>
    <definedName function="false" hidden="false" localSheetId="22" name="HTML_LastUpdate" vbProcedure="false">""</definedName>
    <definedName function="false" hidden="false" localSheetId="22" name="HTML_Name" vbProcedure="false">""</definedName>
    <definedName function="false" hidden="false" localSheetId="22" name="HTML_PathFile" vbProcedure="false">"C:\WEBSHARE\WWWROOT\tablas\no universitaria\S03.1.htm"</definedName>
    <definedName function="false" hidden="false" localSheetId="22" name="HTML_Title" vbProcedure="false">"S03.1"</definedName>
    <definedName function="false" hidden="false" localSheetId="23" name="AG" vbProcedure="false">NA()</definedName>
    <definedName function="false" hidden="false" localSheetId="23" name="AlumnadoPorCiclos" vbProcedure="false">{"'Portada'!$A$1"}</definedName>
    <definedName function="false" hidden="false" localSheetId="23" name="BO22" vbProcedure="false">{"'PROFE-ESP (2)'!$A$3:$G$45"}</definedName>
    <definedName function="false" hidden="false" localSheetId="23" name="HTML_Control" vbProcedure="false">{"'PROFE-ESP (2)'!$A$3:$G$45"}</definedName>
    <definedName function="false" hidden="false" localSheetId="23" name="HTML_Control_1" vbProcedure="false">{"'PROFE-ESP (2)'!$A$3:$G$45"}</definedName>
    <definedName function="false" hidden="false" localSheetId="23" name="HTML_Control_2" vbProcedure="false">{"'PROFE-ESP (2)'!$A$3:$G$45"}</definedName>
    <definedName function="false" hidden="false" localSheetId="23" name="HTML_Control_3" vbProcedure="false">{"'PROFE-ESP (2)'!$A$3:$G$45"}</definedName>
    <definedName function="false" hidden="false" localSheetId="23" name="HTML_Control_4" vbProcedure="false">{"'PROFE-ESP (2)'!$A$3:$G$45"}</definedName>
    <definedName function="false" hidden="false" localSheetId="23" name="HTML_Control_5" vbProcedure="false">{"'PROFE-ESP (2)'!$A$3:$G$45"}</definedName>
    <definedName function="false" hidden="false" localSheetId="23" name="HTML_Header" vbProcedure="false">"PROFESORADO POR ESPECIALIDAD II"</definedName>
    <definedName function="false" hidden="false" localSheetId="23" name="HTML_LastUpdate" vbProcedure="false">""</definedName>
    <definedName function="false" hidden="false" localSheetId="23" name="HTML_Name" vbProcedure="false">""</definedName>
    <definedName function="false" hidden="false" localSheetId="23" name="HTML_PathFile" vbProcedure="false">"C:\WEBSHARE\WWWROOT\tablas\no universitaria\S03.1.htm"</definedName>
    <definedName function="false" hidden="false" localSheetId="23" name="HTML_Title" vbProcedure="false">"S03.1"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51">
  <si>
    <t xml:space="preserve">Junta de Andalucía</t>
  </si>
  <si>
    <t xml:space="preserve">Consejería de Desarrollo Educativo y Formación Profesional</t>
  </si>
  <si>
    <t xml:space="preserve">ÍNDICE</t>
  </si>
  <si>
    <t xml:space="preserve">Alumnado de Educación de Personas Adultas</t>
  </si>
  <si>
    <t xml:space="preserve">Curso 2022/2023</t>
  </si>
  <si>
    <r>
      <rPr>
        <b val="true"/>
        <sz val="10"/>
        <color rgb="FF424242"/>
        <rFont val="Source Sans Pro"/>
        <family val="2"/>
      </rPr>
      <t xml:space="preserve">Tabla 1. </t>
    </r>
    <r>
      <rPr>
        <sz val="10"/>
        <color rgb="FF424242"/>
        <rFont val="Source Sans Pro"/>
        <family val="2"/>
      </rPr>
      <t xml:space="preserve">Alumnado matriculado en educación de personas adultas por nivel de enseñanza y provincia</t>
    </r>
  </si>
  <si>
    <t xml:space="preserve">T 1</t>
  </si>
  <si>
    <r>
      <rPr>
        <b val="true"/>
        <sz val="10"/>
        <color rgb="FF424242"/>
        <rFont val="Source Sans Pro"/>
        <family val="2"/>
      </rPr>
      <t xml:space="preserve">Tabla 2. </t>
    </r>
    <r>
      <rPr>
        <sz val="10"/>
        <color rgb="FF424242"/>
        <rFont val="Source Sans Pro"/>
        <family val="2"/>
      </rPr>
      <t xml:space="preserve">Alumnado matriculado en educación de personas adultas por nivel de enseñanza y provincia (alumnos)</t>
    </r>
  </si>
  <si>
    <t xml:space="preserve">T 2</t>
  </si>
  <si>
    <r>
      <rPr>
        <b val="true"/>
        <sz val="10"/>
        <color rgb="FF424242"/>
        <rFont val="Source Sans Pro"/>
        <family val="2"/>
      </rPr>
      <t xml:space="preserve">Tabla 3.</t>
    </r>
    <r>
      <rPr>
        <sz val="10"/>
        <color rgb="FF424242"/>
        <rFont val="Source Sans Pro"/>
        <family val="2"/>
      </rPr>
      <t xml:space="preserve"> Alumnado matriculado en educación de personas adultas por nivel de enseñanza y provincia (alumnas)</t>
    </r>
  </si>
  <si>
    <t xml:space="preserve">T 3</t>
  </si>
  <si>
    <r>
      <rPr>
        <b val="true"/>
        <sz val="10"/>
        <color rgb="FF424242"/>
        <rFont val="Source Sans Pro"/>
        <family val="2"/>
      </rPr>
      <t xml:space="preserve">Tabla 4.</t>
    </r>
    <r>
      <rPr>
        <sz val="10"/>
        <color rgb="FF424242"/>
        <rFont val="Source Sans Pro"/>
        <family val="2"/>
      </rPr>
      <t xml:space="preserve"> Alumnado por tipo de estudios, provincia y sexo </t>
    </r>
  </si>
  <si>
    <t xml:space="preserve">T 4</t>
  </si>
  <si>
    <r>
      <rPr>
        <b val="true"/>
        <sz val="10"/>
        <color rgb="FF424242"/>
        <rFont val="Source Sans Pro"/>
        <family val="2"/>
      </rPr>
      <t xml:space="preserve">Tabla 5.</t>
    </r>
    <r>
      <rPr>
        <sz val="10"/>
        <color rgb="FF424242"/>
        <rFont val="Source Sans Pro"/>
        <family val="2"/>
      </rPr>
      <t xml:space="preserve"> Alumnado de Formación Inicial Básica (Nivel I) por grupos de edad, provincia y sexo</t>
    </r>
  </si>
  <si>
    <t xml:space="preserve">T 5</t>
  </si>
  <si>
    <r>
      <rPr>
        <b val="true"/>
        <sz val="10"/>
        <color rgb="FF424242"/>
        <rFont val="Source Sans Pro"/>
        <family val="2"/>
      </rPr>
      <t xml:space="preserve">Tabla 6. </t>
    </r>
    <r>
      <rPr>
        <sz val="10"/>
        <color rgb="FF424242"/>
        <rFont val="Source Sans Pro"/>
        <family val="2"/>
      </rPr>
      <t xml:space="preserve">Alumnado de Formación Inicial Básica (Nivel II) por grupos de edad, provincia y sexo</t>
    </r>
  </si>
  <si>
    <t xml:space="preserve">T 6</t>
  </si>
  <si>
    <r>
      <rPr>
        <b val="true"/>
        <sz val="10"/>
        <color rgb="FF424242"/>
        <rFont val="Source Sans Pro"/>
        <family val="2"/>
      </rPr>
      <t xml:space="preserve">Tabla 7.</t>
    </r>
    <r>
      <rPr>
        <sz val="10"/>
        <color rgb="FF424242"/>
        <rFont val="Source Sans Pro"/>
        <family val="2"/>
      </rPr>
      <t xml:space="preserve"> Alumnado de Curso de formación específico para el acceso a CC.FF. de Grado Medio por grupos de edad, provincia y sexo</t>
    </r>
  </si>
  <si>
    <t xml:space="preserve">T 7</t>
  </si>
  <si>
    <r>
      <rPr>
        <b val="true"/>
        <sz val="10"/>
        <color rgb="FF424242"/>
        <rFont val="Source Sans Pro"/>
        <family val="2"/>
      </rPr>
      <t xml:space="preserve">Tabla 8.</t>
    </r>
    <r>
      <rPr>
        <sz val="10"/>
        <color rgb="FF424242"/>
        <rFont val="Source Sans Pro"/>
        <family val="2"/>
      </rPr>
      <t xml:space="preserve"> Alumnado de Preparación para la prueba de obtención del título de graduado en ESO  por grupos de edad, provincia y sexo</t>
    </r>
  </si>
  <si>
    <t xml:space="preserve">T 8</t>
  </si>
  <si>
    <r>
      <rPr>
        <b val="true"/>
        <sz val="10"/>
        <color rgb="FF424242"/>
        <rFont val="Source Sans Pro"/>
        <family val="2"/>
      </rPr>
      <t xml:space="preserve">Tabla 9.</t>
    </r>
    <r>
      <rPr>
        <sz val="10"/>
        <color rgb="FF424242"/>
        <rFont val="Source Sans Pro"/>
        <family val="2"/>
      </rPr>
      <t xml:space="preserve"> Alumnado de Tutorías de apoyo al estudio para matriculados en ESO semipresencial en los IPEP  por grupos de edad, provincia y sexo</t>
    </r>
  </si>
  <si>
    <t xml:space="preserve">T 9</t>
  </si>
  <si>
    <r>
      <rPr>
        <b val="true"/>
        <sz val="10"/>
        <color rgb="FF424242"/>
        <rFont val="Source Sans Pro"/>
        <family val="2"/>
      </rPr>
      <t xml:space="preserve">Tabla 10.</t>
    </r>
    <r>
      <rPr>
        <sz val="10"/>
        <color rgb="FF424242"/>
        <rFont val="Source Sans Pro"/>
        <family val="2"/>
      </rPr>
      <t xml:space="preserve"> Alumnado de Tutorías de apoyo al estudio de Nivel Básico de Idiomas  por grupos de edad, provincia y sexo</t>
    </r>
  </si>
  <si>
    <t xml:space="preserve">T 10</t>
  </si>
  <si>
    <r>
      <rPr>
        <b val="true"/>
        <sz val="10"/>
        <color rgb="FF424242"/>
        <rFont val="Source Sans Pro"/>
        <family val="2"/>
      </rPr>
      <t xml:space="preserve">Tabla 11.</t>
    </r>
    <r>
      <rPr>
        <sz val="10"/>
        <color rgb="FF424242"/>
        <rFont val="Source Sans Pro"/>
        <family val="2"/>
      </rPr>
      <t xml:space="preserve"> Alumnado de Preparación pruebas obtención directa título de Bachiller por grupos de edad, provincia y sexo</t>
    </r>
  </si>
  <si>
    <t xml:space="preserve">T 11</t>
  </si>
  <si>
    <r>
      <rPr>
        <b val="true"/>
        <sz val="10"/>
        <color rgb="FF424242"/>
        <rFont val="Source Sans Pro"/>
        <family val="2"/>
      </rPr>
      <t xml:space="preserve">Tabla 12.</t>
    </r>
    <r>
      <rPr>
        <sz val="10"/>
        <color rgb="FF424242"/>
        <rFont val="Source Sans Pro"/>
        <family val="2"/>
      </rPr>
      <t xml:space="preserve"> Alumnado de Preparación pruebas acceso a Universidad para mayores de 25 años por grupos de edad, provincia y sexo</t>
    </r>
  </si>
  <si>
    <t xml:space="preserve">T 12</t>
  </si>
  <si>
    <r>
      <rPr>
        <b val="true"/>
        <sz val="10"/>
        <color rgb="FF424242"/>
        <rFont val="Source Sans Pro"/>
        <family val="2"/>
      </rPr>
      <t xml:space="preserve">Tabla 13.</t>
    </r>
    <r>
      <rPr>
        <sz val="10"/>
        <color rgb="FF424242"/>
        <rFont val="Source Sans Pro"/>
        <family val="2"/>
      </rPr>
      <t xml:space="preserve"> Alumnado de Preparación prueba acceso a CC.FF. de Grado Medio por grupos de edad, provincia y sexo</t>
    </r>
  </si>
  <si>
    <t xml:space="preserve">T 13</t>
  </si>
  <si>
    <r>
      <rPr>
        <b val="true"/>
        <sz val="10"/>
        <color rgb="FF424242"/>
        <rFont val="Source Sans Pro"/>
        <family val="2"/>
      </rPr>
      <t xml:space="preserve">Tabla 14.</t>
    </r>
    <r>
      <rPr>
        <sz val="10"/>
        <color rgb="FF424242"/>
        <rFont val="Source Sans Pro"/>
        <family val="2"/>
      </rPr>
      <t xml:space="preserve"> Alumnado de Preparación prueba acceso a CC.FF. de Grado Superior por grupos de edad, provincia y sexo</t>
    </r>
  </si>
  <si>
    <t xml:space="preserve">T 14</t>
  </si>
  <si>
    <r>
      <rPr>
        <b val="true"/>
        <sz val="10"/>
        <color rgb="FF424242"/>
        <rFont val="Source Sans Pro"/>
        <family val="2"/>
      </rPr>
      <t xml:space="preserve">Tabla 15. </t>
    </r>
    <r>
      <rPr>
        <sz val="10"/>
        <color rgb="FF424242"/>
        <rFont val="Source Sans Pro"/>
        <family val="2"/>
      </rPr>
      <t xml:space="preserve">Alumnado de Uso básico idiomas extranjeros por grupos de edad, provincia y sexo</t>
    </r>
  </si>
  <si>
    <t xml:space="preserve">T 15</t>
  </si>
  <si>
    <r>
      <rPr>
        <b val="true"/>
        <sz val="10"/>
        <color rgb="FF424242"/>
        <rFont val="Source Sans Pro"/>
        <family val="2"/>
      </rPr>
      <t xml:space="preserve">Tabla 16. </t>
    </r>
    <r>
      <rPr>
        <sz val="10"/>
        <color rgb="FF424242"/>
        <rFont val="Source Sans Pro"/>
        <family val="2"/>
      </rPr>
      <t xml:space="preserve">Alumnado de Uso básico de tecnologías de la información y la comunicación por grupos de edad, provincia y sexo</t>
    </r>
  </si>
  <si>
    <t xml:space="preserve">T 16</t>
  </si>
  <si>
    <r>
      <rPr>
        <b val="true"/>
        <sz val="10"/>
        <color rgb="FF424242"/>
        <rFont val="Source Sans Pro"/>
        <family val="2"/>
      </rPr>
      <t xml:space="preserve">Tabla 17.</t>
    </r>
    <r>
      <rPr>
        <sz val="10"/>
        <color rgb="FF424242"/>
        <rFont val="Source Sans Pro"/>
        <family val="2"/>
      </rPr>
      <t xml:space="preserve"> Alumnado de Fomento de la cultura emprendedora y el espíritu empresarial por grupos de edad, provincia y sexo</t>
    </r>
  </si>
  <si>
    <t xml:space="preserve">T 17</t>
  </si>
  <si>
    <r>
      <rPr>
        <b val="true"/>
        <sz val="10"/>
        <color rgb="FF424242"/>
        <rFont val="Source Sans Pro"/>
        <family val="2"/>
      </rPr>
      <t xml:space="preserve">Tabla 18.</t>
    </r>
    <r>
      <rPr>
        <sz val="10"/>
        <color rgb="FF424242"/>
        <rFont val="Source Sans Pro"/>
        <family val="2"/>
      </rPr>
      <t xml:space="preserve"> Alumnado de Interculturalidad, cultura y lengua española para extranjeros por grupos de edad, provincia y sexo</t>
    </r>
  </si>
  <si>
    <t xml:space="preserve">T 18</t>
  </si>
  <si>
    <r>
      <rPr>
        <b val="true"/>
        <sz val="10"/>
        <color rgb="FF424242"/>
        <rFont val="Source Sans Pro"/>
        <family val="2"/>
      </rPr>
      <t xml:space="preserve">Tabla 19.</t>
    </r>
    <r>
      <rPr>
        <sz val="10"/>
        <color rgb="FF424242"/>
        <rFont val="Source Sans Pro"/>
        <family val="2"/>
      </rPr>
      <t xml:space="preserve"> Alumnado de Conocimiento y conservación del patrimonio cultural andaluz y el medio ambiente por grupos de edad, provincia y sexo</t>
    </r>
  </si>
  <si>
    <t xml:space="preserve">T 19</t>
  </si>
  <si>
    <r>
      <rPr>
        <b val="true"/>
        <sz val="10"/>
        <color rgb="FF424242"/>
        <rFont val="Source Sans Pro"/>
        <family val="2"/>
      </rPr>
      <t xml:space="preserve">Tabla 20. </t>
    </r>
    <r>
      <rPr>
        <sz val="10"/>
        <color rgb="FF424242"/>
        <rFont val="Source Sans Pro"/>
        <family val="2"/>
      </rPr>
      <t xml:space="preserve">Alumnado de Adquisición de hábitos de vida saludable y prevención de enfermedades y riesgos profesionales por grupos de edad, provincia y sexo</t>
    </r>
  </si>
  <si>
    <t xml:space="preserve">T 20</t>
  </si>
  <si>
    <r>
      <rPr>
        <b val="true"/>
        <sz val="10"/>
        <color rgb="FF424242"/>
        <rFont val="Source Sans Pro"/>
        <family val="2"/>
      </rPr>
      <t xml:space="preserve">Tabla 21. </t>
    </r>
    <r>
      <rPr>
        <sz val="10"/>
        <color rgb="FF424242"/>
        <rFont val="Source Sans Pro"/>
        <family val="2"/>
      </rPr>
      <t xml:space="preserve">Alumnado de Colaboración con otros organismos por grupos de edad, provincia y sexo</t>
    </r>
  </si>
  <si>
    <t xml:space="preserve">T 21</t>
  </si>
  <si>
    <r>
      <rPr>
        <b val="true"/>
        <sz val="10"/>
        <color rgb="FF424242"/>
        <rFont val="Source Sans Pro"/>
        <family val="2"/>
      </rPr>
      <t xml:space="preserve">Tabla 22. </t>
    </r>
    <r>
      <rPr>
        <sz val="10"/>
        <color rgb="FF424242"/>
        <rFont val="Source Sans Pro"/>
        <family val="2"/>
      </rPr>
      <t xml:space="preserve">Alumnado de Preparación pruebas evaluación competencias clave (nivel II y III) por grupos de edad, provincia y sexo</t>
    </r>
  </si>
  <si>
    <t xml:space="preserve">T 22</t>
  </si>
  <si>
    <r>
      <rPr>
        <b val="true"/>
        <sz val="10"/>
        <color rgb="FF424242"/>
        <rFont val="Source Sans Pro"/>
        <family val="2"/>
      </rPr>
      <t xml:space="preserve">Tabla 23. </t>
    </r>
    <r>
      <rPr>
        <sz val="10"/>
        <color rgb="FF424242"/>
        <rFont val="Source Sans Pro"/>
        <family val="2"/>
      </rPr>
      <t xml:space="preserve">Alumnado extranjero de Educación de Personas Adultas por país de nacionalidad, provincia y sexo </t>
    </r>
  </si>
  <si>
    <t xml:space="preserve">T 23</t>
  </si>
  <si>
    <t xml:space="preserve">Índice</t>
  </si>
  <si>
    <t xml:space="preserve">Tabla 1. Alumnado matriculado en educación de personas adultas por nivel de enseñanza y provinci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ducación Formal</t>
  </si>
  <si>
    <t xml:space="preserve">Enseñanzas iniciales para personas adultas. Nivel I</t>
  </si>
  <si>
    <t xml:space="preserve">Enseñanzas iniciales para personas adultas. Nivel II</t>
  </si>
  <si>
    <r>
      <rPr>
        <sz val="10"/>
        <rFont val="Source Sans Pro"/>
        <family val="2"/>
      </rPr>
      <t xml:space="preserve">Educación Secundaria para personas adultas. Presencial</t>
    </r>
    <r>
      <rPr>
        <i val="true"/>
        <sz val="10"/>
        <rFont val="Source Sans Pro"/>
        <family val="2"/>
      </rPr>
      <t xml:space="preserve"> (1)</t>
    </r>
  </si>
  <si>
    <r>
      <rPr>
        <sz val="10"/>
        <rFont val="Source Sans Pro"/>
        <family val="2"/>
      </rPr>
      <t xml:space="preserve">Educación Secundaria para personas adultas. Semipresencial y a distancia </t>
    </r>
    <r>
      <rPr>
        <i val="true"/>
        <sz val="10"/>
        <rFont val="Source Sans Pro"/>
        <family val="2"/>
      </rPr>
      <t xml:space="preserve">(1)</t>
    </r>
  </si>
  <si>
    <r>
      <rPr>
        <sz val="10"/>
        <rFont val="Source Sans Pro"/>
        <family val="2"/>
      </rPr>
      <t xml:space="preserve">Bachillerato para personas adultas. Presencial </t>
    </r>
    <r>
      <rPr>
        <i val="true"/>
        <sz val="10"/>
        <rFont val="Source Sans Pro"/>
        <family val="2"/>
      </rPr>
      <t xml:space="preserve">(2)</t>
    </r>
  </si>
  <si>
    <r>
      <rPr>
        <sz val="10"/>
        <rFont val="Source Sans Pro"/>
        <family val="2"/>
      </rPr>
      <t xml:space="preserve">Bachillerato para personas adultas. Semipresencial y a distancia </t>
    </r>
    <r>
      <rPr>
        <i val="true"/>
        <sz val="10"/>
        <rFont val="Source Sans Pro"/>
        <family val="2"/>
      </rPr>
      <t xml:space="preserve">(2)</t>
    </r>
  </si>
  <si>
    <t xml:space="preserve">Curso de formación específico para el acceso a CC.FF. de Grado Medio</t>
  </si>
  <si>
    <t xml:space="preserve">Preparación pruebas obtención directa título Graduado en Educación Secundaria</t>
  </si>
  <si>
    <t xml:space="preserve">Preparación pruebas obtención directa título de Bachiller</t>
  </si>
  <si>
    <t xml:space="preserve">Preparación pruebas acceso a Universidad para mayores de 25 años</t>
  </si>
  <si>
    <t xml:space="preserve">Preparación prueba acceso a CC.FF. de Grado Medio</t>
  </si>
  <si>
    <t xml:space="preserve">Preparación prueba acceso a CC.FF. de Grado Superior</t>
  </si>
  <si>
    <r>
      <rPr>
        <sz val="10"/>
        <rFont val="Source Sans Pro"/>
        <family val="2"/>
      </rPr>
      <t xml:space="preserve">CC.FF. de Grado Medio para adultos. Presencial </t>
    </r>
    <r>
      <rPr>
        <i val="true"/>
        <sz val="10"/>
        <rFont val="Source Sans Pro"/>
        <family val="2"/>
      </rPr>
      <t xml:space="preserve">(3)</t>
    </r>
  </si>
  <si>
    <r>
      <rPr>
        <sz val="10"/>
        <rFont val="Source Sans Pro"/>
        <family val="2"/>
      </rPr>
      <t xml:space="preserve">CC.FF. de Grado Medio para adultos. A distacia </t>
    </r>
    <r>
      <rPr>
        <i val="true"/>
        <sz val="10"/>
        <rFont val="Source Sans Pro"/>
        <family val="2"/>
      </rPr>
      <t xml:space="preserve">(3)</t>
    </r>
  </si>
  <si>
    <r>
      <rPr>
        <sz val="10"/>
        <rFont val="Source Sans Pro"/>
        <family val="2"/>
      </rPr>
      <t xml:space="preserve">CC.FF. de Grado Superior para adultos. Presencial </t>
    </r>
    <r>
      <rPr>
        <i val="true"/>
        <sz val="10"/>
        <rFont val="Source Sans Pro"/>
        <family val="2"/>
      </rPr>
      <t xml:space="preserve">(3)</t>
    </r>
  </si>
  <si>
    <r>
      <rPr>
        <sz val="10"/>
        <rFont val="Source Sans Pro"/>
        <family val="2"/>
      </rPr>
      <t xml:space="preserve">CC.FF. de Grado Superior para adultos. A distacia </t>
    </r>
    <r>
      <rPr>
        <i val="true"/>
        <sz val="10"/>
        <rFont val="Source Sans Pro"/>
        <family val="2"/>
      </rPr>
      <t xml:space="preserve">(3)</t>
    </r>
  </si>
  <si>
    <r>
      <rPr>
        <sz val="10"/>
        <rFont val="Source Sans Pro"/>
        <family val="2"/>
      </rPr>
      <t xml:space="preserve">Cursos de Especialización de Grado Medio </t>
    </r>
    <r>
      <rPr>
        <i val="true"/>
        <sz val="10"/>
        <rFont val="Source Sans Pro"/>
        <family val="2"/>
      </rPr>
      <t xml:space="preserve">(3)</t>
    </r>
  </si>
  <si>
    <r>
      <rPr>
        <sz val="10"/>
        <rFont val="Source Sans Pro"/>
        <family val="2"/>
      </rPr>
      <t xml:space="preserve">Cursos de Especialización de Grado Superior </t>
    </r>
    <r>
      <rPr>
        <i val="true"/>
        <sz val="10"/>
        <rFont val="Source Sans Pro"/>
        <family val="2"/>
      </rPr>
      <t xml:space="preserve">(3)</t>
    </r>
  </si>
  <si>
    <t xml:space="preserve">Educación No Formal</t>
  </si>
  <si>
    <t xml:space="preserve">Interculturalidad, cultura y lengua española para extranjeros</t>
  </si>
  <si>
    <t xml:space="preserve">Conocimiento y conservación del patrimonio cultural andaluz y del medio ambiente</t>
  </si>
  <si>
    <t xml:space="preserve">Curso de preparación de prueba de capacitación para acceso a Certificados de Profesionalidad, Nivel 2 y 3</t>
  </si>
  <si>
    <t xml:space="preserve">Cursos de lenguas extranjeras</t>
  </si>
  <si>
    <t xml:space="preserve">Cursos de nuevas tecnologías de la información y la comunicación</t>
  </si>
  <si>
    <t xml:space="preserve">Otras enseñanzas de adultos de carácter no formal</t>
  </si>
  <si>
    <t xml:space="preserve">Total</t>
  </si>
  <si>
    <t xml:space="preserve">Notas:</t>
  </si>
  <si>
    <t xml:space="preserve">(1) Esta información puede consultarse más detallada en la publicación "Alumnado de Educación Secundaria. ESPA. Curso 2022 2023"</t>
  </si>
  <si>
    <t xml:space="preserve">(2) Esta información puede consultarse más detallada en la publicación "Alumnado de Educación Secundaria. Bachillerato. Curso 2022 2023"</t>
  </si>
  <si>
    <t xml:space="preserve">(3) Esta información puede consultarse más detallada en la publicación "Alumnado de Educación Secundaria. Formación Profesional. Curso 2022 2023"</t>
  </si>
  <si>
    <t xml:space="preserve">Fuente: Consejería de Desarrollo Educativo y Formación Profesional</t>
  </si>
  <si>
    <t xml:space="preserve">Tabla 2. Alumnado matriculado en educación de personas adultas por nivel de enseñanza y provincia (alumnos)</t>
  </si>
  <si>
    <t xml:space="preserve">Tabla 3. Alumnado matriculado en educación de personas adultas por nivel de enseñanza y provincia (alumnas)</t>
  </si>
  <si>
    <t xml:space="preserve">Málag</t>
  </si>
  <si>
    <t xml:space="preserve">Tabla 4.  Alumnado por tipo de estudios, provincia y sexo (1 de 2)</t>
  </si>
  <si>
    <t xml:space="preserve">Formación  Básica</t>
  </si>
  <si>
    <t xml:space="preserve">Planes Educativos de preparación para la obtención de la titulación básica</t>
  </si>
  <si>
    <t xml:space="preserve">Planes Educativos de preparación para el acceso a otros niveles del Sistema Educativo</t>
  </si>
  <si>
    <t xml:space="preserve">Nivel I</t>
  </si>
  <si>
    <t xml:space="preserve">Nivel II</t>
  </si>
  <si>
    <t xml:space="preserve">Prueba obtención Graduado en Educación Secundaria</t>
  </si>
  <si>
    <t xml:space="preserve">Tutorías de apoyo al estudio en ESO</t>
  </si>
  <si>
    <t xml:space="preserve">Tutorías de apoyo al estudio nivel básico de idiomas</t>
  </si>
  <si>
    <t xml:space="preserve">Acceso Ciclos Formativos Grado Medio</t>
  </si>
  <si>
    <t xml:space="preserve">Acceso Ciclos Formativos Grado Superior</t>
  </si>
  <si>
    <t xml:space="preserve">Acceso Universidad mayores 25 años</t>
  </si>
  <si>
    <t xml:space="preserve">Alumnos</t>
  </si>
  <si>
    <t xml:space="preserve">Alumnas</t>
  </si>
  <si>
    <t xml:space="preserve">Tabla 4.  Alumnado por tipo de estudios, provincia y sexo (2 de 2)</t>
  </si>
  <si>
    <t xml:space="preserve">Planes educativos de preparación para el fomento de la ciudadanía activa</t>
  </si>
  <si>
    <t xml:space="preserve">Otros planes</t>
  </si>
  <si>
    <t xml:space="preserve">Total  Alumnado</t>
  </si>
  <si>
    <t xml:space="preserve">Uso básico idiomas extranjeros</t>
  </si>
  <si>
    <t xml:space="preserve">Uso básico TIC</t>
  </si>
  <si>
    <t xml:space="preserve">Fomento cultura y espíritu empresarial</t>
  </si>
  <si>
    <t xml:space="preserve">Conocimiento patrimonio cultural andaluz</t>
  </si>
  <si>
    <t xml:space="preserve">Adquisición hábitos saludables</t>
  </si>
  <si>
    <t xml:space="preserve">Colaboración con otros organismos</t>
  </si>
  <si>
    <t xml:space="preserve">Nota: Se incluye la Preparación Pruebas Evaluación Competencias Clave de nivel II y III en Otros planes</t>
  </si>
  <si>
    <t xml:space="preserve">Tabla 5. Alumnado de Formación Inicial Básica (Nivel I) por grupos de edad, provincia y sexo</t>
  </si>
  <si>
    <t xml:space="preserve">Menos de 25 años</t>
  </si>
  <si>
    <t xml:space="preserve">De 25 a 45 años</t>
  </si>
  <si>
    <t xml:space="preserve">Más de 45 años</t>
  </si>
  <si>
    <t xml:space="preserve">Tabla 6. Alumnado de Formación Inicial Básica (Nivel II) por grupos de edad, provincia y sexo</t>
  </si>
  <si>
    <t xml:space="preserve">Tabla 7. Alumnado de Curso de formación específico para el acceso a CC.FF. de Grado Medio por grupos de edad, provincia y sexo</t>
  </si>
  <si>
    <t xml:space="preserve">Tabla 8. Alumnado de Preparación para la prueba de obtención del título de graduado en ESO  por grupos de edad, provincia y sexo</t>
  </si>
  <si>
    <t xml:space="preserve">Tabla 9. Alumnado de Tutorías de apoyo al estudio para matriculados en ESO semipresencial en los IPEP  por grupos de edad, provincia y sexo</t>
  </si>
  <si>
    <t xml:space="preserve">Tabla 10. Alumnado de Tutorías de apoyo al estudio de Nivel Básico de Idiomas  por grupos de edad, provincia y sexo</t>
  </si>
  <si>
    <t xml:space="preserve">Tabla 11. Alumnado de Preparación pruebas obtención directa título de Bachiller por grupos de edad, provincia y sexo</t>
  </si>
  <si>
    <t xml:space="preserve">Tabla 12. Alumnado de Preparación pruebas acceso a Universidad para mayores de 25 años por grupos de edad, provincia y sexo</t>
  </si>
  <si>
    <t xml:space="preserve">Tabla 13. Alumnado de Preparación prueba acceso a CC.FF. de Grado Medio por grupos de edad, provincia y sexo</t>
  </si>
  <si>
    <t xml:space="preserve">Tabla 14. Alumnado de Preparación prueba acceso a CC.FF. de Grado Superior por grupos de edad, provincia y sexo</t>
  </si>
  <si>
    <t xml:space="preserve">Tabla 15. Alumnado de Uso básico idiomas extranjeros por grupos de edad, provincia y sexo</t>
  </si>
  <si>
    <t xml:space="preserve">Tabla 16. Alumnado de Uso básico de tecnologías de la información y la comunicación por grupos de edad, provincia y sexo</t>
  </si>
  <si>
    <t xml:space="preserve">Tabla 17. Alumnado de Fomento de la cultura emprendedora y el espíritu empresarial por grupos de edad, provincia y sexo</t>
  </si>
  <si>
    <t xml:space="preserve">Tabla 18. Alumnado de Interculturalidad, cultura y lengua española para extranjeros por grupos de edad, provincia y sexo</t>
  </si>
  <si>
    <t xml:space="preserve">Tabla 19. Alumnado de Conocimiento y conservación del patrimonio cultural andaluz y el medio ambiente por grupos de edad, provincia y sexo</t>
  </si>
  <si>
    <t xml:space="preserve">Tabla 20. Alumnado de Adquisición de hábitos de vida saludable y prevención de enfermedades y riesgos profesionales por grupos de edad, provincia y sexo</t>
  </si>
  <si>
    <t xml:space="preserve">Tabla 21. Alumnado de Colaboración con otros organismos por grupos de edad, provincia y sexo</t>
  </si>
  <si>
    <t xml:space="preserve">Tabla 22. Alumnado de Preparación pruebas evaluación competencias clave (nivel II y III) por grupos de edad, provincia y sexo</t>
  </si>
  <si>
    <t xml:space="preserve">Tabla 23. Alumnado extranjero de Educación de Personas Adultas por país de nacionalidad, provincia y sexo 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Nacionalidad
desconocida</t>
  </si>
  <si>
    <t xml:space="preserve">Nota: No se incluye el alumnado de Educación Secundaria para personas adultas, así como el de Bachillerato para personas adultas, el de los ciclos  formativos de grado medio o superior medio y el de los cursos de Especialización para titulados de FP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;\ "/>
    <numFmt numFmtId="166" formatCode="@"/>
    <numFmt numFmtId="167" formatCode="General"/>
    <numFmt numFmtId="168" formatCode="#,##0;;;"/>
    <numFmt numFmtId="169" formatCode="#,##0;;;"/>
    <numFmt numFmtId="170" formatCode="#,##0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24242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color rgb="FF000000"/>
      <name val="Source Sans Pro"/>
      <family val="2"/>
    </font>
    <font>
      <b val="true"/>
      <sz val="24"/>
      <color rgb="FF000000"/>
      <name val="Source Sans Pro Semibold"/>
      <family val="2"/>
    </font>
    <font>
      <b val="true"/>
      <sz val="14"/>
      <color rgb="FF000000"/>
      <name val="Source Sans Pro"/>
      <family val="2"/>
    </font>
    <font>
      <b val="true"/>
      <sz val="11"/>
      <color rgb="FF000000"/>
      <name val="Calibri"/>
      <family val="2"/>
    </font>
    <font>
      <b val="true"/>
      <sz val="14"/>
      <color rgb="FF008000"/>
      <name val="Source Sans Pro"/>
      <family val="2"/>
    </font>
    <font>
      <b val="true"/>
      <sz val="11"/>
      <color rgb="FF999933"/>
      <name val="Source Sans Pro"/>
      <family val="2"/>
    </font>
    <font>
      <sz val="11"/>
      <color rgb="FF000000"/>
      <name val="Source Sans Pro"/>
      <family val="2"/>
    </font>
    <font>
      <sz val="12"/>
      <color rgb="FF000000"/>
      <name val="Source Sans Pro"/>
      <family val="2"/>
    </font>
    <font>
      <sz val="10"/>
      <color rgb="FF000000"/>
      <name val="Source Sans Pro"/>
      <family val="2"/>
    </font>
    <font>
      <b val="true"/>
      <sz val="22"/>
      <name val="Source Sans Pro"/>
      <family val="2"/>
    </font>
    <font>
      <sz val="13"/>
      <name val="Source Sans Pro"/>
      <family val="2"/>
    </font>
    <font>
      <b val="true"/>
      <sz val="12"/>
      <color rgb="FF000000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0"/>
      <color rgb="FF008000"/>
      <name val="Source Sans Pro"/>
      <family val="2"/>
    </font>
    <font>
      <b val="true"/>
      <sz val="10"/>
      <color rgb="FF424242"/>
      <name val="Source Sans Pro"/>
      <family val="2"/>
    </font>
    <font>
      <sz val="10"/>
      <color rgb="FF424242"/>
      <name val="Source Sans Pro"/>
      <family val="2"/>
    </font>
    <font>
      <sz val="11"/>
      <name val="Source Sans Pro"/>
      <family val="2"/>
    </font>
    <font>
      <sz val="11"/>
      <color rgb="FF424242"/>
      <name val="Source Sans Pro"/>
      <family val="2"/>
    </font>
    <font>
      <b val="true"/>
      <sz val="22"/>
      <color rgb="FF424242"/>
      <name val="Source Sans Pro"/>
      <family val="2"/>
    </font>
    <font>
      <sz val="10"/>
      <name val="Source Sans Pro"/>
      <family val="2"/>
    </font>
    <font>
      <b val="true"/>
      <sz val="10"/>
      <color rgb="FF000000"/>
      <name val="Source Sans Pro"/>
      <family val="2"/>
    </font>
    <font>
      <b val="true"/>
      <sz val="10"/>
      <name val="Source Sans Pro"/>
      <family val="2"/>
    </font>
    <font>
      <i val="true"/>
      <sz val="10"/>
      <name val="Source Sans Pro"/>
      <family val="2"/>
    </font>
    <font>
      <sz val="10"/>
      <color rgb="FF008000"/>
      <name val="Source Sans Pro"/>
      <family val="2"/>
    </font>
    <font>
      <sz val="7"/>
      <name val="Source Sans Pro"/>
      <family val="2"/>
    </font>
    <font>
      <sz val="12"/>
      <name val="Source Sans Pro"/>
      <family val="2"/>
    </font>
    <font>
      <sz val="9"/>
      <color rgb="FF000000"/>
      <name val="Source Sans Pro"/>
      <family val="2"/>
    </font>
    <font>
      <sz val="13"/>
      <color rgb="FF000000"/>
      <name val="Source Sans Pro"/>
      <family val="2"/>
    </font>
    <font>
      <sz val="14"/>
      <name val="Source Sans Pro"/>
      <family val="2"/>
    </font>
    <font>
      <sz val="16"/>
      <color rgb="FFFF0000"/>
      <name val="Source Sans Pro"/>
      <family val="2"/>
    </font>
  </fonts>
  <fills count="20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8080"/>
        <bgColor rgb="FFCC9CCC"/>
      </patternFill>
    </fill>
    <fill>
      <patternFill patternType="solid">
        <fgColor rgb="FF333300"/>
        <bgColor rgb="FF424242"/>
      </patternFill>
    </fill>
    <fill>
      <patternFill patternType="solid">
        <fgColor rgb="FFE3E3E3"/>
        <bgColor rgb="FFE1F6FB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E1F6FB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1F6FB"/>
      </patternFill>
    </fill>
    <fill>
      <patternFill patternType="solid">
        <fgColor rgb="FFFFFF99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003366"/>
        <bgColor rgb="FF333399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medium">
        <color rgb="FF3333CC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E1F6FB"/>
      </bottom>
      <diagonal/>
    </border>
    <border diagonalUp="false" diagonalDown="false">
      <left/>
      <right/>
      <top/>
      <bottom style="medium">
        <color rgb="FFE1F6FB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FFFF"/>
      </right>
      <top style="medium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3" applyFont="true" applyBorder="true" applyAlignment="false" applyProtection="false"/>
    <xf numFmtId="164" fontId="13" fillId="11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1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1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1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1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11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9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1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1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11" borderId="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11" borderId="0" xfId="5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6" fillId="11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11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11" borderId="11" xfId="5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6" fillId="11" borderId="1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11" borderId="1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11" borderId="12" xfId="51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38" fillId="11" borderId="12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1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11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11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1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11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2 2" xfId="22"/>
    <cellStyle name="20% - Énfasis3 2" xfId="23"/>
    <cellStyle name="20% - Énfasis4 2" xfId="24"/>
    <cellStyle name="20% - Énfasis5 2" xfId="25"/>
    <cellStyle name="20% - Énfasis6 2" xfId="26"/>
    <cellStyle name="40% - Énfasis1 2" xfId="27"/>
    <cellStyle name="40% - Énfasis2 2" xfId="28"/>
    <cellStyle name="40% - Énfasis3 2" xfId="29"/>
    <cellStyle name="40% - Énfasis4 2" xfId="30"/>
    <cellStyle name="40% - Énfasis5 2" xfId="31"/>
    <cellStyle name="40% - Énfasis6 2" xfId="32"/>
    <cellStyle name="60% - Énfasis1 2" xfId="33"/>
    <cellStyle name="60% - Énfasis2 2" xfId="34"/>
    <cellStyle name="60% - Énfasis3 2" xfId="35"/>
    <cellStyle name="60% - Énfasis4 2" xfId="36"/>
    <cellStyle name="60% - Énfasis5 2" xfId="37"/>
    <cellStyle name="60% - Énfasis6 2" xfId="38"/>
    <cellStyle name="Celda de comprobación 2" xfId="39"/>
    <cellStyle name="Cálculo 2" xfId="40"/>
    <cellStyle name="Entrada 2" xfId="41"/>
    <cellStyle name="Hipervínculo 2" xfId="42"/>
    <cellStyle name="Hipervínculo 3" xfId="43"/>
    <cellStyle name="Incorrecto 2" xfId="44"/>
    <cellStyle name="Neutral 2" xfId="45"/>
    <cellStyle name="Normal 2" xfId="46"/>
    <cellStyle name="Normal 3" xfId="47"/>
    <cellStyle name="Normal 3 2" xfId="48"/>
    <cellStyle name="Normal 4" xfId="49"/>
    <cellStyle name="Normal 5" xfId="50"/>
    <cellStyle name="Normal 6" xfId="51"/>
    <cellStyle name="Notas 2" xfId="52"/>
    <cellStyle name="Salida 2" xfId="53"/>
    <cellStyle name="Total 2" xfId="54"/>
    <cellStyle name="Título 1" xfId="55"/>
    <cellStyle name="Título 1 2" xfId="56"/>
    <cellStyle name="Título 2 2" xfId="57"/>
    <cellStyle name="Título 3 2" xfId="58"/>
    <cellStyle name="Énfasis1 2" xfId="59"/>
    <cellStyle name="Énfasis2 2" xfId="60"/>
    <cellStyle name="Énfasis3 2" xfId="61"/>
    <cellStyle name="Énfasis4 2" xfId="62"/>
    <cellStyle name="Énfasis5 2" xfId="63"/>
    <cellStyle name="Énfasis6 2" xfId="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1F6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6</xdr:row>
      <xdr:rowOff>18720</xdr:rowOff>
    </xdr:from>
    <xdr:to>
      <xdr:col>7</xdr:col>
      <xdr:colOff>1834200</xdr:colOff>
      <xdr:row>21</xdr:row>
      <xdr:rowOff>75600</xdr:rowOff>
    </xdr:to>
    <xdr:sp>
      <xdr:nvSpPr>
        <xdr:cNvPr id="0" name="2 CuadroTexto"/>
        <xdr:cNvSpPr/>
      </xdr:nvSpPr>
      <xdr:spPr>
        <a:xfrm>
          <a:off x="221400" y="2609640"/>
          <a:ext cx="686232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Source Sans Pro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00000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4240</xdr:colOff>
      <xdr:row>28</xdr:row>
      <xdr:rowOff>105120</xdr:rowOff>
    </xdr:from>
    <xdr:to>
      <xdr:col>7</xdr:col>
      <xdr:colOff>273600</xdr:colOff>
      <xdr:row>37</xdr:row>
      <xdr:rowOff>19080</xdr:rowOff>
    </xdr:to>
    <xdr:sp>
      <xdr:nvSpPr>
        <xdr:cNvPr id="1" name="2 CuadroTexto"/>
        <xdr:cNvSpPr/>
      </xdr:nvSpPr>
      <xdr:spPr>
        <a:xfrm>
          <a:off x="1518840" y="4638960"/>
          <a:ext cx="400428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Alumnado de Educación de Personas Adultas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</a:t>
          </a:r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2022/202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2640</xdr:colOff>
      <xdr:row>55</xdr:row>
      <xdr:rowOff>7560</xdr:rowOff>
    </xdr:from>
    <xdr:to>
      <xdr:col>7</xdr:col>
      <xdr:colOff>1934280</xdr:colOff>
      <xdr:row>55</xdr:row>
      <xdr:rowOff>955080</xdr:rowOff>
    </xdr:to>
    <xdr:sp>
      <xdr:nvSpPr>
        <xdr:cNvPr id="2" name="3 CuadroTexto"/>
        <xdr:cNvSpPr/>
      </xdr:nvSpPr>
      <xdr:spPr>
        <a:xfrm>
          <a:off x="4445280" y="8465760"/>
          <a:ext cx="2738520" cy="9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22 de diciembre de 2023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Source Sans Pro"/>
            </a:rPr>
            <a:t>Consejería de Desarrollo Educativo y Formación Profes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032120</xdr:rowOff>
    </xdr:from>
    <xdr:to>
      <xdr:col>8</xdr:col>
      <xdr:colOff>1080</xdr:colOff>
      <xdr:row>55</xdr:row>
      <xdr:rowOff>186372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490320"/>
          <a:ext cx="7223400" cy="83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66600</xdr:rowOff>
    </xdr:from>
    <xdr:to>
      <xdr:col>13</xdr:col>
      <xdr:colOff>685080</xdr:colOff>
      <xdr:row>3</xdr:row>
      <xdr:rowOff>4752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8711280" y="6660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66600</xdr:rowOff>
    </xdr:from>
    <xdr:to>
      <xdr:col>13</xdr:col>
      <xdr:colOff>685080</xdr:colOff>
      <xdr:row>3</xdr:row>
      <xdr:rowOff>4752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8711280" y="6660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66600</xdr:rowOff>
    </xdr:from>
    <xdr:to>
      <xdr:col>13</xdr:col>
      <xdr:colOff>685080</xdr:colOff>
      <xdr:row>3</xdr:row>
      <xdr:rowOff>4752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8711280" y="6660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66600</xdr:rowOff>
    </xdr:from>
    <xdr:to>
      <xdr:col>13</xdr:col>
      <xdr:colOff>685080</xdr:colOff>
      <xdr:row>3</xdr:row>
      <xdr:rowOff>4752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8711280" y="6660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66600</xdr:rowOff>
    </xdr:from>
    <xdr:to>
      <xdr:col>13</xdr:col>
      <xdr:colOff>685080</xdr:colOff>
      <xdr:row>3</xdr:row>
      <xdr:rowOff>4752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8711280" y="6660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66600</xdr:rowOff>
    </xdr:from>
    <xdr:to>
      <xdr:col>13</xdr:col>
      <xdr:colOff>685080</xdr:colOff>
      <xdr:row>3</xdr:row>
      <xdr:rowOff>4752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8711280" y="6660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66600</xdr:rowOff>
    </xdr:from>
    <xdr:to>
      <xdr:col>13</xdr:col>
      <xdr:colOff>685080</xdr:colOff>
      <xdr:row>3</xdr:row>
      <xdr:rowOff>4752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8711280" y="6660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66600</xdr:rowOff>
    </xdr:from>
    <xdr:to>
      <xdr:col>13</xdr:col>
      <xdr:colOff>685080</xdr:colOff>
      <xdr:row>3</xdr:row>
      <xdr:rowOff>47520</xdr:rowOff>
    </xdr:to>
    <xdr:pic>
      <xdr:nvPicPr>
        <xdr:cNvPr id="19" name="Imagen 3" descr=""/>
        <xdr:cNvPicPr/>
      </xdr:nvPicPr>
      <xdr:blipFill>
        <a:blip r:embed="rId1"/>
        <a:stretch/>
      </xdr:blipFill>
      <xdr:spPr>
        <a:xfrm>
          <a:off x="8711280" y="6660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66600</xdr:rowOff>
    </xdr:from>
    <xdr:to>
      <xdr:col>13</xdr:col>
      <xdr:colOff>685080</xdr:colOff>
      <xdr:row>3</xdr:row>
      <xdr:rowOff>4752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8711280" y="6660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66600</xdr:rowOff>
    </xdr:from>
    <xdr:to>
      <xdr:col>13</xdr:col>
      <xdr:colOff>685080</xdr:colOff>
      <xdr:row>3</xdr:row>
      <xdr:rowOff>47520</xdr:rowOff>
    </xdr:to>
    <xdr:pic>
      <xdr:nvPicPr>
        <xdr:cNvPr id="21" name="Imagen 3" descr=""/>
        <xdr:cNvPicPr/>
      </xdr:nvPicPr>
      <xdr:blipFill>
        <a:blip r:embed="rId1"/>
        <a:stretch/>
      </xdr:blipFill>
      <xdr:spPr>
        <a:xfrm>
          <a:off x="8711280" y="6660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0</xdr:row>
      <xdr:rowOff>143640</xdr:rowOff>
    </xdr:from>
    <xdr:to>
      <xdr:col>9</xdr:col>
      <xdr:colOff>422640</xdr:colOff>
      <xdr:row>2</xdr:row>
      <xdr:rowOff>1522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587640" y="143640"/>
          <a:ext cx="704520" cy="63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66600</xdr:rowOff>
    </xdr:from>
    <xdr:to>
      <xdr:col>13</xdr:col>
      <xdr:colOff>685080</xdr:colOff>
      <xdr:row>3</xdr:row>
      <xdr:rowOff>47520</xdr:rowOff>
    </xdr:to>
    <xdr:pic>
      <xdr:nvPicPr>
        <xdr:cNvPr id="22" name="Imagen 3" descr=""/>
        <xdr:cNvPicPr/>
      </xdr:nvPicPr>
      <xdr:blipFill>
        <a:blip r:embed="rId1"/>
        <a:stretch/>
      </xdr:blipFill>
      <xdr:spPr>
        <a:xfrm>
          <a:off x="8711280" y="6660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66600</xdr:rowOff>
    </xdr:from>
    <xdr:to>
      <xdr:col>13</xdr:col>
      <xdr:colOff>685080</xdr:colOff>
      <xdr:row>3</xdr:row>
      <xdr:rowOff>47520</xdr:rowOff>
    </xdr:to>
    <xdr:pic>
      <xdr:nvPicPr>
        <xdr:cNvPr id="23" name="Imagen 3" descr=""/>
        <xdr:cNvPicPr/>
      </xdr:nvPicPr>
      <xdr:blipFill>
        <a:blip r:embed="rId1"/>
        <a:stretch/>
      </xdr:blipFill>
      <xdr:spPr>
        <a:xfrm>
          <a:off x="8711280" y="6660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66600</xdr:rowOff>
    </xdr:from>
    <xdr:to>
      <xdr:col>13</xdr:col>
      <xdr:colOff>685080</xdr:colOff>
      <xdr:row>3</xdr:row>
      <xdr:rowOff>47520</xdr:rowOff>
    </xdr:to>
    <xdr:pic>
      <xdr:nvPicPr>
        <xdr:cNvPr id="24" name="Imagen 3" descr=""/>
        <xdr:cNvPicPr/>
      </xdr:nvPicPr>
      <xdr:blipFill>
        <a:blip r:embed="rId1"/>
        <a:stretch/>
      </xdr:blipFill>
      <xdr:spPr>
        <a:xfrm>
          <a:off x="8711280" y="6660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66600</xdr:rowOff>
    </xdr:from>
    <xdr:to>
      <xdr:col>13</xdr:col>
      <xdr:colOff>685080</xdr:colOff>
      <xdr:row>3</xdr:row>
      <xdr:rowOff>47520</xdr:rowOff>
    </xdr:to>
    <xdr:pic>
      <xdr:nvPicPr>
        <xdr:cNvPr id="25" name="Imagen 3" descr=""/>
        <xdr:cNvPicPr/>
      </xdr:nvPicPr>
      <xdr:blipFill>
        <a:blip r:embed="rId1"/>
        <a:stretch/>
      </xdr:blipFill>
      <xdr:spPr>
        <a:xfrm>
          <a:off x="8711280" y="6660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66600</xdr:rowOff>
    </xdr:from>
    <xdr:to>
      <xdr:col>13</xdr:col>
      <xdr:colOff>685080</xdr:colOff>
      <xdr:row>3</xdr:row>
      <xdr:rowOff>47520</xdr:rowOff>
    </xdr:to>
    <xdr:pic>
      <xdr:nvPicPr>
        <xdr:cNvPr id="26" name="Imagen 3" descr=""/>
        <xdr:cNvPicPr/>
      </xdr:nvPicPr>
      <xdr:blipFill>
        <a:blip r:embed="rId1"/>
        <a:stretch/>
      </xdr:blipFill>
      <xdr:spPr>
        <a:xfrm>
          <a:off x="8711280" y="6660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14160</xdr:colOff>
      <xdr:row>1</xdr:row>
      <xdr:rowOff>9720</xdr:rowOff>
    </xdr:from>
    <xdr:to>
      <xdr:col>16</xdr:col>
      <xdr:colOff>594360</xdr:colOff>
      <xdr:row>3</xdr:row>
      <xdr:rowOff>9360</xdr:rowOff>
    </xdr:to>
    <xdr:pic>
      <xdr:nvPicPr>
        <xdr:cNvPr id="27" name="Imagen 3" descr=""/>
        <xdr:cNvPicPr/>
      </xdr:nvPicPr>
      <xdr:blipFill>
        <a:blip r:embed="rId1"/>
        <a:stretch/>
      </xdr:blipFill>
      <xdr:spPr>
        <a:xfrm>
          <a:off x="12559320" y="190800"/>
          <a:ext cx="70452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3160</xdr:colOff>
      <xdr:row>0</xdr:row>
      <xdr:rowOff>171360</xdr:rowOff>
    </xdr:from>
    <xdr:to>
      <xdr:col>10</xdr:col>
      <xdr:colOff>664560</xdr:colOff>
      <xdr:row>2</xdr:row>
      <xdr:rowOff>266400</xdr:rowOff>
    </xdr:to>
    <xdr:pic>
      <xdr:nvPicPr>
        <xdr:cNvPr id="5" name="Imagen 4" descr=""/>
        <xdr:cNvPicPr/>
      </xdr:nvPicPr>
      <xdr:blipFill>
        <a:blip r:embed="rId1"/>
        <a:stretch/>
      </xdr:blipFill>
      <xdr:spPr>
        <a:xfrm>
          <a:off x="11262240" y="171360"/>
          <a:ext cx="93600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2920</xdr:colOff>
      <xdr:row>0</xdr:row>
      <xdr:rowOff>152640</xdr:rowOff>
    </xdr:from>
    <xdr:to>
      <xdr:col>11</xdr:col>
      <xdr:colOff>10440</xdr:colOff>
      <xdr:row>2</xdr:row>
      <xdr:rowOff>24804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11322000" y="152640"/>
          <a:ext cx="93636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22640</xdr:colOff>
      <xdr:row>0</xdr:row>
      <xdr:rowOff>181440</xdr:rowOff>
    </xdr:from>
    <xdr:to>
      <xdr:col>10</xdr:col>
      <xdr:colOff>644400</xdr:colOff>
      <xdr:row>3</xdr:row>
      <xdr:rowOff>5724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1241720" y="181440"/>
          <a:ext cx="93636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73480</xdr:colOff>
      <xdr:row>0</xdr:row>
      <xdr:rowOff>152640</xdr:rowOff>
    </xdr:from>
    <xdr:to>
      <xdr:col>18</xdr:col>
      <xdr:colOff>624600</xdr:colOff>
      <xdr:row>2</xdr:row>
      <xdr:rowOff>22896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11601000" y="152640"/>
          <a:ext cx="7052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720</xdr:colOff>
      <xdr:row>1</xdr:row>
      <xdr:rowOff>19080</xdr:rowOff>
    </xdr:from>
    <xdr:to>
      <xdr:col>14</xdr:col>
      <xdr:colOff>41040</xdr:colOff>
      <xdr:row>2</xdr:row>
      <xdr:rowOff>26676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9192600" y="200160"/>
          <a:ext cx="7149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720</xdr:colOff>
      <xdr:row>1</xdr:row>
      <xdr:rowOff>19080</xdr:rowOff>
    </xdr:from>
    <xdr:to>
      <xdr:col>14</xdr:col>
      <xdr:colOff>41040</xdr:colOff>
      <xdr:row>2</xdr:row>
      <xdr:rowOff>26676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9192600" y="200160"/>
          <a:ext cx="7149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66600</xdr:rowOff>
    </xdr:from>
    <xdr:to>
      <xdr:col>13</xdr:col>
      <xdr:colOff>685080</xdr:colOff>
      <xdr:row>3</xdr:row>
      <xdr:rowOff>4752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8711280" y="6660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ISTICA/ACTIVIDADES%20ESTADISTICAS/ESTADISTICAS%20EDUCATIVAS/PROGRAMA%202021/SECUNDARIA/ARCHIVOS%20PUBLICACI&#211;N/DEFINITIVOS/Resultados%20academicos/2019-2020_Resultados_Ba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  <sheetName val="Tabla 5"/>
      <sheetName val="Tabla 6"/>
      <sheetName val="Tabla 7"/>
      <sheetName val="Tabla 8"/>
      <sheetName val="Tabla 9"/>
      <sheetName val="Tabla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2"/>
  </cols>
  <sheetData>
    <row r="53" customFormat="false" ht="3" hidden="fals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3" width="3.28"/>
    <col collapsed="false" customWidth="true" hidden="false" outlineLevel="0" max="2" min="2" style="113" width="14.99"/>
    <col collapsed="false" customWidth="true" hidden="false" outlineLevel="0" max="3" min="3" style="113" width="10.85"/>
    <col collapsed="false" customWidth="true" hidden="false" outlineLevel="0" max="4" min="4" style="113" width="10.71"/>
    <col collapsed="false" customWidth="true" hidden="false" outlineLevel="0" max="5" min="5" style="113" width="6.99"/>
    <col collapsed="false" customWidth="true" hidden="false" outlineLevel="0" max="6" min="6" style="113" width="10.85"/>
    <col collapsed="false" customWidth="true" hidden="false" outlineLevel="0" max="7" min="7" style="113" width="10.71"/>
    <col collapsed="false" customWidth="true" hidden="false" outlineLevel="0" max="8" min="8" style="113" width="6.99"/>
    <col collapsed="false" customWidth="true" hidden="false" outlineLevel="0" max="9" min="9" style="113" width="10.85"/>
    <col collapsed="false" customWidth="true" hidden="false" outlineLevel="0" max="10" min="10" style="113" width="10.71"/>
    <col collapsed="false" customWidth="true" hidden="false" outlineLevel="0" max="11" min="11" style="113" width="8.7"/>
    <col collapsed="false" customWidth="true" hidden="false" outlineLevel="0" max="12" min="12" style="113" width="10.85"/>
    <col collapsed="false" customWidth="true" hidden="false" outlineLevel="0" max="13" min="13" style="113" width="10.71"/>
    <col collapsed="false" customWidth="true" hidden="false" outlineLevel="0" max="14" min="14" style="113" width="11.13"/>
    <col collapsed="false" customWidth="true" hidden="false" outlineLevel="0" max="15" min="15" style="113" width="2.84"/>
    <col collapsed="false" customWidth="false" hidden="false" outlineLevel="0" max="257" min="16" style="113" width="11.42"/>
  </cols>
  <sheetData>
    <row r="1" s="114" customFormat="true" ht="14.25" hidden="false" customHeight="true" outlineLevel="0" collapsed="false"/>
    <row r="2" s="116" customFormat="true" ht="33" hidden="false" customHeight="true" outlineLevel="0" collapsed="false">
      <c r="A2" s="115"/>
      <c r="B2" s="8" t="s">
        <v>0</v>
      </c>
      <c r="F2" s="115"/>
      <c r="G2" s="115"/>
      <c r="H2" s="115"/>
      <c r="I2" s="117"/>
      <c r="J2" s="115"/>
    </row>
    <row r="3" s="119" customFormat="true" ht="17.25" hidden="false" customHeight="false" outlineLevel="0" collapsed="false">
      <c r="A3" s="118"/>
      <c r="B3" s="9" t="s">
        <v>1</v>
      </c>
      <c r="F3" s="118"/>
      <c r="G3" s="118"/>
      <c r="H3" s="118"/>
      <c r="I3" s="120"/>
      <c r="J3" s="118"/>
    </row>
    <row r="4" s="116" customFormat="true" ht="18.75" hidden="false" customHeight="false" outlineLevel="0" collapsed="false">
      <c r="A4" s="115"/>
      <c r="B4" s="121"/>
      <c r="F4" s="115"/>
      <c r="G4" s="115"/>
      <c r="H4" s="115"/>
      <c r="I4" s="117"/>
      <c r="J4" s="115"/>
    </row>
    <row r="5" s="114" customFormat="true" ht="15" hidden="false" customHeight="true" outlineLevel="0" collapsed="false">
      <c r="M5" s="59"/>
    </row>
    <row r="6" s="66" customFormat="true" ht="13.5" hidden="false" customHeight="false" outlineLevel="0" collapsed="false">
      <c r="B6" s="33" t="s">
        <v>3</v>
      </c>
      <c r="N6" s="122" t="s">
        <v>51</v>
      </c>
    </row>
    <row r="7" s="59" customFormat="true" ht="20.25" hidden="false" customHeight="true" outlineLevel="0" collapsed="false">
      <c r="B7" s="123" t="str">
        <f aca="false">Índice!B7</f>
        <v>Curso 2022/2023</v>
      </c>
    </row>
    <row r="8" s="59" customFormat="true" ht="4.5" hidden="false" customHeight="true" outlineLevel="0" collapsed="false"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s="66" customFormat="true" ht="36.75" hidden="false" customHeight="true" outlineLevel="0" collapsed="false">
      <c r="B9" s="124" t="s">
        <v>128</v>
      </c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</row>
    <row r="10" s="58" customFormat="true" ht="30" hidden="false" customHeight="true" outlineLevel="0" collapsed="false">
      <c r="B10" s="125"/>
      <c r="C10" s="126" t="s">
        <v>123</v>
      </c>
      <c r="D10" s="126"/>
      <c r="E10" s="126"/>
      <c r="F10" s="127" t="s">
        <v>124</v>
      </c>
      <c r="G10" s="127"/>
      <c r="H10" s="127"/>
      <c r="I10" s="127" t="s">
        <v>125</v>
      </c>
      <c r="J10" s="127"/>
      <c r="K10" s="127"/>
      <c r="L10" s="127" t="s">
        <v>88</v>
      </c>
      <c r="M10" s="127"/>
      <c r="N10" s="127"/>
    </row>
    <row r="11" s="58" customFormat="true" ht="30" hidden="false" customHeight="true" outlineLevel="0" collapsed="false">
      <c r="B11" s="125"/>
      <c r="C11" s="128" t="s">
        <v>109</v>
      </c>
      <c r="D11" s="128" t="s">
        <v>110</v>
      </c>
      <c r="E11" s="128" t="s">
        <v>88</v>
      </c>
      <c r="F11" s="128" t="s">
        <v>109</v>
      </c>
      <c r="G11" s="128" t="s">
        <v>110</v>
      </c>
      <c r="H11" s="128" t="s">
        <v>88</v>
      </c>
      <c r="I11" s="128" t="s">
        <v>109</v>
      </c>
      <c r="J11" s="128" t="s">
        <v>110</v>
      </c>
      <c r="K11" s="128" t="s">
        <v>88</v>
      </c>
      <c r="L11" s="128" t="s">
        <v>109</v>
      </c>
      <c r="M11" s="128" t="s">
        <v>110</v>
      </c>
      <c r="N11" s="128" t="s">
        <v>88</v>
      </c>
    </row>
    <row r="12" s="58" customFormat="true" ht="20.1" hidden="false" customHeight="true" outlineLevel="0" collapsed="false">
      <c r="B12" s="129" t="s">
        <v>53</v>
      </c>
      <c r="C12" s="130" t="n">
        <v>136</v>
      </c>
      <c r="D12" s="130" t="n">
        <v>139</v>
      </c>
      <c r="E12" s="131" t="n">
        <v>275</v>
      </c>
      <c r="F12" s="130" t="n">
        <v>225</v>
      </c>
      <c r="G12" s="130" t="n">
        <v>304</v>
      </c>
      <c r="H12" s="131" t="n">
        <v>529</v>
      </c>
      <c r="I12" s="130" t="n">
        <v>61</v>
      </c>
      <c r="J12" s="130" t="n">
        <v>124</v>
      </c>
      <c r="K12" s="131" t="n">
        <v>185</v>
      </c>
      <c r="L12" s="131" t="n">
        <v>422</v>
      </c>
      <c r="M12" s="131" t="n">
        <v>567</v>
      </c>
      <c r="N12" s="131" t="n">
        <v>989</v>
      </c>
    </row>
    <row r="13" s="58" customFormat="true" ht="20.1" hidden="false" customHeight="true" outlineLevel="0" collapsed="false">
      <c r="B13" s="129" t="s">
        <v>54</v>
      </c>
      <c r="C13" s="132" t="n">
        <v>87</v>
      </c>
      <c r="D13" s="132" t="n">
        <v>71</v>
      </c>
      <c r="E13" s="133" t="n">
        <v>158</v>
      </c>
      <c r="F13" s="132" t="n">
        <v>235</v>
      </c>
      <c r="G13" s="132" t="n">
        <v>154</v>
      </c>
      <c r="H13" s="133" t="n">
        <v>389</v>
      </c>
      <c r="I13" s="132" t="n">
        <v>38</v>
      </c>
      <c r="J13" s="132" t="n">
        <v>99</v>
      </c>
      <c r="K13" s="133" t="n">
        <v>137</v>
      </c>
      <c r="L13" s="133" t="n">
        <v>360</v>
      </c>
      <c r="M13" s="133" t="n">
        <v>324</v>
      </c>
      <c r="N13" s="133" t="n">
        <v>684</v>
      </c>
    </row>
    <row r="14" s="58" customFormat="true" ht="20.1" hidden="false" customHeight="true" outlineLevel="0" collapsed="false">
      <c r="B14" s="129" t="s">
        <v>55</v>
      </c>
      <c r="C14" s="132" t="n">
        <v>59</v>
      </c>
      <c r="D14" s="132" t="n">
        <v>62</v>
      </c>
      <c r="E14" s="133" t="n">
        <v>121</v>
      </c>
      <c r="F14" s="132" t="n">
        <v>162</v>
      </c>
      <c r="G14" s="132" t="n">
        <v>235</v>
      </c>
      <c r="H14" s="133" t="n">
        <v>397</v>
      </c>
      <c r="I14" s="132" t="n">
        <v>90</v>
      </c>
      <c r="J14" s="132" t="n">
        <v>497</v>
      </c>
      <c r="K14" s="133" t="n">
        <v>587</v>
      </c>
      <c r="L14" s="133" t="n">
        <v>311</v>
      </c>
      <c r="M14" s="133" t="n">
        <v>794</v>
      </c>
      <c r="N14" s="133" t="n">
        <v>1105</v>
      </c>
    </row>
    <row r="15" s="58" customFormat="true" ht="20.1" hidden="false" customHeight="true" outlineLevel="0" collapsed="false">
      <c r="B15" s="129" t="s">
        <v>56</v>
      </c>
      <c r="C15" s="132" t="n">
        <v>44</v>
      </c>
      <c r="D15" s="132" t="n">
        <v>17</v>
      </c>
      <c r="E15" s="133" t="n">
        <v>61</v>
      </c>
      <c r="F15" s="132" t="n">
        <v>117</v>
      </c>
      <c r="G15" s="132" t="n">
        <v>65</v>
      </c>
      <c r="H15" s="133" t="n">
        <v>182</v>
      </c>
      <c r="I15" s="132" t="n">
        <v>21</v>
      </c>
      <c r="J15" s="132" t="n">
        <v>48</v>
      </c>
      <c r="K15" s="133" t="n">
        <v>69</v>
      </c>
      <c r="L15" s="133" t="n">
        <v>182</v>
      </c>
      <c r="M15" s="133" t="n">
        <v>130</v>
      </c>
      <c r="N15" s="133" t="n">
        <v>312</v>
      </c>
    </row>
    <row r="16" s="58" customFormat="true" ht="20.1" hidden="false" customHeight="true" outlineLevel="0" collapsed="false">
      <c r="B16" s="129" t="s">
        <v>57</v>
      </c>
      <c r="C16" s="132" t="n">
        <v>59</v>
      </c>
      <c r="D16" s="132" t="n">
        <v>44</v>
      </c>
      <c r="E16" s="133" t="n">
        <v>103</v>
      </c>
      <c r="F16" s="132" t="n">
        <v>161</v>
      </c>
      <c r="G16" s="132" t="n">
        <v>97</v>
      </c>
      <c r="H16" s="133" t="n">
        <v>258</v>
      </c>
      <c r="I16" s="132" t="n">
        <v>29</v>
      </c>
      <c r="J16" s="132" t="n">
        <v>18</v>
      </c>
      <c r="K16" s="133" t="n">
        <v>47</v>
      </c>
      <c r="L16" s="133" t="n">
        <v>249</v>
      </c>
      <c r="M16" s="133" t="n">
        <v>159</v>
      </c>
      <c r="N16" s="133" t="n">
        <v>408</v>
      </c>
    </row>
    <row r="17" s="58" customFormat="true" ht="20.1" hidden="false" customHeight="true" outlineLevel="0" collapsed="false">
      <c r="B17" s="129" t="s">
        <v>58</v>
      </c>
      <c r="C17" s="132" t="n">
        <v>43</v>
      </c>
      <c r="D17" s="132" t="n">
        <v>31</v>
      </c>
      <c r="E17" s="133" t="n">
        <v>74</v>
      </c>
      <c r="F17" s="132" t="n">
        <v>88</v>
      </c>
      <c r="G17" s="132" t="n">
        <v>92</v>
      </c>
      <c r="H17" s="133" t="n">
        <v>180</v>
      </c>
      <c r="I17" s="132" t="n">
        <v>9</v>
      </c>
      <c r="J17" s="132" t="n">
        <v>28</v>
      </c>
      <c r="K17" s="133" t="n">
        <v>37</v>
      </c>
      <c r="L17" s="133" t="n">
        <v>140</v>
      </c>
      <c r="M17" s="133" t="n">
        <v>151</v>
      </c>
      <c r="N17" s="133" t="n">
        <v>291</v>
      </c>
    </row>
    <row r="18" s="58" customFormat="true" ht="20.1" hidden="false" customHeight="true" outlineLevel="0" collapsed="false">
      <c r="B18" s="129" t="s">
        <v>59</v>
      </c>
      <c r="C18" s="132" t="n">
        <v>224</v>
      </c>
      <c r="D18" s="132" t="n">
        <v>157</v>
      </c>
      <c r="E18" s="133" t="n">
        <v>381</v>
      </c>
      <c r="F18" s="132" t="n">
        <v>307</v>
      </c>
      <c r="G18" s="132" t="n">
        <v>396</v>
      </c>
      <c r="H18" s="133" t="n">
        <v>703</v>
      </c>
      <c r="I18" s="132" t="n">
        <v>85</v>
      </c>
      <c r="J18" s="132" t="n">
        <v>189</v>
      </c>
      <c r="K18" s="133" t="n">
        <v>274</v>
      </c>
      <c r="L18" s="133" t="n">
        <v>616</v>
      </c>
      <c r="M18" s="133" t="n">
        <v>742</v>
      </c>
      <c r="N18" s="133" t="n">
        <v>1358</v>
      </c>
    </row>
    <row r="19" s="58" customFormat="true" ht="20.1" hidden="false" customHeight="true" outlineLevel="0" collapsed="false">
      <c r="B19" s="134" t="s">
        <v>60</v>
      </c>
      <c r="C19" s="135" t="n">
        <v>56</v>
      </c>
      <c r="D19" s="135" t="n">
        <v>34</v>
      </c>
      <c r="E19" s="136" t="n">
        <v>90</v>
      </c>
      <c r="F19" s="135" t="n">
        <v>189</v>
      </c>
      <c r="G19" s="135" t="n">
        <v>154</v>
      </c>
      <c r="H19" s="136" t="n">
        <v>343</v>
      </c>
      <c r="I19" s="135" t="n">
        <v>64</v>
      </c>
      <c r="J19" s="135" t="n">
        <v>338</v>
      </c>
      <c r="K19" s="136" t="n">
        <v>402</v>
      </c>
      <c r="L19" s="136" t="n">
        <v>309</v>
      </c>
      <c r="M19" s="136" t="n">
        <v>526</v>
      </c>
      <c r="N19" s="136" t="n">
        <v>835</v>
      </c>
    </row>
    <row r="20" s="58" customFormat="true" ht="14.25" hidden="false" customHeight="false" outlineLevel="0" collapsed="false">
      <c r="B20" s="137" t="s">
        <v>61</v>
      </c>
      <c r="C20" s="138" t="n">
        <v>708</v>
      </c>
      <c r="D20" s="138" t="n">
        <v>555</v>
      </c>
      <c r="E20" s="139" t="n">
        <v>1263</v>
      </c>
      <c r="F20" s="138" t="n">
        <v>1484</v>
      </c>
      <c r="G20" s="138" t="n">
        <v>1497</v>
      </c>
      <c r="H20" s="139" t="n">
        <v>2981</v>
      </c>
      <c r="I20" s="138" t="n">
        <v>397</v>
      </c>
      <c r="J20" s="138" t="n">
        <v>1341</v>
      </c>
      <c r="K20" s="138" t="n">
        <v>1738</v>
      </c>
      <c r="L20" s="138" t="n">
        <v>2589</v>
      </c>
      <c r="M20" s="138" t="n">
        <v>3393</v>
      </c>
      <c r="N20" s="139" t="n">
        <v>5982</v>
      </c>
    </row>
    <row r="21" s="58" customFormat="true" ht="20.1" hidden="false" customHeight="true" outlineLevel="0" collapsed="false">
      <c r="B21" s="140"/>
      <c r="C21" s="140"/>
      <c r="D21" s="140"/>
      <c r="E21" s="140"/>
      <c r="F21" s="140"/>
      <c r="G21" s="140"/>
      <c r="H21" s="141"/>
      <c r="I21" s="141"/>
      <c r="J21" s="141"/>
      <c r="K21" s="141"/>
      <c r="L21" s="140"/>
      <c r="M21" s="140"/>
      <c r="N21" s="140"/>
    </row>
    <row r="22" s="58" customFormat="true" ht="13.5" hidden="false" customHeight="false" outlineLevel="0" collapsed="false">
      <c r="B22" s="98" t="s">
        <v>93</v>
      </c>
    </row>
    <row r="23" s="58" customFormat="true" ht="13.5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13" width="3.28"/>
    <col collapsed="false" customWidth="true" hidden="false" outlineLevel="0" max="2" min="2" style="113" width="14.99"/>
    <col collapsed="false" customWidth="true" hidden="false" outlineLevel="0" max="3" min="3" style="113" width="10.85"/>
    <col collapsed="false" customWidth="true" hidden="false" outlineLevel="0" max="4" min="4" style="113" width="10.71"/>
    <col collapsed="false" customWidth="true" hidden="false" outlineLevel="0" max="5" min="5" style="113" width="6.99"/>
    <col collapsed="false" customWidth="true" hidden="false" outlineLevel="0" max="6" min="6" style="113" width="10.85"/>
    <col collapsed="false" customWidth="true" hidden="false" outlineLevel="0" max="7" min="7" style="113" width="10.71"/>
    <col collapsed="false" customWidth="true" hidden="false" outlineLevel="0" max="8" min="8" style="113" width="6.99"/>
    <col collapsed="false" customWidth="true" hidden="false" outlineLevel="0" max="9" min="9" style="113" width="10.85"/>
    <col collapsed="false" customWidth="true" hidden="false" outlineLevel="0" max="10" min="10" style="113" width="10.71"/>
    <col collapsed="false" customWidth="true" hidden="false" outlineLevel="0" max="11" min="11" style="113" width="8.7"/>
    <col collapsed="false" customWidth="true" hidden="false" outlineLevel="0" max="12" min="12" style="113" width="10.85"/>
    <col collapsed="false" customWidth="true" hidden="false" outlineLevel="0" max="13" min="13" style="113" width="10.71"/>
    <col collapsed="false" customWidth="true" hidden="false" outlineLevel="0" max="14" min="14" style="113" width="11.13"/>
    <col collapsed="false" customWidth="true" hidden="false" outlineLevel="0" max="15" min="15" style="113" width="2.84"/>
    <col collapsed="false" customWidth="false" hidden="false" outlineLevel="0" max="257" min="16" style="113" width="11.42"/>
  </cols>
  <sheetData>
    <row r="1" s="114" customFormat="true" ht="14.25" hidden="false" customHeight="true" outlineLevel="0" collapsed="false"/>
    <row r="2" s="116" customFormat="true" ht="33" hidden="false" customHeight="true" outlineLevel="0" collapsed="false">
      <c r="A2" s="115"/>
      <c r="B2" s="8" t="s">
        <v>0</v>
      </c>
      <c r="F2" s="115"/>
      <c r="G2" s="115"/>
      <c r="H2" s="115"/>
      <c r="I2" s="117"/>
      <c r="J2" s="115"/>
    </row>
    <row r="3" s="119" customFormat="true" ht="17.25" hidden="false" customHeight="false" outlineLevel="0" collapsed="false">
      <c r="A3" s="118"/>
      <c r="B3" s="9" t="s">
        <v>1</v>
      </c>
      <c r="F3" s="118"/>
      <c r="G3" s="118"/>
      <c r="H3" s="118"/>
      <c r="I3" s="120"/>
      <c r="J3" s="118"/>
    </row>
    <row r="4" s="116" customFormat="true" ht="18.75" hidden="false" customHeight="false" outlineLevel="0" collapsed="false">
      <c r="A4" s="115"/>
      <c r="B4" s="121"/>
      <c r="F4" s="115"/>
      <c r="G4" s="115"/>
      <c r="H4" s="115"/>
      <c r="I4" s="117"/>
      <c r="J4" s="115"/>
    </row>
    <row r="5" s="114" customFormat="true" ht="15" hidden="false" customHeight="true" outlineLevel="0" collapsed="false">
      <c r="M5" s="59"/>
    </row>
    <row r="6" s="66" customFormat="true" ht="13.5" hidden="false" customHeight="false" outlineLevel="0" collapsed="false">
      <c r="B6" s="33" t="s">
        <v>3</v>
      </c>
      <c r="N6" s="122" t="s">
        <v>51</v>
      </c>
    </row>
    <row r="7" s="59" customFormat="true" ht="20.25" hidden="false" customHeight="true" outlineLevel="0" collapsed="false">
      <c r="B7" s="123" t="str">
        <f aca="false">Índice!B7</f>
        <v>Curso 2022/2023</v>
      </c>
    </row>
    <row r="8" s="59" customFormat="true" ht="4.5" hidden="false" customHeight="true" outlineLevel="0" collapsed="false"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s="66" customFormat="true" ht="36.75" hidden="false" customHeight="true" outlineLevel="0" collapsed="false">
      <c r="B9" s="124" t="s">
        <v>129</v>
      </c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</row>
    <row r="10" s="58" customFormat="true" ht="30" hidden="false" customHeight="true" outlineLevel="0" collapsed="false">
      <c r="B10" s="125"/>
      <c r="C10" s="126" t="s">
        <v>123</v>
      </c>
      <c r="D10" s="126"/>
      <c r="E10" s="126"/>
      <c r="F10" s="127" t="s">
        <v>124</v>
      </c>
      <c r="G10" s="127"/>
      <c r="H10" s="127"/>
      <c r="I10" s="127" t="s">
        <v>125</v>
      </c>
      <c r="J10" s="127"/>
      <c r="K10" s="127"/>
      <c r="L10" s="127" t="s">
        <v>88</v>
      </c>
      <c r="M10" s="127"/>
      <c r="N10" s="127"/>
    </row>
    <row r="11" s="58" customFormat="true" ht="30" hidden="false" customHeight="true" outlineLevel="0" collapsed="false">
      <c r="B11" s="125"/>
      <c r="C11" s="128" t="s">
        <v>109</v>
      </c>
      <c r="D11" s="128" t="s">
        <v>110</v>
      </c>
      <c r="E11" s="128" t="s">
        <v>88</v>
      </c>
      <c r="F11" s="128" t="s">
        <v>109</v>
      </c>
      <c r="G11" s="128" t="s">
        <v>110</v>
      </c>
      <c r="H11" s="128" t="s">
        <v>88</v>
      </c>
      <c r="I11" s="128" t="s">
        <v>109</v>
      </c>
      <c r="J11" s="128" t="s">
        <v>110</v>
      </c>
      <c r="K11" s="128" t="s">
        <v>88</v>
      </c>
      <c r="L11" s="128" t="s">
        <v>109</v>
      </c>
      <c r="M11" s="128" t="s">
        <v>110</v>
      </c>
      <c r="N11" s="128" t="s">
        <v>88</v>
      </c>
    </row>
    <row r="12" s="58" customFormat="true" ht="20.1" hidden="false" customHeight="true" outlineLevel="0" collapsed="false">
      <c r="B12" s="129" t="s">
        <v>53</v>
      </c>
      <c r="C12" s="130" t="n">
        <v>172</v>
      </c>
      <c r="D12" s="130" t="n">
        <v>180</v>
      </c>
      <c r="E12" s="131" t="n">
        <v>352</v>
      </c>
      <c r="F12" s="130" t="n">
        <v>193</v>
      </c>
      <c r="G12" s="130" t="n">
        <v>321</v>
      </c>
      <c r="H12" s="131" t="n">
        <v>514</v>
      </c>
      <c r="I12" s="130" t="n">
        <v>19</v>
      </c>
      <c r="J12" s="130" t="n">
        <v>41</v>
      </c>
      <c r="K12" s="131" t="n">
        <v>60</v>
      </c>
      <c r="L12" s="131" t="n">
        <v>384</v>
      </c>
      <c r="M12" s="131" t="n">
        <v>542</v>
      </c>
      <c r="N12" s="131" t="n">
        <v>926</v>
      </c>
    </row>
    <row r="13" s="58" customFormat="true" ht="20.1" hidden="false" customHeight="true" outlineLevel="0" collapsed="false">
      <c r="B13" s="129" t="s">
        <v>54</v>
      </c>
      <c r="C13" s="132" t="n">
        <v>524</v>
      </c>
      <c r="D13" s="132" t="n">
        <v>481</v>
      </c>
      <c r="E13" s="133" t="n">
        <v>1005</v>
      </c>
      <c r="F13" s="132" t="n">
        <v>268</v>
      </c>
      <c r="G13" s="132" t="n">
        <v>515</v>
      </c>
      <c r="H13" s="133" t="n">
        <v>783</v>
      </c>
      <c r="I13" s="132" t="n">
        <v>40</v>
      </c>
      <c r="J13" s="132" t="n">
        <v>121</v>
      </c>
      <c r="K13" s="133" t="n">
        <v>161</v>
      </c>
      <c r="L13" s="133" t="n">
        <v>832</v>
      </c>
      <c r="M13" s="133" t="n">
        <v>1117</v>
      </c>
      <c r="N13" s="133" t="n">
        <v>1949</v>
      </c>
    </row>
    <row r="14" s="58" customFormat="true" ht="20.1" hidden="false" customHeight="true" outlineLevel="0" collapsed="false">
      <c r="B14" s="129" t="s">
        <v>55</v>
      </c>
      <c r="C14" s="132" t="n">
        <v>137</v>
      </c>
      <c r="D14" s="132" t="n">
        <v>114</v>
      </c>
      <c r="E14" s="133" t="n">
        <v>251</v>
      </c>
      <c r="F14" s="132" t="n">
        <v>187</v>
      </c>
      <c r="G14" s="132" t="n">
        <v>336</v>
      </c>
      <c r="H14" s="133" t="n">
        <v>523</v>
      </c>
      <c r="I14" s="132" t="n">
        <v>30</v>
      </c>
      <c r="J14" s="132" t="n">
        <v>100</v>
      </c>
      <c r="K14" s="133" t="n">
        <v>130</v>
      </c>
      <c r="L14" s="133" t="n">
        <v>354</v>
      </c>
      <c r="M14" s="133" t="n">
        <v>550</v>
      </c>
      <c r="N14" s="133" t="n">
        <v>904</v>
      </c>
    </row>
    <row r="15" s="58" customFormat="true" ht="20.1" hidden="false" customHeight="true" outlineLevel="0" collapsed="false">
      <c r="B15" s="129" t="s">
        <v>56</v>
      </c>
      <c r="C15" s="132" t="n">
        <v>478</v>
      </c>
      <c r="D15" s="132" t="n">
        <v>401</v>
      </c>
      <c r="E15" s="133" t="n">
        <v>879</v>
      </c>
      <c r="F15" s="132" t="n">
        <v>352</v>
      </c>
      <c r="G15" s="132" t="n">
        <v>850</v>
      </c>
      <c r="H15" s="133" t="n">
        <v>1202</v>
      </c>
      <c r="I15" s="132" t="n">
        <v>81</v>
      </c>
      <c r="J15" s="132" t="n">
        <v>223</v>
      </c>
      <c r="K15" s="133" t="n">
        <v>304</v>
      </c>
      <c r="L15" s="133" t="n">
        <v>911</v>
      </c>
      <c r="M15" s="133" t="n">
        <v>1474</v>
      </c>
      <c r="N15" s="133" t="n">
        <v>2385</v>
      </c>
    </row>
    <row r="16" s="58" customFormat="true" ht="20.1" hidden="false" customHeight="true" outlineLevel="0" collapsed="false">
      <c r="B16" s="129" t="s">
        <v>57</v>
      </c>
      <c r="C16" s="132" t="n">
        <v>288</v>
      </c>
      <c r="D16" s="132" t="n">
        <v>223</v>
      </c>
      <c r="E16" s="133" t="n">
        <v>511</v>
      </c>
      <c r="F16" s="132" t="n">
        <v>161</v>
      </c>
      <c r="G16" s="132" t="n">
        <v>305</v>
      </c>
      <c r="H16" s="133" t="n">
        <v>466</v>
      </c>
      <c r="I16" s="132" t="n">
        <v>38</v>
      </c>
      <c r="J16" s="132" t="n">
        <v>46</v>
      </c>
      <c r="K16" s="133" t="n">
        <v>84</v>
      </c>
      <c r="L16" s="133" t="n">
        <v>487</v>
      </c>
      <c r="M16" s="133" t="n">
        <v>574</v>
      </c>
      <c r="N16" s="133" t="n">
        <v>1061</v>
      </c>
    </row>
    <row r="17" s="58" customFormat="true" ht="20.1" hidden="false" customHeight="true" outlineLevel="0" collapsed="false">
      <c r="B17" s="129" t="s">
        <v>58</v>
      </c>
      <c r="C17" s="132" t="n">
        <v>299</v>
      </c>
      <c r="D17" s="132" t="n">
        <v>222</v>
      </c>
      <c r="E17" s="133" t="n">
        <v>521</v>
      </c>
      <c r="F17" s="132" t="n">
        <v>268</v>
      </c>
      <c r="G17" s="132" t="n">
        <v>413</v>
      </c>
      <c r="H17" s="133" t="n">
        <v>681</v>
      </c>
      <c r="I17" s="132" t="n">
        <v>41</v>
      </c>
      <c r="J17" s="132" t="n">
        <v>86</v>
      </c>
      <c r="K17" s="133" t="n">
        <v>127</v>
      </c>
      <c r="L17" s="133" t="n">
        <v>608</v>
      </c>
      <c r="M17" s="133" t="n">
        <v>721</v>
      </c>
      <c r="N17" s="133" t="n">
        <v>1329</v>
      </c>
    </row>
    <row r="18" s="58" customFormat="true" ht="20.1" hidden="false" customHeight="true" outlineLevel="0" collapsed="false">
      <c r="B18" s="129" t="s">
        <v>59</v>
      </c>
      <c r="C18" s="132" t="n">
        <v>208</v>
      </c>
      <c r="D18" s="132" t="n">
        <v>254</v>
      </c>
      <c r="E18" s="133" t="n">
        <v>462</v>
      </c>
      <c r="F18" s="132" t="n">
        <v>206</v>
      </c>
      <c r="G18" s="132" t="n">
        <v>315</v>
      </c>
      <c r="H18" s="133" t="n">
        <v>521</v>
      </c>
      <c r="I18" s="132" t="n">
        <v>28</v>
      </c>
      <c r="J18" s="132" t="n">
        <v>132</v>
      </c>
      <c r="K18" s="133" t="n">
        <v>160</v>
      </c>
      <c r="L18" s="133" t="n">
        <v>442</v>
      </c>
      <c r="M18" s="133" t="n">
        <v>701</v>
      </c>
      <c r="N18" s="133" t="n">
        <v>1143</v>
      </c>
    </row>
    <row r="19" s="58" customFormat="true" ht="20.1" hidden="false" customHeight="true" outlineLevel="0" collapsed="false">
      <c r="B19" s="134" t="s">
        <v>60</v>
      </c>
      <c r="C19" s="135" t="n">
        <v>943</v>
      </c>
      <c r="D19" s="135" t="n">
        <v>823</v>
      </c>
      <c r="E19" s="136" t="n">
        <v>1766</v>
      </c>
      <c r="F19" s="135" t="n">
        <v>707</v>
      </c>
      <c r="G19" s="135" t="n">
        <v>1354</v>
      </c>
      <c r="H19" s="136" t="n">
        <v>2061</v>
      </c>
      <c r="I19" s="135" t="n">
        <v>122</v>
      </c>
      <c r="J19" s="135" t="n">
        <v>401</v>
      </c>
      <c r="K19" s="136" t="n">
        <v>523</v>
      </c>
      <c r="L19" s="136" t="n">
        <v>1772</v>
      </c>
      <c r="M19" s="136" t="n">
        <v>2578</v>
      </c>
      <c r="N19" s="136" t="n">
        <v>4350</v>
      </c>
    </row>
    <row r="20" s="58" customFormat="true" ht="14.25" hidden="false" customHeight="false" outlineLevel="0" collapsed="false">
      <c r="B20" s="137" t="s">
        <v>61</v>
      </c>
      <c r="C20" s="138" t="n">
        <v>3049</v>
      </c>
      <c r="D20" s="138" t="n">
        <v>2698</v>
      </c>
      <c r="E20" s="139" t="n">
        <v>5747</v>
      </c>
      <c r="F20" s="138" t="n">
        <v>2342</v>
      </c>
      <c r="G20" s="138" t="n">
        <v>4409</v>
      </c>
      <c r="H20" s="139" t="n">
        <v>6751</v>
      </c>
      <c r="I20" s="138" t="n">
        <v>399</v>
      </c>
      <c r="J20" s="138" t="n">
        <v>1150</v>
      </c>
      <c r="K20" s="138" t="n">
        <v>1549</v>
      </c>
      <c r="L20" s="138" t="n">
        <v>5790</v>
      </c>
      <c r="M20" s="138" t="n">
        <v>8257</v>
      </c>
      <c r="N20" s="139" t="n">
        <v>14047</v>
      </c>
    </row>
    <row r="21" s="58" customFormat="true" ht="20.1" hidden="false" customHeight="true" outlineLevel="0" collapsed="false">
      <c r="B21" s="140"/>
      <c r="C21" s="140"/>
      <c r="D21" s="140"/>
      <c r="E21" s="140"/>
      <c r="F21" s="140"/>
      <c r="G21" s="140"/>
      <c r="H21" s="141"/>
      <c r="I21" s="141"/>
      <c r="J21" s="141"/>
      <c r="K21" s="141"/>
      <c r="L21" s="140"/>
      <c r="M21" s="140"/>
      <c r="N21" s="140"/>
    </row>
    <row r="22" s="58" customFormat="true" ht="13.5" hidden="false" customHeight="false" outlineLevel="0" collapsed="false">
      <c r="B22" s="98" t="s">
        <v>93</v>
      </c>
    </row>
    <row r="23" s="58" customFormat="true" ht="13.5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13" width="3.28"/>
    <col collapsed="false" customWidth="true" hidden="false" outlineLevel="0" max="2" min="2" style="113" width="14.99"/>
    <col collapsed="false" customWidth="true" hidden="false" outlineLevel="0" max="3" min="3" style="113" width="10.85"/>
    <col collapsed="false" customWidth="true" hidden="false" outlineLevel="0" max="4" min="4" style="113" width="10.71"/>
    <col collapsed="false" customWidth="true" hidden="false" outlineLevel="0" max="5" min="5" style="113" width="6.99"/>
    <col collapsed="false" customWidth="true" hidden="false" outlineLevel="0" max="6" min="6" style="113" width="10.85"/>
    <col collapsed="false" customWidth="true" hidden="false" outlineLevel="0" max="7" min="7" style="113" width="10.71"/>
    <col collapsed="false" customWidth="true" hidden="false" outlineLevel="0" max="8" min="8" style="113" width="6.99"/>
    <col collapsed="false" customWidth="true" hidden="false" outlineLevel="0" max="9" min="9" style="113" width="10.85"/>
    <col collapsed="false" customWidth="true" hidden="false" outlineLevel="0" max="10" min="10" style="113" width="10.71"/>
    <col collapsed="false" customWidth="true" hidden="false" outlineLevel="0" max="11" min="11" style="113" width="8.7"/>
    <col collapsed="false" customWidth="true" hidden="false" outlineLevel="0" max="12" min="12" style="113" width="10.85"/>
    <col collapsed="false" customWidth="true" hidden="false" outlineLevel="0" max="13" min="13" style="113" width="10.71"/>
    <col collapsed="false" customWidth="true" hidden="false" outlineLevel="0" max="14" min="14" style="113" width="11.13"/>
    <col collapsed="false" customWidth="true" hidden="false" outlineLevel="0" max="15" min="15" style="113" width="2.84"/>
    <col collapsed="false" customWidth="false" hidden="false" outlineLevel="0" max="257" min="16" style="113" width="11.42"/>
  </cols>
  <sheetData>
    <row r="1" s="114" customFormat="true" ht="14.25" hidden="false" customHeight="true" outlineLevel="0" collapsed="false"/>
    <row r="2" s="116" customFormat="true" ht="33" hidden="false" customHeight="true" outlineLevel="0" collapsed="false">
      <c r="A2" s="115"/>
      <c r="B2" s="8" t="s">
        <v>0</v>
      </c>
      <c r="F2" s="115"/>
      <c r="G2" s="115"/>
      <c r="H2" s="115"/>
      <c r="I2" s="117"/>
      <c r="J2" s="115"/>
    </row>
    <row r="3" s="119" customFormat="true" ht="17.25" hidden="false" customHeight="false" outlineLevel="0" collapsed="false">
      <c r="A3" s="118"/>
      <c r="B3" s="9" t="s">
        <v>1</v>
      </c>
      <c r="F3" s="118"/>
      <c r="G3" s="118"/>
      <c r="H3" s="118"/>
      <c r="I3" s="120"/>
      <c r="J3" s="118"/>
    </row>
    <row r="4" s="116" customFormat="true" ht="18.75" hidden="false" customHeight="false" outlineLevel="0" collapsed="false">
      <c r="A4" s="115"/>
      <c r="B4" s="121"/>
      <c r="F4" s="115"/>
      <c r="G4" s="115"/>
      <c r="H4" s="115"/>
      <c r="I4" s="117"/>
      <c r="J4" s="115"/>
    </row>
    <row r="5" s="114" customFormat="true" ht="15" hidden="false" customHeight="true" outlineLevel="0" collapsed="false">
      <c r="M5" s="59"/>
    </row>
    <row r="6" s="66" customFormat="true" ht="13.5" hidden="false" customHeight="false" outlineLevel="0" collapsed="false">
      <c r="B6" s="33" t="s">
        <v>3</v>
      </c>
      <c r="N6" s="122" t="s">
        <v>51</v>
      </c>
    </row>
    <row r="7" s="59" customFormat="true" ht="20.25" hidden="false" customHeight="true" outlineLevel="0" collapsed="false">
      <c r="B7" s="123" t="str">
        <f aca="false">Índice!B7</f>
        <v>Curso 2022/2023</v>
      </c>
    </row>
    <row r="8" s="59" customFormat="true" ht="4.5" hidden="false" customHeight="true" outlineLevel="0" collapsed="false"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s="66" customFormat="true" ht="36.75" hidden="false" customHeight="true" outlineLevel="0" collapsed="false">
      <c r="B9" s="124" t="s">
        <v>130</v>
      </c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</row>
    <row r="10" s="58" customFormat="true" ht="30" hidden="false" customHeight="true" outlineLevel="0" collapsed="false">
      <c r="B10" s="125"/>
      <c r="C10" s="126" t="s">
        <v>123</v>
      </c>
      <c r="D10" s="126"/>
      <c r="E10" s="126"/>
      <c r="F10" s="127" t="s">
        <v>124</v>
      </c>
      <c r="G10" s="127"/>
      <c r="H10" s="127"/>
      <c r="I10" s="127" t="s">
        <v>125</v>
      </c>
      <c r="J10" s="127"/>
      <c r="K10" s="127"/>
      <c r="L10" s="127" t="s">
        <v>88</v>
      </c>
      <c r="M10" s="127"/>
      <c r="N10" s="127"/>
    </row>
    <row r="11" s="58" customFormat="true" ht="30" hidden="false" customHeight="true" outlineLevel="0" collapsed="false">
      <c r="B11" s="125"/>
      <c r="C11" s="128" t="s">
        <v>109</v>
      </c>
      <c r="D11" s="128" t="s">
        <v>110</v>
      </c>
      <c r="E11" s="128" t="s">
        <v>88</v>
      </c>
      <c r="F11" s="128" t="s">
        <v>109</v>
      </c>
      <c r="G11" s="128" t="s">
        <v>110</v>
      </c>
      <c r="H11" s="128" t="s">
        <v>88</v>
      </c>
      <c r="I11" s="128" t="s">
        <v>109</v>
      </c>
      <c r="J11" s="128" t="s">
        <v>110</v>
      </c>
      <c r="K11" s="128" t="s">
        <v>88</v>
      </c>
      <c r="L11" s="128" t="s">
        <v>109</v>
      </c>
      <c r="M11" s="128" t="s">
        <v>110</v>
      </c>
      <c r="N11" s="128" t="s">
        <v>88</v>
      </c>
    </row>
    <row r="12" s="58" customFormat="true" ht="20.1" hidden="false" customHeight="true" outlineLevel="0" collapsed="false">
      <c r="B12" s="129" t="s">
        <v>53</v>
      </c>
      <c r="C12" s="130" t="n">
        <v>0</v>
      </c>
      <c r="D12" s="130" t="n">
        <v>0</v>
      </c>
      <c r="E12" s="131" t="n">
        <v>0</v>
      </c>
      <c r="F12" s="130" t="n">
        <v>1</v>
      </c>
      <c r="G12" s="130" t="n">
        <v>3</v>
      </c>
      <c r="H12" s="131" t="n">
        <v>4</v>
      </c>
      <c r="I12" s="130" t="n">
        <v>0</v>
      </c>
      <c r="J12" s="130" t="n">
        <v>1</v>
      </c>
      <c r="K12" s="131" t="n">
        <v>1</v>
      </c>
      <c r="L12" s="131" t="n">
        <v>1</v>
      </c>
      <c r="M12" s="131" t="n">
        <v>4</v>
      </c>
      <c r="N12" s="131" t="n">
        <v>5</v>
      </c>
    </row>
    <row r="13" s="58" customFormat="true" ht="20.1" hidden="false" customHeight="true" outlineLevel="0" collapsed="false">
      <c r="B13" s="129" t="s">
        <v>54</v>
      </c>
      <c r="C13" s="132" t="n">
        <v>0</v>
      </c>
      <c r="D13" s="132" t="n">
        <v>1</v>
      </c>
      <c r="E13" s="133" t="n">
        <v>1</v>
      </c>
      <c r="F13" s="132" t="n">
        <v>11</v>
      </c>
      <c r="G13" s="132" t="n">
        <v>21</v>
      </c>
      <c r="H13" s="133" t="n">
        <v>32</v>
      </c>
      <c r="I13" s="132" t="n">
        <v>6</v>
      </c>
      <c r="J13" s="132" t="n">
        <v>27</v>
      </c>
      <c r="K13" s="133" t="n">
        <v>33</v>
      </c>
      <c r="L13" s="133" t="n">
        <v>17</v>
      </c>
      <c r="M13" s="133" t="n">
        <v>49</v>
      </c>
      <c r="N13" s="133" t="n">
        <v>66</v>
      </c>
    </row>
    <row r="14" s="58" customFormat="true" ht="20.1" hidden="false" customHeight="true" outlineLevel="0" collapsed="false">
      <c r="B14" s="129" t="s">
        <v>55</v>
      </c>
      <c r="C14" s="132" t="n">
        <v>1</v>
      </c>
      <c r="D14" s="132" t="n">
        <v>0</v>
      </c>
      <c r="E14" s="133" t="n">
        <v>1</v>
      </c>
      <c r="F14" s="132" t="n">
        <v>4</v>
      </c>
      <c r="G14" s="132" t="n">
        <v>13</v>
      </c>
      <c r="H14" s="133" t="n">
        <v>17</v>
      </c>
      <c r="I14" s="132" t="n">
        <v>2</v>
      </c>
      <c r="J14" s="132" t="n">
        <v>8</v>
      </c>
      <c r="K14" s="133" t="n">
        <v>10</v>
      </c>
      <c r="L14" s="133" t="n">
        <v>7</v>
      </c>
      <c r="M14" s="133" t="n">
        <v>21</v>
      </c>
      <c r="N14" s="133" t="n">
        <v>28</v>
      </c>
    </row>
    <row r="15" s="58" customFormat="true" ht="20.1" hidden="false" customHeight="true" outlineLevel="0" collapsed="false">
      <c r="B15" s="129" t="s">
        <v>56</v>
      </c>
      <c r="C15" s="132" t="n">
        <v>18</v>
      </c>
      <c r="D15" s="132" t="n">
        <v>31</v>
      </c>
      <c r="E15" s="133" t="n">
        <v>49</v>
      </c>
      <c r="F15" s="132" t="n">
        <v>37</v>
      </c>
      <c r="G15" s="132" t="n">
        <v>181</v>
      </c>
      <c r="H15" s="133" t="n">
        <v>218</v>
      </c>
      <c r="I15" s="132" t="n">
        <v>34</v>
      </c>
      <c r="J15" s="132" t="n">
        <v>87</v>
      </c>
      <c r="K15" s="133" t="n">
        <v>121</v>
      </c>
      <c r="L15" s="133" t="n">
        <v>89</v>
      </c>
      <c r="M15" s="133" t="n">
        <v>299</v>
      </c>
      <c r="N15" s="133" t="n">
        <v>388</v>
      </c>
    </row>
    <row r="16" s="58" customFormat="true" ht="20.1" hidden="false" customHeight="true" outlineLevel="0" collapsed="false">
      <c r="B16" s="129" t="s">
        <v>57</v>
      </c>
      <c r="C16" s="132" t="n">
        <v>5</v>
      </c>
      <c r="D16" s="132" t="n">
        <v>15</v>
      </c>
      <c r="E16" s="133" t="n">
        <v>20</v>
      </c>
      <c r="F16" s="132" t="n">
        <v>16</v>
      </c>
      <c r="G16" s="132" t="n">
        <v>53</v>
      </c>
      <c r="H16" s="133" t="n">
        <v>69</v>
      </c>
      <c r="I16" s="132" t="n">
        <v>13</v>
      </c>
      <c r="J16" s="132" t="n">
        <v>21</v>
      </c>
      <c r="K16" s="133" t="n">
        <v>34</v>
      </c>
      <c r="L16" s="133" t="n">
        <v>34</v>
      </c>
      <c r="M16" s="133" t="n">
        <v>89</v>
      </c>
      <c r="N16" s="133" t="n">
        <v>123</v>
      </c>
    </row>
    <row r="17" s="58" customFormat="true" ht="20.1" hidden="false" customHeight="true" outlineLevel="0" collapsed="false">
      <c r="B17" s="129" t="s">
        <v>58</v>
      </c>
      <c r="C17" s="132" t="n">
        <v>11</v>
      </c>
      <c r="D17" s="132" t="n">
        <v>22</v>
      </c>
      <c r="E17" s="133" t="n">
        <v>33</v>
      </c>
      <c r="F17" s="132" t="n">
        <v>31</v>
      </c>
      <c r="G17" s="132" t="n">
        <v>116</v>
      </c>
      <c r="H17" s="133" t="n">
        <v>147</v>
      </c>
      <c r="I17" s="132" t="n">
        <v>17</v>
      </c>
      <c r="J17" s="132" t="n">
        <v>49</v>
      </c>
      <c r="K17" s="133" t="n">
        <v>66</v>
      </c>
      <c r="L17" s="133" t="n">
        <v>59</v>
      </c>
      <c r="M17" s="133" t="n">
        <v>187</v>
      </c>
      <c r="N17" s="133" t="n">
        <v>246</v>
      </c>
    </row>
    <row r="18" s="58" customFormat="true" ht="20.1" hidden="false" customHeight="true" outlineLevel="0" collapsed="false">
      <c r="B18" s="129" t="s">
        <v>59</v>
      </c>
      <c r="C18" s="132" t="n">
        <v>1</v>
      </c>
      <c r="D18" s="132" t="n">
        <v>4</v>
      </c>
      <c r="E18" s="133" t="n">
        <v>5</v>
      </c>
      <c r="F18" s="132" t="n">
        <v>9</v>
      </c>
      <c r="G18" s="132" t="n">
        <v>38</v>
      </c>
      <c r="H18" s="133" t="n">
        <v>47</v>
      </c>
      <c r="I18" s="132" t="n">
        <v>18</v>
      </c>
      <c r="J18" s="132" t="n">
        <v>25</v>
      </c>
      <c r="K18" s="133" t="n">
        <v>43</v>
      </c>
      <c r="L18" s="133" t="n">
        <v>28</v>
      </c>
      <c r="M18" s="133" t="n">
        <v>67</v>
      </c>
      <c r="N18" s="133" t="n">
        <v>95</v>
      </c>
    </row>
    <row r="19" s="58" customFormat="true" ht="20.1" hidden="false" customHeight="true" outlineLevel="0" collapsed="false">
      <c r="B19" s="134" t="s">
        <v>60</v>
      </c>
      <c r="C19" s="135" t="n">
        <v>7</v>
      </c>
      <c r="D19" s="135" t="n">
        <v>10</v>
      </c>
      <c r="E19" s="136" t="n">
        <v>17</v>
      </c>
      <c r="F19" s="135" t="n">
        <v>53</v>
      </c>
      <c r="G19" s="135" t="n">
        <v>138</v>
      </c>
      <c r="H19" s="136" t="n">
        <v>191</v>
      </c>
      <c r="I19" s="135" t="n">
        <v>39</v>
      </c>
      <c r="J19" s="135" t="n">
        <v>119</v>
      </c>
      <c r="K19" s="136" t="n">
        <v>158</v>
      </c>
      <c r="L19" s="136" t="n">
        <v>99</v>
      </c>
      <c r="M19" s="136" t="n">
        <v>267</v>
      </c>
      <c r="N19" s="136" t="n">
        <v>366</v>
      </c>
    </row>
    <row r="20" s="58" customFormat="true" ht="14.25" hidden="false" customHeight="false" outlineLevel="0" collapsed="false">
      <c r="B20" s="137" t="s">
        <v>61</v>
      </c>
      <c r="C20" s="138" t="n">
        <v>43</v>
      </c>
      <c r="D20" s="138" t="n">
        <v>83</v>
      </c>
      <c r="E20" s="139" t="n">
        <v>126</v>
      </c>
      <c r="F20" s="138" t="n">
        <v>162</v>
      </c>
      <c r="G20" s="138" t="n">
        <v>563</v>
      </c>
      <c r="H20" s="139" t="n">
        <v>725</v>
      </c>
      <c r="I20" s="138" t="n">
        <v>129</v>
      </c>
      <c r="J20" s="138" t="n">
        <v>337</v>
      </c>
      <c r="K20" s="138" t="n">
        <v>466</v>
      </c>
      <c r="L20" s="138" t="n">
        <v>334</v>
      </c>
      <c r="M20" s="138" t="n">
        <v>983</v>
      </c>
      <c r="N20" s="139" t="n">
        <v>1317</v>
      </c>
    </row>
    <row r="21" s="58" customFormat="true" ht="20.1" hidden="false" customHeight="true" outlineLevel="0" collapsed="false">
      <c r="B21" s="140"/>
      <c r="C21" s="140"/>
      <c r="D21" s="140"/>
      <c r="E21" s="140"/>
      <c r="F21" s="140"/>
      <c r="G21" s="140"/>
      <c r="H21" s="141"/>
      <c r="I21" s="141"/>
      <c r="J21" s="141"/>
      <c r="K21" s="141"/>
      <c r="L21" s="140"/>
      <c r="M21" s="140"/>
      <c r="N21" s="140"/>
    </row>
    <row r="22" s="58" customFormat="true" ht="13.5" hidden="false" customHeight="false" outlineLevel="0" collapsed="false">
      <c r="B22" s="98" t="s">
        <v>93</v>
      </c>
    </row>
    <row r="23" s="58" customFormat="true" ht="13.5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13" width="3.28"/>
    <col collapsed="false" customWidth="true" hidden="false" outlineLevel="0" max="2" min="2" style="113" width="14.99"/>
    <col collapsed="false" customWidth="true" hidden="false" outlineLevel="0" max="3" min="3" style="113" width="10.85"/>
    <col collapsed="false" customWidth="true" hidden="false" outlineLevel="0" max="4" min="4" style="113" width="10.71"/>
    <col collapsed="false" customWidth="true" hidden="false" outlineLevel="0" max="5" min="5" style="113" width="6.99"/>
    <col collapsed="false" customWidth="true" hidden="false" outlineLevel="0" max="6" min="6" style="113" width="10.85"/>
    <col collapsed="false" customWidth="true" hidden="false" outlineLevel="0" max="7" min="7" style="113" width="10.71"/>
    <col collapsed="false" customWidth="true" hidden="false" outlineLevel="0" max="8" min="8" style="113" width="6.99"/>
    <col collapsed="false" customWidth="true" hidden="false" outlineLevel="0" max="9" min="9" style="113" width="10.85"/>
    <col collapsed="false" customWidth="true" hidden="false" outlineLevel="0" max="10" min="10" style="113" width="10.71"/>
    <col collapsed="false" customWidth="true" hidden="false" outlineLevel="0" max="11" min="11" style="113" width="8.7"/>
    <col collapsed="false" customWidth="true" hidden="false" outlineLevel="0" max="12" min="12" style="113" width="10.85"/>
    <col collapsed="false" customWidth="true" hidden="false" outlineLevel="0" max="13" min="13" style="113" width="10.71"/>
    <col collapsed="false" customWidth="true" hidden="false" outlineLevel="0" max="14" min="14" style="113" width="11.13"/>
    <col collapsed="false" customWidth="true" hidden="false" outlineLevel="0" max="15" min="15" style="113" width="2.84"/>
    <col collapsed="false" customWidth="false" hidden="false" outlineLevel="0" max="257" min="16" style="113" width="11.42"/>
  </cols>
  <sheetData>
    <row r="1" s="114" customFormat="true" ht="14.25" hidden="false" customHeight="true" outlineLevel="0" collapsed="false"/>
    <row r="2" s="116" customFormat="true" ht="33" hidden="false" customHeight="true" outlineLevel="0" collapsed="false">
      <c r="A2" s="115"/>
      <c r="B2" s="8" t="s">
        <v>0</v>
      </c>
      <c r="F2" s="115"/>
      <c r="G2" s="115"/>
      <c r="H2" s="115"/>
      <c r="I2" s="117"/>
      <c r="J2" s="115"/>
    </row>
    <row r="3" s="119" customFormat="true" ht="17.25" hidden="false" customHeight="false" outlineLevel="0" collapsed="false">
      <c r="A3" s="118"/>
      <c r="B3" s="9" t="s">
        <v>1</v>
      </c>
      <c r="F3" s="118"/>
      <c r="G3" s="118"/>
      <c r="H3" s="118"/>
      <c r="I3" s="120"/>
      <c r="J3" s="118"/>
    </row>
    <row r="4" s="116" customFormat="true" ht="18.75" hidden="false" customHeight="false" outlineLevel="0" collapsed="false">
      <c r="A4" s="115"/>
      <c r="B4" s="121"/>
      <c r="F4" s="115"/>
      <c r="G4" s="115"/>
      <c r="H4" s="115"/>
      <c r="I4" s="117"/>
      <c r="J4" s="115"/>
    </row>
    <row r="5" s="114" customFormat="true" ht="15" hidden="false" customHeight="true" outlineLevel="0" collapsed="false">
      <c r="M5" s="59"/>
    </row>
    <row r="6" s="66" customFormat="true" ht="13.5" hidden="false" customHeight="false" outlineLevel="0" collapsed="false">
      <c r="B6" s="33" t="s">
        <v>3</v>
      </c>
      <c r="N6" s="122" t="s">
        <v>51</v>
      </c>
    </row>
    <row r="7" s="59" customFormat="true" ht="20.25" hidden="false" customHeight="true" outlineLevel="0" collapsed="false">
      <c r="B7" s="123" t="str">
        <f aca="false">Índice!B7</f>
        <v>Curso 2022/2023</v>
      </c>
    </row>
    <row r="8" s="59" customFormat="true" ht="4.5" hidden="false" customHeight="true" outlineLevel="0" collapsed="false"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s="66" customFormat="true" ht="36.75" hidden="false" customHeight="true" outlineLevel="0" collapsed="false">
      <c r="B9" s="124" t="s">
        <v>131</v>
      </c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</row>
    <row r="10" s="58" customFormat="true" ht="30" hidden="false" customHeight="true" outlineLevel="0" collapsed="false">
      <c r="B10" s="125"/>
      <c r="C10" s="126" t="s">
        <v>123</v>
      </c>
      <c r="D10" s="126"/>
      <c r="E10" s="126"/>
      <c r="F10" s="127" t="s">
        <v>124</v>
      </c>
      <c r="G10" s="127"/>
      <c r="H10" s="127"/>
      <c r="I10" s="127" t="s">
        <v>125</v>
      </c>
      <c r="J10" s="127"/>
      <c r="K10" s="127"/>
      <c r="L10" s="127" t="s">
        <v>88</v>
      </c>
      <c r="M10" s="127"/>
      <c r="N10" s="127"/>
    </row>
    <row r="11" s="58" customFormat="true" ht="30" hidden="false" customHeight="true" outlineLevel="0" collapsed="false">
      <c r="B11" s="125"/>
      <c r="C11" s="128" t="s">
        <v>109</v>
      </c>
      <c r="D11" s="128" t="s">
        <v>110</v>
      </c>
      <c r="E11" s="128" t="s">
        <v>88</v>
      </c>
      <c r="F11" s="128" t="s">
        <v>109</v>
      </c>
      <c r="G11" s="128" t="s">
        <v>110</v>
      </c>
      <c r="H11" s="128" t="s">
        <v>88</v>
      </c>
      <c r="I11" s="128" t="s">
        <v>109</v>
      </c>
      <c r="J11" s="128" t="s">
        <v>110</v>
      </c>
      <c r="K11" s="128" t="s">
        <v>88</v>
      </c>
      <c r="L11" s="128" t="s">
        <v>109</v>
      </c>
      <c r="M11" s="128" t="s">
        <v>110</v>
      </c>
      <c r="N11" s="128" t="s">
        <v>88</v>
      </c>
    </row>
    <row r="12" s="58" customFormat="true" ht="20.1" hidden="false" customHeight="true" outlineLevel="0" collapsed="false">
      <c r="B12" s="129" t="s">
        <v>53</v>
      </c>
      <c r="C12" s="130" t="n">
        <v>4</v>
      </c>
      <c r="D12" s="130" t="n">
        <v>4</v>
      </c>
      <c r="E12" s="131" t="n">
        <v>8</v>
      </c>
      <c r="F12" s="130" t="n">
        <v>0</v>
      </c>
      <c r="G12" s="130" t="n">
        <v>3</v>
      </c>
      <c r="H12" s="131" t="n">
        <v>3</v>
      </c>
      <c r="I12" s="130" t="n">
        <v>0</v>
      </c>
      <c r="J12" s="130" t="n">
        <v>2</v>
      </c>
      <c r="K12" s="131" t="n">
        <v>2</v>
      </c>
      <c r="L12" s="131" t="n">
        <v>4</v>
      </c>
      <c r="M12" s="131" t="n">
        <v>9</v>
      </c>
      <c r="N12" s="131" t="n">
        <v>13</v>
      </c>
    </row>
    <row r="13" s="58" customFormat="true" ht="20.1" hidden="false" customHeight="true" outlineLevel="0" collapsed="false">
      <c r="B13" s="129" t="s">
        <v>54</v>
      </c>
      <c r="C13" s="132" t="n">
        <v>0</v>
      </c>
      <c r="D13" s="132" t="n">
        <v>2</v>
      </c>
      <c r="E13" s="133" t="n">
        <v>2</v>
      </c>
      <c r="F13" s="132" t="n">
        <v>1</v>
      </c>
      <c r="G13" s="132" t="n">
        <v>2</v>
      </c>
      <c r="H13" s="133" t="n">
        <v>3</v>
      </c>
      <c r="I13" s="132" t="n">
        <v>1</v>
      </c>
      <c r="J13" s="132" t="n">
        <v>0</v>
      </c>
      <c r="K13" s="133" t="n">
        <v>1</v>
      </c>
      <c r="L13" s="133" t="n">
        <v>2</v>
      </c>
      <c r="M13" s="133" t="n">
        <v>4</v>
      </c>
      <c r="N13" s="133" t="n">
        <v>6</v>
      </c>
    </row>
    <row r="14" s="58" customFormat="true" ht="20.1" hidden="false" customHeight="true" outlineLevel="0" collapsed="false">
      <c r="B14" s="129" t="s">
        <v>55</v>
      </c>
      <c r="C14" s="132" t="n">
        <v>3</v>
      </c>
      <c r="D14" s="132" t="n">
        <v>3</v>
      </c>
      <c r="E14" s="133" t="n">
        <v>6</v>
      </c>
      <c r="F14" s="132" t="n">
        <v>2</v>
      </c>
      <c r="G14" s="132" t="n">
        <v>3</v>
      </c>
      <c r="H14" s="133" t="n">
        <v>5</v>
      </c>
      <c r="I14" s="132" t="n">
        <v>0</v>
      </c>
      <c r="J14" s="132" t="n">
        <v>0</v>
      </c>
      <c r="K14" s="133" t="n">
        <v>0</v>
      </c>
      <c r="L14" s="133" t="n">
        <v>5</v>
      </c>
      <c r="M14" s="133" t="n">
        <v>6</v>
      </c>
      <c r="N14" s="133" t="n">
        <v>11</v>
      </c>
    </row>
    <row r="15" s="58" customFormat="true" ht="20.1" hidden="false" customHeight="true" outlineLevel="0" collapsed="false">
      <c r="B15" s="129" t="s">
        <v>56</v>
      </c>
      <c r="C15" s="132"/>
      <c r="D15" s="132"/>
      <c r="E15" s="133"/>
      <c r="F15" s="132"/>
      <c r="G15" s="132"/>
      <c r="H15" s="133"/>
      <c r="I15" s="132"/>
      <c r="J15" s="132"/>
      <c r="K15" s="133"/>
      <c r="L15" s="133"/>
      <c r="M15" s="133"/>
      <c r="N15" s="133"/>
    </row>
    <row r="16" s="58" customFormat="true" ht="20.1" hidden="false" customHeight="true" outlineLevel="0" collapsed="false">
      <c r="B16" s="129" t="s">
        <v>57</v>
      </c>
      <c r="C16" s="132"/>
      <c r="D16" s="132"/>
      <c r="E16" s="133"/>
      <c r="F16" s="132"/>
      <c r="G16" s="132"/>
      <c r="H16" s="133"/>
      <c r="I16" s="132"/>
      <c r="J16" s="132"/>
      <c r="K16" s="133"/>
      <c r="L16" s="133"/>
      <c r="M16" s="133"/>
      <c r="N16" s="133"/>
    </row>
    <row r="17" s="58" customFormat="true" ht="20.1" hidden="false" customHeight="true" outlineLevel="0" collapsed="false">
      <c r="B17" s="129" t="s">
        <v>58</v>
      </c>
      <c r="C17" s="132" t="n">
        <v>2</v>
      </c>
      <c r="D17" s="132" t="n">
        <v>2</v>
      </c>
      <c r="E17" s="133" t="n">
        <v>4</v>
      </c>
      <c r="F17" s="132" t="n">
        <v>2</v>
      </c>
      <c r="G17" s="132" t="n">
        <v>0</v>
      </c>
      <c r="H17" s="133" t="n">
        <v>2</v>
      </c>
      <c r="I17" s="132" t="n">
        <v>1</v>
      </c>
      <c r="J17" s="132" t="n">
        <v>0</v>
      </c>
      <c r="K17" s="133" t="n">
        <v>1</v>
      </c>
      <c r="L17" s="133" t="n">
        <v>5</v>
      </c>
      <c r="M17" s="133" t="n">
        <v>2</v>
      </c>
      <c r="N17" s="133" t="n">
        <v>7</v>
      </c>
    </row>
    <row r="18" s="58" customFormat="true" ht="20.1" hidden="false" customHeight="true" outlineLevel="0" collapsed="false">
      <c r="B18" s="129" t="s">
        <v>59</v>
      </c>
      <c r="C18" s="132" t="n">
        <v>3</v>
      </c>
      <c r="D18" s="132" t="n">
        <v>3</v>
      </c>
      <c r="E18" s="133" t="n">
        <v>6</v>
      </c>
      <c r="F18" s="132" t="n">
        <v>4</v>
      </c>
      <c r="G18" s="132" t="n">
        <v>0</v>
      </c>
      <c r="H18" s="133" t="n">
        <v>4</v>
      </c>
      <c r="I18" s="132" t="n">
        <v>0</v>
      </c>
      <c r="J18" s="132" t="n">
        <v>3</v>
      </c>
      <c r="K18" s="133" t="n">
        <v>3</v>
      </c>
      <c r="L18" s="133" t="n">
        <v>7</v>
      </c>
      <c r="M18" s="133" t="n">
        <v>6</v>
      </c>
      <c r="N18" s="133" t="n">
        <v>13</v>
      </c>
    </row>
    <row r="19" s="58" customFormat="true" ht="20.1" hidden="false" customHeight="true" outlineLevel="0" collapsed="false">
      <c r="B19" s="134" t="s">
        <v>60</v>
      </c>
      <c r="C19" s="135" t="n">
        <v>4</v>
      </c>
      <c r="D19" s="135" t="n">
        <v>4</v>
      </c>
      <c r="E19" s="136" t="n">
        <v>8</v>
      </c>
      <c r="F19" s="135" t="n">
        <v>2</v>
      </c>
      <c r="G19" s="135" t="n">
        <v>5</v>
      </c>
      <c r="H19" s="136" t="n">
        <v>7</v>
      </c>
      <c r="I19" s="135" t="n">
        <v>1</v>
      </c>
      <c r="J19" s="135" t="n">
        <v>0</v>
      </c>
      <c r="K19" s="136" t="n">
        <v>1</v>
      </c>
      <c r="L19" s="136" t="n">
        <v>7</v>
      </c>
      <c r="M19" s="136" t="n">
        <v>9</v>
      </c>
      <c r="N19" s="136" t="n">
        <v>16</v>
      </c>
    </row>
    <row r="20" s="58" customFormat="true" ht="14.25" hidden="false" customHeight="false" outlineLevel="0" collapsed="false">
      <c r="B20" s="137" t="s">
        <v>61</v>
      </c>
      <c r="C20" s="138" t="n">
        <v>16</v>
      </c>
      <c r="D20" s="138" t="n">
        <v>18</v>
      </c>
      <c r="E20" s="139" t="n">
        <v>34</v>
      </c>
      <c r="F20" s="138" t="n">
        <v>11</v>
      </c>
      <c r="G20" s="138" t="n">
        <v>13</v>
      </c>
      <c r="H20" s="139" t="n">
        <v>24</v>
      </c>
      <c r="I20" s="138" t="n">
        <v>3</v>
      </c>
      <c r="J20" s="138" t="n">
        <v>5</v>
      </c>
      <c r="K20" s="138" t="n">
        <v>8</v>
      </c>
      <c r="L20" s="138" t="n">
        <v>30</v>
      </c>
      <c r="M20" s="138" t="n">
        <v>36</v>
      </c>
      <c r="N20" s="139" t="n">
        <v>66</v>
      </c>
    </row>
    <row r="21" s="58" customFormat="true" ht="20.1" hidden="false" customHeight="true" outlineLevel="0" collapsed="false">
      <c r="B21" s="140"/>
      <c r="C21" s="140"/>
      <c r="D21" s="140"/>
      <c r="E21" s="140"/>
      <c r="F21" s="140"/>
      <c r="G21" s="140"/>
      <c r="H21" s="141"/>
      <c r="I21" s="141"/>
      <c r="J21" s="141"/>
      <c r="K21" s="141"/>
      <c r="L21" s="140"/>
      <c r="M21" s="140"/>
      <c r="N21" s="140"/>
    </row>
    <row r="22" s="58" customFormat="true" ht="13.5" hidden="false" customHeight="false" outlineLevel="0" collapsed="false">
      <c r="B22" s="98" t="s">
        <v>93</v>
      </c>
    </row>
    <row r="23" s="58" customFormat="true" ht="13.5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11.41796875" defaultRowHeight="15" zeroHeight="false" outlineLevelRow="0" outlineLevelCol="0"/>
  <cols>
    <col collapsed="false" customWidth="true" hidden="false" outlineLevel="0" max="1" min="1" style="113" width="3.28"/>
    <col collapsed="false" customWidth="true" hidden="false" outlineLevel="0" max="2" min="2" style="113" width="14.99"/>
    <col collapsed="false" customWidth="true" hidden="false" outlineLevel="0" max="3" min="3" style="113" width="10.85"/>
    <col collapsed="false" customWidth="true" hidden="false" outlineLevel="0" max="4" min="4" style="113" width="10.71"/>
    <col collapsed="false" customWidth="true" hidden="false" outlineLevel="0" max="5" min="5" style="113" width="6.99"/>
    <col collapsed="false" customWidth="true" hidden="false" outlineLevel="0" max="6" min="6" style="113" width="10.85"/>
    <col collapsed="false" customWidth="true" hidden="false" outlineLevel="0" max="7" min="7" style="113" width="10.71"/>
    <col collapsed="false" customWidth="true" hidden="false" outlineLevel="0" max="8" min="8" style="113" width="6.99"/>
    <col collapsed="false" customWidth="true" hidden="false" outlineLevel="0" max="9" min="9" style="113" width="10.85"/>
    <col collapsed="false" customWidth="true" hidden="false" outlineLevel="0" max="10" min="10" style="113" width="10.71"/>
    <col collapsed="false" customWidth="true" hidden="false" outlineLevel="0" max="11" min="11" style="113" width="8.7"/>
    <col collapsed="false" customWidth="true" hidden="false" outlineLevel="0" max="12" min="12" style="113" width="10.85"/>
    <col collapsed="false" customWidth="true" hidden="false" outlineLevel="0" max="13" min="13" style="113" width="10.71"/>
    <col collapsed="false" customWidth="true" hidden="false" outlineLevel="0" max="14" min="14" style="113" width="11.13"/>
    <col collapsed="false" customWidth="true" hidden="false" outlineLevel="0" max="15" min="15" style="113" width="2.84"/>
    <col collapsed="false" customWidth="false" hidden="false" outlineLevel="0" max="257" min="16" style="113" width="11.42"/>
  </cols>
  <sheetData>
    <row r="1" s="114" customFormat="true" ht="14.25" hidden="false" customHeight="true" outlineLevel="0" collapsed="false"/>
    <row r="2" s="116" customFormat="true" ht="33" hidden="false" customHeight="true" outlineLevel="0" collapsed="false">
      <c r="A2" s="115"/>
      <c r="B2" s="8" t="s">
        <v>0</v>
      </c>
      <c r="F2" s="115"/>
      <c r="G2" s="115"/>
      <c r="H2" s="115"/>
      <c r="I2" s="117"/>
      <c r="J2" s="115"/>
    </row>
    <row r="3" s="119" customFormat="true" ht="17.25" hidden="false" customHeight="false" outlineLevel="0" collapsed="false">
      <c r="A3" s="118"/>
      <c r="B3" s="9" t="s">
        <v>1</v>
      </c>
      <c r="F3" s="118"/>
      <c r="G3" s="118"/>
      <c r="H3" s="118"/>
      <c r="I3" s="120"/>
      <c r="J3" s="118"/>
    </row>
    <row r="4" s="116" customFormat="true" ht="18.75" hidden="false" customHeight="false" outlineLevel="0" collapsed="false">
      <c r="A4" s="115"/>
      <c r="B4" s="121"/>
      <c r="F4" s="115"/>
      <c r="G4" s="115"/>
      <c r="H4" s="115"/>
      <c r="I4" s="117"/>
      <c r="J4" s="115"/>
    </row>
    <row r="5" s="114" customFormat="true" ht="15" hidden="false" customHeight="true" outlineLevel="0" collapsed="false">
      <c r="M5" s="59"/>
    </row>
    <row r="6" s="66" customFormat="true" ht="13.5" hidden="false" customHeight="false" outlineLevel="0" collapsed="false">
      <c r="B6" s="33" t="s">
        <v>3</v>
      </c>
      <c r="N6" s="122" t="s">
        <v>51</v>
      </c>
    </row>
    <row r="7" s="59" customFormat="true" ht="20.25" hidden="false" customHeight="true" outlineLevel="0" collapsed="false">
      <c r="B7" s="123" t="str">
        <f aca="false">Índice!B7</f>
        <v>Curso 2022/2023</v>
      </c>
    </row>
    <row r="8" s="59" customFormat="true" ht="4.5" hidden="false" customHeight="true" outlineLevel="0" collapsed="false"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s="66" customFormat="true" ht="36.75" hidden="false" customHeight="true" outlineLevel="0" collapsed="false">
      <c r="B9" s="124" t="s">
        <v>132</v>
      </c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</row>
    <row r="10" s="58" customFormat="true" ht="30" hidden="false" customHeight="true" outlineLevel="0" collapsed="false">
      <c r="B10" s="125"/>
      <c r="C10" s="126" t="s">
        <v>123</v>
      </c>
      <c r="D10" s="126"/>
      <c r="E10" s="126"/>
      <c r="F10" s="127" t="s">
        <v>124</v>
      </c>
      <c r="G10" s="127"/>
      <c r="H10" s="127"/>
      <c r="I10" s="127" t="s">
        <v>125</v>
      </c>
      <c r="J10" s="127"/>
      <c r="K10" s="127"/>
      <c r="L10" s="127" t="s">
        <v>88</v>
      </c>
      <c r="M10" s="127"/>
      <c r="N10" s="127"/>
    </row>
    <row r="11" s="58" customFormat="true" ht="30" hidden="false" customHeight="true" outlineLevel="0" collapsed="false">
      <c r="B11" s="125"/>
      <c r="C11" s="128" t="s">
        <v>109</v>
      </c>
      <c r="D11" s="128" t="s">
        <v>110</v>
      </c>
      <c r="E11" s="128" t="s">
        <v>88</v>
      </c>
      <c r="F11" s="128" t="s">
        <v>109</v>
      </c>
      <c r="G11" s="128" t="s">
        <v>110</v>
      </c>
      <c r="H11" s="128" t="s">
        <v>88</v>
      </c>
      <c r="I11" s="128" t="s">
        <v>109</v>
      </c>
      <c r="J11" s="128" t="s">
        <v>110</v>
      </c>
      <c r="K11" s="128" t="s">
        <v>88</v>
      </c>
      <c r="L11" s="128" t="s">
        <v>109</v>
      </c>
      <c r="M11" s="128" t="s">
        <v>110</v>
      </c>
      <c r="N11" s="128" t="s">
        <v>88</v>
      </c>
    </row>
    <row r="12" s="58" customFormat="true" ht="20.1" hidden="false" customHeight="true" outlineLevel="0" collapsed="false">
      <c r="B12" s="129" t="s">
        <v>53</v>
      </c>
      <c r="C12" s="130" t="n">
        <v>2</v>
      </c>
      <c r="D12" s="130" t="n">
        <v>4</v>
      </c>
      <c r="E12" s="131" t="n">
        <v>6</v>
      </c>
      <c r="F12" s="130" t="n">
        <v>62</v>
      </c>
      <c r="G12" s="130" t="n">
        <v>79</v>
      </c>
      <c r="H12" s="131" t="n">
        <v>141</v>
      </c>
      <c r="I12" s="130" t="n">
        <v>6</v>
      </c>
      <c r="J12" s="130" t="n">
        <v>10</v>
      </c>
      <c r="K12" s="131" t="n">
        <v>16</v>
      </c>
      <c r="L12" s="131" t="n">
        <v>70</v>
      </c>
      <c r="M12" s="131" t="n">
        <v>93</v>
      </c>
      <c r="N12" s="131" t="n">
        <v>163</v>
      </c>
    </row>
    <row r="13" s="58" customFormat="true" ht="20.1" hidden="false" customHeight="true" outlineLevel="0" collapsed="false">
      <c r="B13" s="129" t="s">
        <v>54</v>
      </c>
      <c r="C13" s="132" t="n">
        <v>6</v>
      </c>
      <c r="D13" s="132" t="n">
        <v>7</v>
      </c>
      <c r="E13" s="133" t="n">
        <v>13</v>
      </c>
      <c r="F13" s="132" t="n">
        <v>170</v>
      </c>
      <c r="G13" s="132" t="n">
        <v>237</v>
      </c>
      <c r="H13" s="133" t="n">
        <v>407</v>
      </c>
      <c r="I13" s="132" t="n">
        <v>29</v>
      </c>
      <c r="J13" s="132" t="n">
        <v>51</v>
      </c>
      <c r="K13" s="133" t="n">
        <v>80</v>
      </c>
      <c r="L13" s="133" t="n">
        <v>205</v>
      </c>
      <c r="M13" s="133" t="n">
        <v>295</v>
      </c>
      <c r="N13" s="133" t="n">
        <v>500</v>
      </c>
    </row>
    <row r="14" s="58" customFormat="true" ht="20.1" hidden="false" customHeight="true" outlineLevel="0" collapsed="false">
      <c r="B14" s="129" t="s">
        <v>55</v>
      </c>
      <c r="C14" s="132" t="n">
        <v>2</v>
      </c>
      <c r="D14" s="132" t="n">
        <v>5</v>
      </c>
      <c r="E14" s="133" t="n">
        <v>7</v>
      </c>
      <c r="F14" s="132" t="n">
        <v>47</v>
      </c>
      <c r="G14" s="132" t="n">
        <v>62</v>
      </c>
      <c r="H14" s="133" t="n">
        <v>109</v>
      </c>
      <c r="I14" s="132" t="n">
        <v>8</v>
      </c>
      <c r="J14" s="132" t="n">
        <v>20</v>
      </c>
      <c r="K14" s="133" t="n">
        <v>28</v>
      </c>
      <c r="L14" s="133" t="n">
        <v>57</v>
      </c>
      <c r="M14" s="133" t="n">
        <v>87</v>
      </c>
      <c r="N14" s="133" t="n">
        <v>144</v>
      </c>
    </row>
    <row r="15" s="58" customFormat="true" ht="20.1" hidden="false" customHeight="true" outlineLevel="0" collapsed="false">
      <c r="B15" s="129" t="s">
        <v>56</v>
      </c>
      <c r="C15" s="132" t="n">
        <v>3</v>
      </c>
      <c r="D15" s="132" t="n">
        <v>3</v>
      </c>
      <c r="E15" s="133" t="n">
        <v>6</v>
      </c>
      <c r="F15" s="132" t="n">
        <v>87</v>
      </c>
      <c r="G15" s="132" t="n">
        <v>140</v>
      </c>
      <c r="H15" s="133" t="n">
        <v>227</v>
      </c>
      <c r="I15" s="132" t="n">
        <v>33</v>
      </c>
      <c r="J15" s="132" t="n">
        <v>48</v>
      </c>
      <c r="K15" s="133" t="n">
        <v>81</v>
      </c>
      <c r="L15" s="133" t="n">
        <v>123</v>
      </c>
      <c r="M15" s="133" t="n">
        <v>191</v>
      </c>
      <c r="N15" s="133" t="n">
        <v>314</v>
      </c>
    </row>
    <row r="16" s="58" customFormat="true" ht="20.1" hidden="false" customHeight="true" outlineLevel="0" collapsed="false">
      <c r="B16" s="129" t="s">
        <v>57</v>
      </c>
      <c r="C16" s="132" t="n">
        <v>5</v>
      </c>
      <c r="D16" s="132" t="n">
        <v>10</v>
      </c>
      <c r="E16" s="133" t="n">
        <v>15</v>
      </c>
      <c r="F16" s="132" t="n">
        <v>131</v>
      </c>
      <c r="G16" s="132" t="n">
        <v>186</v>
      </c>
      <c r="H16" s="133" t="n">
        <v>317</v>
      </c>
      <c r="I16" s="132" t="n">
        <v>29</v>
      </c>
      <c r="J16" s="132" t="n">
        <v>38</v>
      </c>
      <c r="K16" s="133" t="n">
        <v>67</v>
      </c>
      <c r="L16" s="133" t="n">
        <v>165</v>
      </c>
      <c r="M16" s="133" t="n">
        <v>234</v>
      </c>
      <c r="N16" s="133" t="n">
        <v>399</v>
      </c>
    </row>
    <row r="17" s="58" customFormat="true" ht="20.1" hidden="false" customHeight="true" outlineLevel="0" collapsed="false">
      <c r="B17" s="129" t="s">
        <v>58</v>
      </c>
      <c r="C17" s="132" t="n">
        <v>9</v>
      </c>
      <c r="D17" s="132" t="n">
        <v>6</v>
      </c>
      <c r="E17" s="133" t="n">
        <v>15</v>
      </c>
      <c r="F17" s="132" t="n">
        <v>190</v>
      </c>
      <c r="G17" s="132" t="n">
        <v>251</v>
      </c>
      <c r="H17" s="133" t="n">
        <v>441</v>
      </c>
      <c r="I17" s="132" t="n">
        <v>28</v>
      </c>
      <c r="J17" s="132" t="n">
        <v>64</v>
      </c>
      <c r="K17" s="133" t="n">
        <v>92</v>
      </c>
      <c r="L17" s="133" t="n">
        <v>227</v>
      </c>
      <c r="M17" s="133" t="n">
        <v>321</v>
      </c>
      <c r="N17" s="133" t="n">
        <v>548</v>
      </c>
    </row>
    <row r="18" s="58" customFormat="true" ht="20.1" hidden="false" customHeight="true" outlineLevel="0" collapsed="false">
      <c r="B18" s="129" t="s">
        <v>59</v>
      </c>
      <c r="C18" s="132" t="n">
        <v>1</v>
      </c>
      <c r="D18" s="132" t="n">
        <v>4</v>
      </c>
      <c r="E18" s="133" t="n">
        <v>5</v>
      </c>
      <c r="F18" s="132" t="n">
        <v>60</v>
      </c>
      <c r="G18" s="132" t="n">
        <v>93</v>
      </c>
      <c r="H18" s="133" t="n">
        <v>153</v>
      </c>
      <c r="I18" s="132" t="n">
        <v>26</v>
      </c>
      <c r="J18" s="132" t="n">
        <v>41</v>
      </c>
      <c r="K18" s="133" t="n">
        <v>67</v>
      </c>
      <c r="L18" s="133" t="n">
        <v>87</v>
      </c>
      <c r="M18" s="133" t="n">
        <v>138</v>
      </c>
      <c r="N18" s="133" t="n">
        <v>225</v>
      </c>
    </row>
    <row r="19" s="58" customFormat="true" ht="20.1" hidden="false" customHeight="true" outlineLevel="0" collapsed="false">
      <c r="B19" s="134" t="s">
        <v>60</v>
      </c>
      <c r="C19" s="135" t="n">
        <v>9</v>
      </c>
      <c r="D19" s="135" t="n">
        <v>10</v>
      </c>
      <c r="E19" s="136" t="n">
        <v>19</v>
      </c>
      <c r="F19" s="135" t="n">
        <v>160</v>
      </c>
      <c r="G19" s="135" t="n">
        <v>194</v>
      </c>
      <c r="H19" s="136" t="n">
        <v>354</v>
      </c>
      <c r="I19" s="135" t="n">
        <v>30</v>
      </c>
      <c r="J19" s="135" t="n">
        <v>76</v>
      </c>
      <c r="K19" s="136" t="n">
        <v>106</v>
      </c>
      <c r="L19" s="136" t="n">
        <v>199</v>
      </c>
      <c r="M19" s="136" t="n">
        <v>280</v>
      </c>
      <c r="N19" s="136" t="n">
        <v>479</v>
      </c>
    </row>
    <row r="20" s="58" customFormat="true" ht="14.25" hidden="false" customHeight="false" outlineLevel="0" collapsed="false">
      <c r="B20" s="137" t="s">
        <v>61</v>
      </c>
      <c r="C20" s="138" t="n">
        <v>37</v>
      </c>
      <c r="D20" s="138" t="n">
        <v>49</v>
      </c>
      <c r="E20" s="139" t="n">
        <v>86</v>
      </c>
      <c r="F20" s="138" t="n">
        <v>907</v>
      </c>
      <c r="G20" s="138" t="n">
        <v>1242</v>
      </c>
      <c r="H20" s="139" t="n">
        <v>2149</v>
      </c>
      <c r="I20" s="138" t="n">
        <v>189</v>
      </c>
      <c r="J20" s="138" t="n">
        <v>348</v>
      </c>
      <c r="K20" s="138" t="n">
        <v>537</v>
      </c>
      <c r="L20" s="138" t="n">
        <v>1133</v>
      </c>
      <c r="M20" s="138" t="n">
        <v>1639</v>
      </c>
      <c r="N20" s="139" t="n">
        <v>2772</v>
      </c>
    </row>
    <row r="21" s="58" customFormat="true" ht="15.75" hidden="false" customHeight="true" outlineLevel="0" collapsed="false">
      <c r="B21" s="140"/>
      <c r="C21" s="140"/>
      <c r="D21" s="140"/>
      <c r="E21" s="140"/>
      <c r="F21" s="140"/>
      <c r="G21" s="140"/>
      <c r="H21" s="141"/>
      <c r="I21" s="141"/>
      <c r="J21" s="141"/>
      <c r="K21" s="141"/>
      <c r="L21" s="140"/>
      <c r="M21" s="140"/>
      <c r="N21" s="140"/>
    </row>
    <row r="22" s="58" customFormat="true" ht="13.5" hidden="false" customHeight="false" outlineLevel="0" collapsed="false">
      <c r="B22" s="98" t="s">
        <v>93</v>
      </c>
    </row>
    <row r="23" s="58" customFormat="true" ht="13.5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3" width="3.28"/>
    <col collapsed="false" customWidth="true" hidden="false" outlineLevel="0" max="2" min="2" style="113" width="14.99"/>
    <col collapsed="false" customWidth="true" hidden="false" outlineLevel="0" max="3" min="3" style="113" width="10.85"/>
    <col collapsed="false" customWidth="true" hidden="false" outlineLevel="0" max="4" min="4" style="113" width="10.71"/>
    <col collapsed="false" customWidth="true" hidden="false" outlineLevel="0" max="5" min="5" style="113" width="6.99"/>
    <col collapsed="false" customWidth="true" hidden="false" outlineLevel="0" max="6" min="6" style="113" width="10.85"/>
    <col collapsed="false" customWidth="true" hidden="false" outlineLevel="0" max="7" min="7" style="113" width="10.71"/>
    <col collapsed="false" customWidth="true" hidden="false" outlineLevel="0" max="8" min="8" style="113" width="6.99"/>
    <col collapsed="false" customWidth="true" hidden="false" outlineLevel="0" max="9" min="9" style="113" width="10.85"/>
    <col collapsed="false" customWidth="true" hidden="false" outlineLevel="0" max="10" min="10" style="113" width="10.71"/>
    <col collapsed="false" customWidth="true" hidden="false" outlineLevel="0" max="11" min="11" style="113" width="8.7"/>
    <col collapsed="false" customWidth="true" hidden="false" outlineLevel="0" max="12" min="12" style="113" width="10.85"/>
    <col collapsed="false" customWidth="true" hidden="false" outlineLevel="0" max="13" min="13" style="113" width="10.71"/>
    <col collapsed="false" customWidth="true" hidden="false" outlineLevel="0" max="14" min="14" style="113" width="11.13"/>
    <col collapsed="false" customWidth="true" hidden="false" outlineLevel="0" max="15" min="15" style="113" width="2.84"/>
    <col collapsed="false" customWidth="false" hidden="false" outlineLevel="0" max="257" min="16" style="113" width="11.42"/>
  </cols>
  <sheetData>
    <row r="1" s="114" customFormat="true" ht="14.25" hidden="false" customHeight="true" outlineLevel="0" collapsed="false"/>
    <row r="2" s="116" customFormat="true" ht="33" hidden="false" customHeight="true" outlineLevel="0" collapsed="false">
      <c r="A2" s="115"/>
      <c r="B2" s="8" t="s">
        <v>0</v>
      </c>
      <c r="F2" s="115"/>
      <c r="G2" s="115"/>
      <c r="H2" s="115"/>
      <c r="I2" s="117"/>
      <c r="J2" s="115"/>
    </row>
    <row r="3" s="119" customFormat="true" ht="17.25" hidden="false" customHeight="false" outlineLevel="0" collapsed="false">
      <c r="A3" s="118"/>
      <c r="B3" s="9" t="s">
        <v>1</v>
      </c>
      <c r="F3" s="118"/>
      <c r="G3" s="118"/>
      <c r="H3" s="118"/>
      <c r="I3" s="120"/>
      <c r="J3" s="118"/>
    </row>
    <row r="4" s="116" customFormat="true" ht="18.75" hidden="false" customHeight="false" outlineLevel="0" collapsed="false">
      <c r="A4" s="115"/>
      <c r="B4" s="121"/>
      <c r="F4" s="115"/>
      <c r="G4" s="115"/>
      <c r="H4" s="115"/>
      <c r="I4" s="117"/>
      <c r="J4" s="115"/>
    </row>
    <row r="5" s="114" customFormat="true" ht="15" hidden="false" customHeight="true" outlineLevel="0" collapsed="false">
      <c r="M5" s="59"/>
    </row>
    <row r="6" s="66" customFormat="true" ht="13.5" hidden="false" customHeight="false" outlineLevel="0" collapsed="false">
      <c r="B6" s="33" t="s">
        <v>3</v>
      </c>
      <c r="N6" s="122" t="s">
        <v>51</v>
      </c>
    </row>
    <row r="7" s="59" customFormat="true" ht="20.25" hidden="false" customHeight="true" outlineLevel="0" collapsed="false">
      <c r="B7" s="123" t="str">
        <f aca="false">Índice!B7</f>
        <v>Curso 2022/2023</v>
      </c>
    </row>
    <row r="8" s="59" customFormat="true" ht="4.5" hidden="false" customHeight="true" outlineLevel="0" collapsed="false"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s="66" customFormat="true" ht="36.75" hidden="false" customHeight="true" outlineLevel="0" collapsed="false">
      <c r="B9" s="124" t="s">
        <v>133</v>
      </c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</row>
    <row r="10" s="58" customFormat="true" ht="30" hidden="false" customHeight="true" outlineLevel="0" collapsed="false">
      <c r="B10" s="125"/>
      <c r="C10" s="126" t="s">
        <v>123</v>
      </c>
      <c r="D10" s="126"/>
      <c r="E10" s="126"/>
      <c r="F10" s="127" t="s">
        <v>124</v>
      </c>
      <c r="G10" s="127"/>
      <c r="H10" s="127"/>
      <c r="I10" s="127" t="s">
        <v>125</v>
      </c>
      <c r="J10" s="127"/>
      <c r="K10" s="127"/>
      <c r="L10" s="127" t="s">
        <v>88</v>
      </c>
      <c r="M10" s="127"/>
      <c r="N10" s="127"/>
    </row>
    <row r="11" s="58" customFormat="true" ht="30" hidden="false" customHeight="true" outlineLevel="0" collapsed="false">
      <c r="B11" s="125"/>
      <c r="C11" s="128" t="s">
        <v>109</v>
      </c>
      <c r="D11" s="128" t="s">
        <v>110</v>
      </c>
      <c r="E11" s="128" t="s">
        <v>88</v>
      </c>
      <c r="F11" s="128" t="s">
        <v>109</v>
      </c>
      <c r="G11" s="128" t="s">
        <v>110</v>
      </c>
      <c r="H11" s="128" t="s">
        <v>88</v>
      </c>
      <c r="I11" s="128" t="s">
        <v>109</v>
      </c>
      <c r="J11" s="128" t="s">
        <v>110</v>
      </c>
      <c r="K11" s="128" t="s">
        <v>88</v>
      </c>
      <c r="L11" s="128" t="s">
        <v>109</v>
      </c>
      <c r="M11" s="128" t="s">
        <v>110</v>
      </c>
      <c r="N11" s="128" t="s">
        <v>88</v>
      </c>
    </row>
    <row r="12" s="58" customFormat="true" ht="20.1" hidden="false" customHeight="true" outlineLevel="0" collapsed="false">
      <c r="B12" s="129" t="s">
        <v>53</v>
      </c>
      <c r="C12" s="130" t="n">
        <v>7</v>
      </c>
      <c r="D12" s="130" t="n">
        <v>0</v>
      </c>
      <c r="E12" s="131" t="n">
        <v>7</v>
      </c>
      <c r="F12" s="130" t="n">
        <v>22</v>
      </c>
      <c r="G12" s="130" t="n">
        <v>6</v>
      </c>
      <c r="H12" s="131" t="n">
        <v>28</v>
      </c>
      <c r="I12" s="130" t="n">
        <v>5</v>
      </c>
      <c r="J12" s="130" t="n">
        <v>0</v>
      </c>
      <c r="K12" s="131" t="n">
        <v>5</v>
      </c>
      <c r="L12" s="131" t="n">
        <v>34</v>
      </c>
      <c r="M12" s="131" t="n">
        <v>6</v>
      </c>
      <c r="N12" s="131" t="n">
        <v>40</v>
      </c>
    </row>
    <row r="13" s="58" customFormat="true" ht="20.1" hidden="false" customHeight="true" outlineLevel="0" collapsed="false">
      <c r="B13" s="129" t="s">
        <v>54</v>
      </c>
      <c r="C13" s="132" t="n">
        <v>0</v>
      </c>
      <c r="D13" s="132" t="n">
        <v>3</v>
      </c>
      <c r="E13" s="133" t="n">
        <v>3</v>
      </c>
      <c r="F13" s="132" t="n">
        <v>5</v>
      </c>
      <c r="G13" s="132" t="n">
        <v>11</v>
      </c>
      <c r="H13" s="133" t="n">
        <v>16</v>
      </c>
      <c r="I13" s="132" t="n">
        <v>4</v>
      </c>
      <c r="J13" s="132" t="n">
        <v>10</v>
      </c>
      <c r="K13" s="133" t="n">
        <v>14</v>
      </c>
      <c r="L13" s="133" t="n">
        <v>9</v>
      </c>
      <c r="M13" s="133" t="n">
        <v>24</v>
      </c>
      <c r="N13" s="133" t="n">
        <v>33</v>
      </c>
    </row>
    <row r="14" s="58" customFormat="true" ht="20.1" hidden="false" customHeight="true" outlineLevel="0" collapsed="false">
      <c r="B14" s="129" t="s">
        <v>55</v>
      </c>
      <c r="C14" s="132" t="n">
        <v>0</v>
      </c>
      <c r="D14" s="132" t="n">
        <v>0</v>
      </c>
      <c r="E14" s="133" t="n">
        <v>0</v>
      </c>
      <c r="F14" s="132" t="n">
        <v>0</v>
      </c>
      <c r="G14" s="132" t="n">
        <v>0</v>
      </c>
      <c r="H14" s="133" t="n">
        <v>0</v>
      </c>
      <c r="I14" s="132" t="n">
        <v>0</v>
      </c>
      <c r="J14" s="132" t="n">
        <v>1</v>
      </c>
      <c r="K14" s="133" t="n">
        <v>1</v>
      </c>
      <c r="L14" s="133" t="n">
        <v>0</v>
      </c>
      <c r="M14" s="133" t="n">
        <v>1</v>
      </c>
      <c r="N14" s="133" t="n">
        <v>1</v>
      </c>
    </row>
    <row r="15" s="58" customFormat="true" ht="20.1" hidden="false" customHeight="true" outlineLevel="0" collapsed="false">
      <c r="B15" s="129" t="s">
        <v>56</v>
      </c>
      <c r="C15" s="132" t="n">
        <v>6</v>
      </c>
      <c r="D15" s="132" t="n">
        <v>22</v>
      </c>
      <c r="E15" s="133" t="n">
        <v>28</v>
      </c>
      <c r="F15" s="132" t="n">
        <v>10</v>
      </c>
      <c r="G15" s="132" t="n">
        <v>92</v>
      </c>
      <c r="H15" s="133" t="n">
        <v>102</v>
      </c>
      <c r="I15" s="132" t="n">
        <v>4</v>
      </c>
      <c r="J15" s="132" t="n">
        <v>32</v>
      </c>
      <c r="K15" s="133" t="n">
        <v>36</v>
      </c>
      <c r="L15" s="133" t="n">
        <v>20</v>
      </c>
      <c r="M15" s="133" t="n">
        <v>146</v>
      </c>
      <c r="N15" s="133" t="n">
        <v>166</v>
      </c>
    </row>
    <row r="16" s="58" customFormat="true" ht="20.1" hidden="false" customHeight="true" outlineLevel="0" collapsed="false">
      <c r="B16" s="129" t="s">
        <v>57</v>
      </c>
      <c r="C16" s="132" t="n">
        <v>3</v>
      </c>
      <c r="D16" s="132" t="n">
        <v>1</v>
      </c>
      <c r="E16" s="133" t="n">
        <v>4</v>
      </c>
      <c r="F16" s="132" t="n">
        <v>12</v>
      </c>
      <c r="G16" s="132" t="n">
        <v>21</v>
      </c>
      <c r="H16" s="133" t="n">
        <v>33</v>
      </c>
      <c r="I16" s="132" t="n">
        <v>9</v>
      </c>
      <c r="J16" s="132" t="n">
        <v>5</v>
      </c>
      <c r="K16" s="133" t="n">
        <v>14</v>
      </c>
      <c r="L16" s="133" t="n">
        <v>24</v>
      </c>
      <c r="M16" s="133" t="n">
        <v>27</v>
      </c>
      <c r="N16" s="133" t="n">
        <v>51</v>
      </c>
    </row>
    <row r="17" s="58" customFormat="true" ht="20.1" hidden="false" customHeight="true" outlineLevel="0" collapsed="false">
      <c r="B17" s="129" t="s">
        <v>58</v>
      </c>
      <c r="C17" s="132" t="n">
        <v>0</v>
      </c>
      <c r="D17" s="132" t="n">
        <v>0</v>
      </c>
      <c r="E17" s="133" t="n">
        <v>0</v>
      </c>
      <c r="F17" s="132" t="n">
        <v>0</v>
      </c>
      <c r="G17" s="132" t="n">
        <v>2</v>
      </c>
      <c r="H17" s="133" t="n">
        <v>2</v>
      </c>
      <c r="I17" s="132" t="n">
        <v>1</v>
      </c>
      <c r="J17" s="132" t="n">
        <v>33</v>
      </c>
      <c r="K17" s="133" t="n">
        <v>34</v>
      </c>
      <c r="L17" s="133" t="n">
        <v>1</v>
      </c>
      <c r="M17" s="133" t="n">
        <v>35</v>
      </c>
      <c r="N17" s="133" t="n">
        <v>36</v>
      </c>
    </row>
    <row r="18" s="58" customFormat="true" ht="20.1" hidden="false" customHeight="true" outlineLevel="0" collapsed="false">
      <c r="B18" s="129" t="s">
        <v>59</v>
      </c>
      <c r="C18" s="132" t="n">
        <v>0</v>
      </c>
      <c r="D18" s="132" t="n">
        <v>0</v>
      </c>
      <c r="E18" s="133" t="n">
        <v>0</v>
      </c>
      <c r="F18" s="132" t="n">
        <v>1</v>
      </c>
      <c r="G18" s="132" t="n">
        <v>4</v>
      </c>
      <c r="H18" s="133" t="n">
        <v>5</v>
      </c>
      <c r="I18" s="132" t="n">
        <v>0</v>
      </c>
      <c r="J18" s="132" t="n">
        <v>1</v>
      </c>
      <c r="K18" s="133" t="n">
        <v>1</v>
      </c>
      <c r="L18" s="133" t="n">
        <v>1</v>
      </c>
      <c r="M18" s="133" t="n">
        <v>5</v>
      </c>
      <c r="N18" s="133" t="n">
        <v>6</v>
      </c>
    </row>
    <row r="19" s="58" customFormat="true" ht="20.1" hidden="false" customHeight="true" outlineLevel="0" collapsed="false">
      <c r="B19" s="134" t="s">
        <v>60</v>
      </c>
      <c r="C19" s="135" t="n">
        <v>1</v>
      </c>
      <c r="D19" s="135" t="n">
        <v>0</v>
      </c>
      <c r="E19" s="136" t="n">
        <v>1</v>
      </c>
      <c r="F19" s="135" t="n">
        <v>2</v>
      </c>
      <c r="G19" s="135" t="n">
        <v>4</v>
      </c>
      <c r="H19" s="136" t="n">
        <v>6</v>
      </c>
      <c r="I19" s="135" t="n">
        <v>8</v>
      </c>
      <c r="J19" s="135" t="n">
        <v>103</v>
      </c>
      <c r="K19" s="136" t="n">
        <v>111</v>
      </c>
      <c r="L19" s="136" t="n">
        <v>11</v>
      </c>
      <c r="M19" s="136" t="n">
        <v>107</v>
      </c>
      <c r="N19" s="136" t="n">
        <v>118</v>
      </c>
    </row>
    <row r="20" s="58" customFormat="true" ht="14.25" hidden="false" customHeight="false" outlineLevel="0" collapsed="false">
      <c r="B20" s="137" t="s">
        <v>61</v>
      </c>
      <c r="C20" s="138" t="n">
        <v>17</v>
      </c>
      <c r="D20" s="138" t="n">
        <v>26</v>
      </c>
      <c r="E20" s="139" t="n">
        <v>43</v>
      </c>
      <c r="F20" s="138" t="n">
        <v>52</v>
      </c>
      <c r="G20" s="138" t="n">
        <v>140</v>
      </c>
      <c r="H20" s="139" t="n">
        <v>192</v>
      </c>
      <c r="I20" s="138" t="n">
        <v>31</v>
      </c>
      <c r="J20" s="138" t="n">
        <v>185</v>
      </c>
      <c r="K20" s="138" t="n">
        <v>216</v>
      </c>
      <c r="L20" s="138" t="n">
        <v>100</v>
      </c>
      <c r="M20" s="138" t="n">
        <v>351</v>
      </c>
      <c r="N20" s="139" t="n">
        <v>451</v>
      </c>
    </row>
    <row r="21" s="58" customFormat="true" ht="20.1" hidden="false" customHeight="true" outlineLevel="0" collapsed="false">
      <c r="B21" s="140"/>
      <c r="C21" s="140"/>
      <c r="D21" s="140"/>
      <c r="E21" s="140"/>
      <c r="F21" s="140"/>
      <c r="G21" s="140"/>
      <c r="H21" s="141"/>
      <c r="I21" s="141"/>
      <c r="J21" s="141"/>
      <c r="K21" s="141"/>
      <c r="L21" s="140"/>
      <c r="M21" s="140"/>
      <c r="N21" s="140"/>
    </row>
    <row r="22" s="58" customFormat="true" ht="13.5" hidden="false" customHeight="false" outlineLevel="0" collapsed="false">
      <c r="B22" s="98" t="s">
        <v>93</v>
      </c>
    </row>
    <row r="23" s="58" customFormat="true" ht="13.5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13" width="3.28"/>
    <col collapsed="false" customWidth="true" hidden="false" outlineLevel="0" max="2" min="2" style="113" width="14.99"/>
    <col collapsed="false" customWidth="true" hidden="false" outlineLevel="0" max="3" min="3" style="113" width="10.85"/>
    <col collapsed="false" customWidth="true" hidden="false" outlineLevel="0" max="4" min="4" style="113" width="10.71"/>
    <col collapsed="false" customWidth="true" hidden="false" outlineLevel="0" max="5" min="5" style="113" width="6.99"/>
    <col collapsed="false" customWidth="true" hidden="false" outlineLevel="0" max="6" min="6" style="113" width="10.85"/>
    <col collapsed="false" customWidth="true" hidden="false" outlineLevel="0" max="7" min="7" style="113" width="10.71"/>
    <col collapsed="false" customWidth="true" hidden="false" outlineLevel="0" max="8" min="8" style="113" width="6.99"/>
    <col collapsed="false" customWidth="true" hidden="false" outlineLevel="0" max="9" min="9" style="113" width="10.85"/>
    <col collapsed="false" customWidth="true" hidden="false" outlineLevel="0" max="10" min="10" style="113" width="10.71"/>
    <col collapsed="false" customWidth="true" hidden="false" outlineLevel="0" max="11" min="11" style="113" width="8.7"/>
    <col collapsed="false" customWidth="true" hidden="false" outlineLevel="0" max="12" min="12" style="113" width="10.85"/>
    <col collapsed="false" customWidth="true" hidden="false" outlineLevel="0" max="13" min="13" style="113" width="10.71"/>
    <col collapsed="false" customWidth="true" hidden="false" outlineLevel="0" max="14" min="14" style="113" width="11.13"/>
    <col collapsed="false" customWidth="true" hidden="false" outlineLevel="0" max="15" min="15" style="113" width="2.84"/>
    <col collapsed="false" customWidth="false" hidden="false" outlineLevel="0" max="257" min="16" style="113" width="11.42"/>
  </cols>
  <sheetData>
    <row r="1" s="114" customFormat="true" ht="14.25" hidden="false" customHeight="true" outlineLevel="0" collapsed="false"/>
    <row r="2" s="116" customFormat="true" ht="33" hidden="false" customHeight="true" outlineLevel="0" collapsed="false">
      <c r="A2" s="115"/>
      <c r="B2" s="8" t="s">
        <v>0</v>
      </c>
      <c r="F2" s="115"/>
      <c r="G2" s="115"/>
      <c r="H2" s="115"/>
      <c r="I2" s="117"/>
      <c r="J2" s="115"/>
    </row>
    <row r="3" s="119" customFormat="true" ht="17.25" hidden="false" customHeight="false" outlineLevel="0" collapsed="false">
      <c r="A3" s="118"/>
      <c r="B3" s="9" t="s">
        <v>1</v>
      </c>
      <c r="F3" s="118"/>
      <c r="G3" s="118"/>
      <c r="H3" s="118"/>
      <c r="I3" s="120"/>
      <c r="J3" s="118"/>
    </row>
    <row r="4" s="116" customFormat="true" ht="18.75" hidden="false" customHeight="false" outlineLevel="0" collapsed="false">
      <c r="A4" s="115"/>
      <c r="B4" s="121"/>
      <c r="F4" s="115"/>
      <c r="G4" s="115"/>
      <c r="H4" s="115"/>
      <c r="I4" s="117"/>
      <c r="J4" s="115"/>
    </row>
    <row r="5" s="114" customFormat="true" ht="15" hidden="false" customHeight="true" outlineLevel="0" collapsed="false">
      <c r="M5" s="59"/>
    </row>
    <row r="6" s="66" customFormat="true" ht="13.5" hidden="false" customHeight="false" outlineLevel="0" collapsed="false">
      <c r="B6" s="33" t="s">
        <v>3</v>
      </c>
      <c r="N6" s="122" t="s">
        <v>51</v>
      </c>
    </row>
    <row r="7" s="59" customFormat="true" ht="20.25" hidden="false" customHeight="true" outlineLevel="0" collapsed="false">
      <c r="B7" s="123" t="str">
        <f aca="false">Índice!B7</f>
        <v>Curso 2022/2023</v>
      </c>
    </row>
    <row r="8" s="59" customFormat="true" ht="4.5" hidden="false" customHeight="true" outlineLevel="0" collapsed="false"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s="66" customFormat="true" ht="36.75" hidden="false" customHeight="true" outlineLevel="0" collapsed="false">
      <c r="B9" s="124" t="s">
        <v>134</v>
      </c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</row>
    <row r="10" s="58" customFormat="true" ht="30" hidden="false" customHeight="true" outlineLevel="0" collapsed="false">
      <c r="B10" s="125"/>
      <c r="C10" s="126" t="s">
        <v>123</v>
      </c>
      <c r="D10" s="126"/>
      <c r="E10" s="126"/>
      <c r="F10" s="127" t="s">
        <v>124</v>
      </c>
      <c r="G10" s="127"/>
      <c r="H10" s="127"/>
      <c r="I10" s="127" t="s">
        <v>125</v>
      </c>
      <c r="J10" s="127"/>
      <c r="K10" s="127"/>
      <c r="L10" s="127" t="s">
        <v>88</v>
      </c>
      <c r="M10" s="127"/>
      <c r="N10" s="127"/>
    </row>
    <row r="11" s="58" customFormat="true" ht="30" hidden="false" customHeight="true" outlineLevel="0" collapsed="false">
      <c r="B11" s="125"/>
      <c r="C11" s="128" t="s">
        <v>109</v>
      </c>
      <c r="D11" s="128" t="s">
        <v>110</v>
      </c>
      <c r="E11" s="128" t="s">
        <v>88</v>
      </c>
      <c r="F11" s="128" t="s">
        <v>109</v>
      </c>
      <c r="G11" s="128" t="s">
        <v>110</v>
      </c>
      <c r="H11" s="128" t="s">
        <v>88</v>
      </c>
      <c r="I11" s="128" t="s">
        <v>109</v>
      </c>
      <c r="J11" s="128" t="s">
        <v>110</v>
      </c>
      <c r="K11" s="128" t="s">
        <v>88</v>
      </c>
      <c r="L11" s="128" t="s">
        <v>109</v>
      </c>
      <c r="M11" s="128" t="s">
        <v>110</v>
      </c>
      <c r="N11" s="128" t="s">
        <v>88</v>
      </c>
    </row>
    <row r="12" s="58" customFormat="true" ht="20.1" hidden="false" customHeight="true" outlineLevel="0" collapsed="false">
      <c r="B12" s="129" t="s">
        <v>53</v>
      </c>
      <c r="C12" s="130" t="n">
        <v>4</v>
      </c>
      <c r="D12" s="130" t="n">
        <v>8</v>
      </c>
      <c r="E12" s="131" t="n">
        <v>12</v>
      </c>
      <c r="F12" s="130" t="n">
        <v>12</v>
      </c>
      <c r="G12" s="130" t="n">
        <v>23</v>
      </c>
      <c r="H12" s="131" t="n">
        <v>35</v>
      </c>
      <c r="I12" s="130" t="n">
        <v>2</v>
      </c>
      <c r="J12" s="130" t="n">
        <v>3</v>
      </c>
      <c r="K12" s="131" t="n">
        <v>5</v>
      </c>
      <c r="L12" s="131" t="n">
        <v>18</v>
      </c>
      <c r="M12" s="131" t="n">
        <v>34</v>
      </c>
      <c r="N12" s="131" t="n">
        <v>52</v>
      </c>
    </row>
    <row r="13" s="58" customFormat="true" ht="20.1" hidden="false" customHeight="true" outlineLevel="0" collapsed="false">
      <c r="B13" s="129" t="s">
        <v>54</v>
      </c>
      <c r="C13" s="132" t="n">
        <v>54</v>
      </c>
      <c r="D13" s="132" t="n">
        <v>52</v>
      </c>
      <c r="E13" s="133" t="n">
        <v>106</v>
      </c>
      <c r="F13" s="132" t="n">
        <v>76</v>
      </c>
      <c r="G13" s="132" t="n">
        <v>119</v>
      </c>
      <c r="H13" s="133" t="n">
        <v>195</v>
      </c>
      <c r="I13" s="132" t="n">
        <v>3</v>
      </c>
      <c r="J13" s="132" t="n">
        <v>15</v>
      </c>
      <c r="K13" s="133" t="n">
        <v>18</v>
      </c>
      <c r="L13" s="133" t="n">
        <v>133</v>
      </c>
      <c r="M13" s="133" t="n">
        <v>186</v>
      </c>
      <c r="N13" s="133" t="n">
        <v>319</v>
      </c>
    </row>
    <row r="14" s="58" customFormat="true" ht="20.1" hidden="false" customHeight="true" outlineLevel="0" collapsed="false">
      <c r="B14" s="129" t="s">
        <v>55</v>
      </c>
      <c r="C14" s="132" t="n">
        <v>19</v>
      </c>
      <c r="D14" s="132" t="n">
        <v>21</v>
      </c>
      <c r="E14" s="133" t="n">
        <v>40</v>
      </c>
      <c r="F14" s="132" t="n">
        <v>66</v>
      </c>
      <c r="G14" s="132" t="n">
        <v>76</v>
      </c>
      <c r="H14" s="133" t="n">
        <v>142</v>
      </c>
      <c r="I14" s="132" t="n">
        <v>7</v>
      </c>
      <c r="J14" s="132" t="n">
        <v>10</v>
      </c>
      <c r="K14" s="133" t="n">
        <v>17</v>
      </c>
      <c r="L14" s="133" t="n">
        <v>92</v>
      </c>
      <c r="M14" s="133" t="n">
        <v>107</v>
      </c>
      <c r="N14" s="133" t="n">
        <v>199</v>
      </c>
    </row>
    <row r="15" s="58" customFormat="true" ht="20.1" hidden="false" customHeight="true" outlineLevel="0" collapsed="false">
      <c r="B15" s="129" t="s">
        <v>56</v>
      </c>
      <c r="C15" s="132" t="n">
        <v>30</v>
      </c>
      <c r="D15" s="132" t="n">
        <v>45</v>
      </c>
      <c r="E15" s="133" t="n">
        <v>75</v>
      </c>
      <c r="F15" s="132" t="n">
        <v>52</v>
      </c>
      <c r="G15" s="132" t="n">
        <v>81</v>
      </c>
      <c r="H15" s="133" t="n">
        <v>133</v>
      </c>
      <c r="I15" s="132" t="n">
        <v>5</v>
      </c>
      <c r="J15" s="132" t="n">
        <v>12</v>
      </c>
      <c r="K15" s="133" t="n">
        <v>17</v>
      </c>
      <c r="L15" s="133" t="n">
        <v>87</v>
      </c>
      <c r="M15" s="133" t="n">
        <v>138</v>
      </c>
      <c r="N15" s="133" t="n">
        <v>225</v>
      </c>
    </row>
    <row r="16" s="58" customFormat="true" ht="20.1" hidden="false" customHeight="true" outlineLevel="0" collapsed="false">
      <c r="B16" s="129" t="s">
        <v>57</v>
      </c>
      <c r="C16" s="132" t="n">
        <v>27</v>
      </c>
      <c r="D16" s="132" t="n">
        <v>37</v>
      </c>
      <c r="E16" s="133" t="n">
        <v>64</v>
      </c>
      <c r="F16" s="132" t="n">
        <v>41</v>
      </c>
      <c r="G16" s="132" t="n">
        <v>47</v>
      </c>
      <c r="H16" s="133" t="n">
        <v>88</v>
      </c>
      <c r="I16" s="132" t="n">
        <v>4</v>
      </c>
      <c r="J16" s="132" t="n">
        <v>12</v>
      </c>
      <c r="K16" s="133" t="n">
        <v>16</v>
      </c>
      <c r="L16" s="133" t="n">
        <v>72</v>
      </c>
      <c r="M16" s="133" t="n">
        <v>96</v>
      </c>
      <c r="N16" s="133" t="n">
        <v>168</v>
      </c>
    </row>
    <row r="17" s="58" customFormat="true" ht="20.1" hidden="false" customHeight="true" outlineLevel="0" collapsed="false">
      <c r="B17" s="129" t="s">
        <v>58</v>
      </c>
      <c r="C17" s="132" t="n">
        <v>22</v>
      </c>
      <c r="D17" s="132" t="n">
        <v>30</v>
      </c>
      <c r="E17" s="133" t="n">
        <v>52</v>
      </c>
      <c r="F17" s="132" t="n">
        <v>60</v>
      </c>
      <c r="G17" s="132" t="n">
        <v>65</v>
      </c>
      <c r="H17" s="133" t="n">
        <v>125</v>
      </c>
      <c r="I17" s="132" t="n">
        <v>9</v>
      </c>
      <c r="J17" s="132" t="n">
        <v>21</v>
      </c>
      <c r="K17" s="133" t="n">
        <v>30</v>
      </c>
      <c r="L17" s="133" t="n">
        <v>91</v>
      </c>
      <c r="M17" s="133" t="n">
        <v>116</v>
      </c>
      <c r="N17" s="133" t="n">
        <v>207</v>
      </c>
    </row>
    <row r="18" s="58" customFormat="true" ht="20.1" hidden="false" customHeight="true" outlineLevel="0" collapsed="false">
      <c r="B18" s="129" t="s">
        <v>59</v>
      </c>
      <c r="C18" s="132" t="n">
        <v>42</v>
      </c>
      <c r="D18" s="132" t="n">
        <v>31</v>
      </c>
      <c r="E18" s="133" t="n">
        <v>73</v>
      </c>
      <c r="F18" s="132" t="n">
        <v>79</v>
      </c>
      <c r="G18" s="132" t="n">
        <v>47</v>
      </c>
      <c r="H18" s="133" t="n">
        <v>126</v>
      </c>
      <c r="I18" s="132" t="n">
        <v>18</v>
      </c>
      <c r="J18" s="132" t="n">
        <v>18</v>
      </c>
      <c r="K18" s="133" t="n">
        <v>36</v>
      </c>
      <c r="L18" s="133" t="n">
        <v>139</v>
      </c>
      <c r="M18" s="133" t="n">
        <v>96</v>
      </c>
      <c r="N18" s="133" t="n">
        <v>235</v>
      </c>
    </row>
    <row r="19" s="58" customFormat="true" ht="20.1" hidden="false" customHeight="true" outlineLevel="0" collapsed="false">
      <c r="B19" s="134" t="s">
        <v>60</v>
      </c>
      <c r="C19" s="135" t="n">
        <v>52</v>
      </c>
      <c r="D19" s="135" t="n">
        <v>55</v>
      </c>
      <c r="E19" s="136" t="n">
        <v>107</v>
      </c>
      <c r="F19" s="135" t="n">
        <v>50</v>
      </c>
      <c r="G19" s="135" t="n">
        <v>88</v>
      </c>
      <c r="H19" s="136" t="n">
        <v>138</v>
      </c>
      <c r="I19" s="135" t="n">
        <v>10</v>
      </c>
      <c r="J19" s="135" t="n">
        <v>21</v>
      </c>
      <c r="K19" s="136" t="n">
        <v>31</v>
      </c>
      <c r="L19" s="136" t="n">
        <v>112</v>
      </c>
      <c r="M19" s="136" t="n">
        <v>164</v>
      </c>
      <c r="N19" s="136" t="n">
        <v>276</v>
      </c>
    </row>
    <row r="20" s="58" customFormat="true" ht="14.25" hidden="false" customHeight="false" outlineLevel="0" collapsed="false">
      <c r="B20" s="137" t="s">
        <v>61</v>
      </c>
      <c r="C20" s="138" t="n">
        <v>250</v>
      </c>
      <c r="D20" s="138" t="n">
        <v>279</v>
      </c>
      <c r="E20" s="139" t="n">
        <v>529</v>
      </c>
      <c r="F20" s="138" t="n">
        <v>436</v>
      </c>
      <c r="G20" s="138" t="n">
        <v>546</v>
      </c>
      <c r="H20" s="139" t="n">
        <v>982</v>
      </c>
      <c r="I20" s="138" t="n">
        <v>58</v>
      </c>
      <c r="J20" s="138" t="n">
        <v>112</v>
      </c>
      <c r="K20" s="138" t="n">
        <v>170</v>
      </c>
      <c r="L20" s="138" t="n">
        <v>744</v>
      </c>
      <c r="M20" s="138" t="n">
        <v>937</v>
      </c>
      <c r="N20" s="139" t="n">
        <v>1681</v>
      </c>
    </row>
    <row r="21" s="58" customFormat="true" ht="20.1" hidden="false" customHeight="true" outlineLevel="0" collapsed="false">
      <c r="B21" s="140"/>
      <c r="C21" s="140"/>
      <c r="D21" s="140"/>
      <c r="E21" s="140"/>
      <c r="F21" s="140"/>
      <c r="G21" s="140"/>
      <c r="H21" s="141"/>
      <c r="I21" s="141"/>
      <c r="J21" s="141"/>
      <c r="K21" s="141"/>
      <c r="L21" s="140"/>
      <c r="M21" s="140"/>
      <c r="N21" s="140"/>
    </row>
    <row r="22" s="58" customFormat="true" ht="13.5" hidden="false" customHeight="false" outlineLevel="0" collapsed="false">
      <c r="B22" s="98" t="s">
        <v>93</v>
      </c>
    </row>
    <row r="23" s="58" customFormat="true" ht="13.5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13" width="3.28"/>
    <col collapsed="false" customWidth="true" hidden="false" outlineLevel="0" max="2" min="2" style="113" width="14.99"/>
    <col collapsed="false" customWidth="true" hidden="false" outlineLevel="0" max="3" min="3" style="113" width="10.85"/>
    <col collapsed="false" customWidth="true" hidden="false" outlineLevel="0" max="4" min="4" style="113" width="10.71"/>
    <col collapsed="false" customWidth="true" hidden="false" outlineLevel="0" max="5" min="5" style="113" width="6.99"/>
    <col collapsed="false" customWidth="true" hidden="false" outlineLevel="0" max="6" min="6" style="113" width="10.85"/>
    <col collapsed="false" customWidth="true" hidden="false" outlineLevel="0" max="7" min="7" style="113" width="10.71"/>
    <col collapsed="false" customWidth="true" hidden="false" outlineLevel="0" max="8" min="8" style="113" width="6.99"/>
    <col collapsed="false" customWidth="true" hidden="false" outlineLevel="0" max="9" min="9" style="113" width="10.85"/>
    <col collapsed="false" customWidth="true" hidden="false" outlineLevel="0" max="10" min="10" style="113" width="10.71"/>
    <col collapsed="false" customWidth="true" hidden="false" outlineLevel="0" max="11" min="11" style="113" width="8.7"/>
    <col collapsed="false" customWidth="true" hidden="false" outlineLevel="0" max="12" min="12" style="113" width="10.85"/>
    <col collapsed="false" customWidth="true" hidden="false" outlineLevel="0" max="13" min="13" style="113" width="10.71"/>
    <col collapsed="false" customWidth="true" hidden="false" outlineLevel="0" max="14" min="14" style="113" width="11.13"/>
    <col collapsed="false" customWidth="true" hidden="false" outlineLevel="0" max="15" min="15" style="113" width="2.84"/>
    <col collapsed="false" customWidth="false" hidden="false" outlineLevel="0" max="257" min="16" style="113" width="11.42"/>
  </cols>
  <sheetData>
    <row r="1" s="114" customFormat="true" ht="14.25" hidden="false" customHeight="true" outlineLevel="0" collapsed="false"/>
    <row r="2" s="116" customFormat="true" ht="33" hidden="false" customHeight="true" outlineLevel="0" collapsed="false">
      <c r="A2" s="115"/>
      <c r="B2" s="8" t="s">
        <v>0</v>
      </c>
      <c r="F2" s="115"/>
      <c r="G2" s="115"/>
      <c r="H2" s="115"/>
      <c r="I2" s="117"/>
      <c r="J2" s="115"/>
    </row>
    <row r="3" s="119" customFormat="true" ht="17.25" hidden="false" customHeight="false" outlineLevel="0" collapsed="false">
      <c r="A3" s="118"/>
      <c r="B3" s="9" t="s">
        <v>1</v>
      </c>
      <c r="F3" s="118"/>
      <c r="G3" s="118"/>
      <c r="H3" s="118"/>
      <c r="I3" s="120"/>
      <c r="J3" s="118"/>
    </row>
    <row r="4" s="116" customFormat="true" ht="18.75" hidden="false" customHeight="false" outlineLevel="0" collapsed="false">
      <c r="A4" s="115"/>
      <c r="B4" s="121"/>
      <c r="F4" s="115"/>
      <c r="G4" s="115"/>
      <c r="H4" s="115"/>
      <c r="I4" s="117"/>
      <c r="J4" s="115"/>
    </row>
    <row r="5" s="114" customFormat="true" ht="15" hidden="false" customHeight="true" outlineLevel="0" collapsed="false">
      <c r="M5" s="59"/>
    </row>
    <row r="6" s="66" customFormat="true" ht="13.5" hidden="false" customHeight="false" outlineLevel="0" collapsed="false">
      <c r="B6" s="33" t="s">
        <v>3</v>
      </c>
      <c r="N6" s="122" t="s">
        <v>51</v>
      </c>
    </row>
    <row r="7" s="59" customFormat="true" ht="20.25" hidden="false" customHeight="true" outlineLevel="0" collapsed="false">
      <c r="B7" s="123" t="str">
        <f aca="false">Índice!B7</f>
        <v>Curso 2022/2023</v>
      </c>
    </row>
    <row r="8" s="59" customFormat="true" ht="4.5" hidden="false" customHeight="true" outlineLevel="0" collapsed="false"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s="66" customFormat="true" ht="36.75" hidden="false" customHeight="true" outlineLevel="0" collapsed="false">
      <c r="B9" s="124" t="s">
        <v>135</v>
      </c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</row>
    <row r="10" s="58" customFormat="true" ht="30" hidden="false" customHeight="true" outlineLevel="0" collapsed="false">
      <c r="B10" s="125"/>
      <c r="C10" s="126" t="s">
        <v>123</v>
      </c>
      <c r="D10" s="126"/>
      <c r="E10" s="126"/>
      <c r="F10" s="127" t="s">
        <v>124</v>
      </c>
      <c r="G10" s="127"/>
      <c r="H10" s="127"/>
      <c r="I10" s="127" t="s">
        <v>125</v>
      </c>
      <c r="J10" s="127"/>
      <c r="K10" s="127"/>
      <c r="L10" s="127" t="s">
        <v>88</v>
      </c>
      <c r="M10" s="127"/>
      <c r="N10" s="127"/>
    </row>
    <row r="11" s="58" customFormat="true" ht="30" hidden="false" customHeight="true" outlineLevel="0" collapsed="false">
      <c r="B11" s="125"/>
      <c r="C11" s="128" t="s">
        <v>109</v>
      </c>
      <c r="D11" s="128" t="s">
        <v>110</v>
      </c>
      <c r="E11" s="128" t="s">
        <v>88</v>
      </c>
      <c r="F11" s="128" t="s">
        <v>109</v>
      </c>
      <c r="G11" s="128" t="s">
        <v>110</v>
      </c>
      <c r="H11" s="128" t="s">
        <v>88</v>
      </c>
      <c r="I11" s="128" t="s">
        <v>109</v>
      </c>
      <c r="J11" s="128" t="s">
        <v>110</v>
      </c>
      <c r="K11" s="128" t="s">
        <v>88</v>
      </c>
      <c r="L11" s="128" t="s">
        <v>109</v>
      </c>
      <c r="M11" s="128" t="s">
        <v>110</v>
      </c>
      <c r="N11" s="128" t="s">
        <v>88</v>
      </c>
    </row>
    <row r="12" s="58" customFormat="true" ht="20.1" hidden="false" customHeight="true" outlineLevel="0" collapsed="false">
      <c r="B12" s="129" t="s">
        <v>53</v>
      </c>
      <c r="C12" s="130" t="n">
        <v>71</v>
      </c>
      <c r="D12" s="130" t="n">
        <v>89</v>
      </c>
      <c r="E12" s="131" t="n">
        <v>160</v>
      </c>
      <c r="F12" s="130" t="n">
        <v>192</v>
      </c>
      <c r="G12" s="130" t="n">
        <v>436</v>
      </c>
      <c r="H12" s="131" t="n">
        <v>628</v>
      </c>
      <c r="I12" s="130" t="n">
        <v>160</v>
      </c>
      <c r="J12" s="130" t="n">
        <v>493</v>
      </c>
      <c r="K12" s="131" t="n">
        <v>653</v>
      </c>
      <c r="L12" s="131" t="n">
        <v>423</v>
      </c>
      <c r="M12" s="131" t="n">
        <v>1018</v>
      </c>
      <c r="N12" s="131" t="n">
        <v>1441</v>
      </c>
    </row>
    <row r="13" s="58" customFormat="true" ht="20.1" hidden="false" customHeight="true" outlineLevel="0" collapsed="false">
      <c r="B13" s="129" t="s">
        <v>54</v>
      </c>
      <c r="C13" s="132" t="n">
        <v>65</v>
      </c>
      <c r="D13" s="132" t="n">
        <v>81</v>
      </c>
      <c r="E13" s="133" t="n">
        <v>146</v>
      </c>
      <c r="F13" s="132" t="n">
        <v>331</v>
      </c>
      <c r="G13" s="132" t="n">
        <v>744</v>
      </c>
      <c r="H13" s="133" t="n">
        <v>1075</v>
      </c>
      <c r="I13" s="132" t="n">
        <v>614</v>
      </c>
      <c r="J13" s="132" t="n">
        <v>1742</v>
      </c>
      <c r="K13" s="133" t="n">
        <v>2356</v>
      </c>
      <c r="L13" s="133" t="n">
        <v>1010</v>
      </c>
      <c r="M13" s="133" t="n">
        <v>2567</v>
      </c>
      <c r="N13" s="133" t="n">
        <v>3577</v>
      </c>
    </row>
    <row r="14" s="58" customFormat="true" ht="20.1" hidden="false" customHeight="true" outlineLevel="0" collapsed="false">
      <c r="B14" s="129" t="s">
        <v>55</v>
      </c>
      <c r="C14" s="132" t="n">
        <v>44</v>
      </c>
      <c r="D14" s="132" t="n">
        <v>67</v>
      </c>
      <c r="E14" s="133" t="n">
        <v>111</v>
      </c>
      <c r="F14" s="132" t="n">
        <v>192</v>
      </c>
      <c r="G14" s="132" t="n">
        <v>387</v>
      </c>
      <c r="H14" s="133" t="n">
        <v>579</v>
      </c>
      <c r="I14" s="132" t="n">
        <v>271</v>
      </c>
      <c r="J14" s="132" t="n">
        <v>843</v>
      </c>
      <c r="K14" s="133" t="n">
        <v>1114</v>
      </c>
      <c r="L14" s="133" t="n">
        <v>507</v>
      </c>
      <c r="M14" s="133" t="n">
        <v>1297</v>
      </c>
      <c r="N14" s="133" t="n">
        <v>1804</v>
      </c>
    </row>
    <row r="15" s="58" customFormat="true" ht="20.1" hidden="false" customHeight="true" outlineLevel="0" collapsed="false">
      <c r="B15" s="129" t="s">
        <v>56</v>
      </c>
      <c r="C15" s="132" t="n">
        <v>61</v>
      </c>
      <c r="D15" s="132" t="n">
        <v>117</v>
      </c>
      <c r="E15" s="133" t="n">
        <v>178</v>
      </c>
      <c r="F15" s="132" t="n">
        <v>210</v>
      </c>
      <c r="G15" s="132" t="n">
        <v>610</v>
      </c>
      <c r="H15" s="133" t="n">
        <v>820</v>
      </c>
      <c r="I15" s="132" t="n">
        <v>459</v>
      </c>
      <c r="J15" s="132" t="n">
        <v>1522</v>
      </c>
      <c r="K15" s="133" t="n">
        <v>1981</v>
      </c>
      <c r="L15" s="133" t="n">
        <v>730</v>
      </c>
      <c r="M15" s="133" t="n">
        <v>2249</v>
      </c>
      <c r="N15" s="133" t="n">
        <v>2979</v>
      </c>
    </row>
    <row r="16" s="58" customFormat="true" ht="20.1" hidden="false" customHeight="true" outlineLevel="0" collapsed="false">
      <c r="B16" s="129" t="s">
        <v>57</v>
      </c>
      <c r="C16" s="132" t="n">
        <v>47</v>
      </c>
      <c r="D16" s="132" t="n">
        <v>73</v>
      </c>
      <c r="E16" s="133" t="n">
        <v>120</v>
      </c>
      <c r="F16" s="132" t="n">
        <v>125</v>
      </c>
      <c r="G16" s="132" t="n">
        <v>347</v>
      </c>
      <c r="H16" s="133" t="n">
        <v>472</v>
      </c>
      <c r="I16" s="132" t="n">
        <v>176</v>
      </c>
      <c r="J16" s="132" t="n">
        <v>466</v>
      </c>
      <c r="K16" s="133" t="n">
        <v>642</v>
      </c>
      <c r="L16" s="133" t="n">
        <v>348</v>
      </c>
      <c r="M16" s="133" t="n">
        <v>886</v>
      </c>
      <c r="N16" s="133" t="n">
        <v>1234</v>
      </c>
    </row>
    <row r="17" s="58" customFormat="true" ht="20.1" hidden="false" customHeight="true" outlineLevel="0" collapsed="false">
      <c r="B17" s="129" t="s">
        <v>58</v>
      </c>
      <c r="C17" s="132" t="n">
        <v>48</v>
      </c>
      <c r="D17" s="132" t="n">
        <v>83</v>
      </c>
      <c r="E17" s="133" t="n">
        <v>131</v>
      </c>
      <c r="F17" s="132" t="n">
        <v>148</v>
      </c>
      <c r="G17" s="132" t="n">
        <v>549</v>
      </c>
      <c r="H17" s="133" t="n">
        <v>697</v>
      </c>
      <c r="I17" s="132" t="n">
        <v>247</v>
      </c>
      <c r="J17" s="132" t="n">
        <v>828</v>
      </c>
      <c r="K17" s="133" t="n">
        <v>1075</v>
      </c>
      <c r="L17" s="133" t="n">
        <v>443</v>
      </c>
      <c r="M17" s="133" t="n">
        <v>1460</v>
      </c>
      <c r="N17" s="133" t="n">
        <v>1903</v>
      </c>
    </row>
    <row r="18" s="58" customFormat="true" ht="20.1" hidden="false" customHeight="true" outlineLevel="0" collapsed="false">
      <c r="B18" s="129" t="s">
        <v>59</v>
      </c>
      <c r="C18" s="132" t="n">
        <v>77</v>
      </c>
      <c r="D18" s="132" t="n">
        <v>136</v>
      </c>
      <c r="E18" s="133" t="n">
        <v>213</v>
      </c>
      <c r="F18" s="132" t="n">
        <v>346</v>
      </c>
      <c r="G18" s="132" t="n">
        <v>998</v>
      </c>
      <c r="H18" s="133" t="n">
        <v>1344</v>
      </c>
      <c r="I18" s="132" t="n">
        <v>561</v>
      </c>
      <c r="J18" s="132" t="n">
        <v>1791</v>
      </c>
      <c r="K18" s="133" t="n">
        <v>2352</v>
      </c>
      <c r="L18" s="133" t="n">
        <v>984</v>
      </c>
      <c r="M18" s="133" t="n">
        <v>2925</v>
      </c>
      <c r="N18" s="133" t="n">
        <v>3909</v>
      </c>
    </row>
    <row r="19" s="58" customFormat="true" ht="20.1" hidden="false" customHeight="true" outlineLevel="0" collapsed="false">
      <c r="B19" s="134" t="s">
        <v>60</v>
      </c>
      <c r="C19" s="135" t="n">
        <v>100</v>
      </c>
      <c r="D19" s="135" t="n">
        <v>139</v>
      </c>
      <c r="E19" s="136" t="n">
        <v>239</v>
      </c>
      <c r="F19" s="135" t="n">
        <v>345</v>
      </c>
      <c r="G19" s="135" t="n">
        <v>835</v>
      </c>
      <c r="H19" s="136" t="n">
        <v>1180</v>
      </c>
      <c r="I19" s="135" t="n">
        <v>642</v>
      </c>
      <c r="J19" s="135" t="n">
        <v>1723</v>
      </c>
      <c r="K19" s="136" t="n">
        <v>2365</v>
      </c>
      <c r="L19" s="136" t="n">
        <v>1087</v>
      </c>
      <c r="M19" s="136" t="n">
        <v>2697</v>
      </c>
      <c r="N19" s="136" t="n">
        <v>3784</v>
      </c>
    </row>
    <row r="20" s="58" customFormat="true" ht="14.25" hidden="false" customHeight="false" outlineLevel="0" collapsed="false">
      <c r="B20" s="137" t="s">
        <v>61</v>
      </c>
      <c r="C20" s="138" t="n">
        <v>513</v>
      </c>
      <c r="D20" s="138" t="n">
        <v>785</v>
      </c>
      <c r="E20" s="139" t="n">
        <v>1298</v>
      </c>
      <c r="F20" s="138" t="n">
        <v>1889</v>
      </c>
      <c r="G20" s="138" t="n">
        <v>4906</v>
      </c>
      <c r="H20" s="139" t="n">
        <v>6795</v>
      </c>
      <c r="I20" s="138" t="n">
        <v>3130</v>
      </c>
      <c r="J20" s="138" t="n">
        <v>9408</v>
      </c>
      <c r="K20" s="138" t="n">
        <v>12538</v>
      </c>
      <c r="L20" s="138" t="n">
        <v>5532</v>
      </c>
      <c r="M20" s="138" t="n">
        <v>15099</v>
      </c>
      <c r="N20" s="139" t="n">
        <v>20631</v>
      </c>
    </row>
    <row r="21" s="58" customFormat="true" ht="20.1" hidden="false" customHeight="true" outlineLevel="0" collapsed="false">
      <c r="B21" s="140"/>
      <c r="C21" s="140"/>
      <c r="D21" s="140"/>
      <c r="E21" s="140"/>
      <c r="F21" s="140"/>
      <c r="G21" s="140"/>
      <c r="H21" s="141"/>
      <c r="I21" s="141"/>
      <c r="J21" s="141"/>
      <c r="K21" s="141"/>
      <c r="L21" s="140"/>
      <c r="M21" s="140"/>
      <c r="N21" s="140"/>
    </row>
    <row r="22" s="58" customFormat="true" ht="13.5" hidden="false" customHeight="false" outlineLevel="0" collapsed="false">
      <c r="B22" s="98" t="s">
        <v>93</v>
      </c>
    </row>
    <row r="23" s="58" customFormat="true" ht="13.5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11.41796875" defaultRowHeight="15" zeroHeight="false" outlineLevelRow="0" outlineLevelCol="0"/>
  <cols>
    <col collapsed="false" customWidth="true" hidden="false" outlineLevel="0" max="1" min="1" style="113" width="3.28"/>
    <col collapsed="false" customWidth="true" hidden="false" outlineLevel="0" max="2" min="2" style="113" width="14.99"/>
    <col collapsed="false" customWidth="true" hidden="false" outlineLevel="0" max="3" min="3" style="113" width="10.85"/>
    <col collapsed="false" customWidth="true" hidden="false" outlineLevel="0" max="4" min="4" style="113" width="10.71"/>
    <col collapsed="false" customWidth="true" hidden="false" outlineLevel="0" max="5" min="5" style="113" width="6.99"/>
    <col collapsed="false" customWidth="true" hidden="false" outlineLevel="0" max="6" min="6" style="113" width="10.85"/>
    <col collapsed="false" customWidth="true" hidden="false" outlineLevel="0" max="7" min="7" style="113" width="10.71"/>
    <col collapsed="false" customWidth="true" hidden="false" outlineLevel="0" max="8" min="8" style="113" width="6.99"/>
    <col collapsed="false" customWidth="true" hidden="false" outlineLevel="0" max="9" min="9" style="113" width="10.85"/>
    <col collapsed="false" customWidth="true" hidden="false" outlineLevel="0" max="10" min="10" style="113" width="10.71"/>
    <col collapsed="false" customWidth="true" hidden="false" outlineLevel="0" max="11" min="11" style="113" width="8.7"/>
    <col collapsed="false" customWidth="true" hidden="false" outlineLevel="0" max="12" min="12" style="113" width="10.85"/>
    <col collapsed="false" customWidth="true" hidden="false" outlineLevel="0" max="13" min="13" style="113" width="10.71"/>
    <col collapsed="false" customWidth="true" hidden="false" outlineLevel="0" max="14" min="14" style="113" width="11.13"/>
    <col collapsed="false" customWidth="true" hidden="false" outlineLevel="0" max="15" min="15" style="113" width="2.84"/>
    <col collapsed="false" customWidth="false" hidden="false" outlineLevel="0" max="257" min="16" style="113" width="11.42"/>
  </cols>
  <sheetData>
    <row r="1" s="114" customFormat="true" ht="14.25" hidden="false" customHeight="true" outlineLevel="0" collapsed="false"/>
    <row r="2" s="116" customFormat="true" ht="33" hidden="false" customHeight="true" outlineLevel="0" collapsed="false">
      <c r="A2" s="115"/>
      <c r="B2" s="8" t="s">
        <v>0</v>
      </c>
      <c r="F2" s="115"/>
      <c r="G2" s="115"/>
      <c r="H2" s="115"/>
      <c r="I2" s="117"/>
      <c r="J2" s="115"/>
    </row>
    <row r="3" s="119" customFormat="true" ht="17.25" hidden="false" customHeight="false" outlineLevel="0" collapsed="false">
      <c r="A3" s="118"/>
      <c r="B3" s="9" t="s">
        <v>1</v>
      </c>
      <c r="F3" s="118"/>
      <c r="G3" s="118"/>
      <c r="H3" s="118"/>
      <c r="I3" s="120"/>
      <c r="J3" s="118"/>
    </row>
    <row r="4" s="116" customFormat="true" ht="18.75" hidden="false" customHeight="false" outlineLevel="0" collapsed="false">
      <c r="A4" s="115"/>
      <c r="B4" s="121"/>
      <c r="F4" s="115"/>
      <c r="G4" s="115"/>
      <c r="H4" s="115"/>
      <c r="I4" s="117"/>
      <c r="J4" s="115"/>
    </row>
    <row r="5" s="114" customFormat="true" ht="15" hidden="false" customHeight="true" outlineLevel="0" collapsed="false">
      <c r="M5" s="59"/>
    </row>
    <row r="6" s="66" customFormat="true" ht="13.5" hidden="false" customHeight="false" outlineLevel="0" collapsed="false">
      <c r="B6" s="33" t="s">
        <v>3</v>
      </c>
      <c r="N6" s="122" t="s">
        <v>51</v>
      </c>
    </row>
    <row r="7" s="59" customFormat="true" ht="20.25" hidden="false" customHeight="true" outlineLevel="0" collapsed="false">
      <c r="B7" s="123" t="str">
        <f aca="false">Índice!B7</f>
        <v>Curso 2022/2023</v>
      </c>
    </row>
    <row r="8" s="59" customFormat="true" ht="4.5" hidden="false" customHeight="true" outlineLevel="0" collapsed="false"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s="66" customFormat="true" ht="36.75" hidden="false" customHeight="true" outlineLevel="0" collapsed="false">
      <c r="B9" s="124" t="s">
        <v>136</v>
      </c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</row>
    <row r="10" s="58" customFormat="true" ht="30" hidden="false" customHeight="true" outlineLevel="0" collapsed="false">
      <c r="B10" s="125"/>
      <c r="C10" s="126" t="s">
        <v>123</v>
      </c>
      <c r="D10" s="126"/>
      <c r="E10" s="126"/>
      <c r="F10" s="127" t="s">
        <v>124</v>
      </c>
      <c r="G10" s="127"/>
      <c r="H10" s="127"/>
      <c r="I10" s="127" t="s">
        <v>125</v>
      </c>
      <c r="J10" s="127"/>
      <c r="K10" s="127"/>
      <c r="L10" s="127" t="s">
        <v>88</v>
      </c>
      <c r="M10" s="127"/>
      <c r="N10" s="127"/>
    </row>
    <row r="11" s="58" customFormat="true" ht="30" hidden="false" customHeight="true" outlineLevel="0" collapsed="false">
      <c r="B11" s="125"/>
      <c r="C11" s="128" t="s">
        <v>109</v>
      </c>
      <c r="D11" s="128" t="s">
        <v>110</v>
      </c>
      <c r="E11" s="128" t="s">
        <v>88</v>
      </c>
      <c r="F11" s="128" t="s">
        <v>109</v>
      </c>
      <c r="G11" s="128" t="s">
        <v>110</v>
      </c>
      <c r="H11" s="128" t="s">
        <v>88</v>
      </c>
      <c r="I11" s="128" t="s">
        <v>109</v>
      </c>
      <c r="J11" s="128" t="s">
        <v>110</v>
      </c>
      <c r="K11" s="128" t="s">
        <v>88</v>
      </c>
      <c r="L11" s="128" t="s">
        <v>109</v>
      </c>
      <c r="M11" s="128" t="s">
        <v>110</v>
      </c>
      <c r="N11" s="128" t="s">
        <v>88</v>
      </c>
    </row>
    <row r="12" s="58" customFormat="true" ht="20.1" hidden="false" customHeight="true" outlineLevel="0" collapsed="false">
      <c r="B12" s="129" t="s">
        <v>53</v>
      </c>
      <c r="C12" s="130" t="n">
        <v>112</v>
      </c>
      <c r="D12" s="130" t="n">
        <v>121</v>
      </c>
      <c r="E12" s="131" t="n">
        <v>233</v>
      </c>
      <c r="F12" s="130" t="n">
        <v>145</v>
      </c>
      <c r="G12" s="130" t="n">
        <v>405</v>
      </c>
      <c r="H12" s="131" t="n">
        <v>550</v>
      </c>
      <c r="I12" s="130" t="n">
        <v>177</v>
      </c>
      <c r="J12" s="130" t="n">
        <v>636</v>
      </c>
      <c r="K12" s="131" t="n">
        <v>813</v>
      </c>
      <c r="L12" s="131" t="n">
        <v>434</v>
      </c>
      <c r="M12" s="131" t="n">
        <v>1162</v>
      </c>
      <c r="N12" s="131" t="n">
        <v>1596</v>
      </c>
    </row>
    <row r="13" s="58" customFormat="true" ht="20.1" hidden="false" customHeight="true" outlineLevel="0" collapsed="false">
      <c r="B13" s="129" t="s">
        <v>54</v>
      </c>
      <c r="C13" s="132" t="n">
        <v>72</v>
      </c>
      <c r="D13" s="132" t="n">
        <v>44</v>
      </c>
      <c r="E13" s="133" t="n">
        <v>116</v>
      </c>
      <c r="F13" s="132" t="n">
        <v>197</v>
      </c>
      <c r="G13" s="132" t="n">
        <v>428</v>
      </c>
      <c r="H13" s="133" t="n">
        <v>625</v>
      </c>
      <c r="I13" s="132" t="n">
        <v>762</v>
      </c>
      <c r="J13" s="132" t="n">
        <v>2187</v>
      </c>
      <c r="K13" s="133" t="n">
        <v>2949</v>
      </c>
      <c r="L13" s="133" t="n">
        <v>1031</v>
      </c>
      <c r="M13" s="133" t="n">
        <v>2659</v>
      </c>
      <c r="N13" s="133" t="n">
        <v>3690</v>
      </c>
    </row>
    <row r="14" s="58" customFormat="true" ht="20.1" hidden="false" customHeight="true" outlineLevel="0" collapsed="false">
      <c r="B14" s="129" t="s">
        <v>55</v>
      </c>
      <c r="C14" s="132" t="n">
        <v>14</v>
      </c>
      <c r="D14" s="132" t="n">
        <v>20</v>
      </c>
      <c r="E14" s="133" t="n">
        <v>34</v>
      </c>
      <c r="F14" s="132" t="n">
        <v>76</v>
      </c>
      <c r="G14" s="132" t="n">
        <v>185</v>
      </c>
      <c r="H14" s="133" t="n">
        <v>261</v>
      </c>
      <c r="I14" s="132" t="n">
        <v>417</v>
      </c>
      <c r="J14" s="132" t="n">
        <v>1474</v>
      </c>
      <c r="K14" s="133" t="n">
        <v>1891</v>
      </c>
      <c r="L14" s="133" t="n">
        <v>507</v>
      </c>
      <c r="M14" s="133" t="n">
        <v>1679</v>
      </c>
      <c r="N14" s="133" t="n">
        <v>2186</v>
      </c>
    </row>
    <row r="15" s="58" customFormat="true" ht="20.1" hidden="false" customHeight="true" outlineLevel="0" collapsed="false">
      <c r="B15" s="129" t="s">
        <v>56</v>
      </c>
      <c r="C15" s="132" t="n">
        <v>55</v>
      </c>
      <c r="D15" s="132" t="n">
        <v>61</v>
      </c>
      <c r="E15" s="133" t="n">
        <v>116</v>
      </c>
      <c r="F15" s="132" t="n">
        <v>157</v>
      </c>
      <c r="G15" s="132" t="n">
        <v>347</v>
      </c>
      <c r="H15" s="133" t="n">
        <v>504</v>
      </c>
      <c r="I15" s="132" t="n">
        <v>680</v>
      </c>
      <c r="J15" s="132" t="n">
        <v>2358</v>
      </c>
      <c r="K15" s="133" t="n">
        <v>3038</v>
      </c>
      <c r="L15" s="133" t="n">
        <v>892</v>
      </c>
      <c r="M15" s="133" t="n">
        <v>2766</v>
      </c>
      <c r="N15" s="133" t="n">
        <v>3658</v>
      </c>
    </row>
    <row r="16" s="58" customFormat="true" ht="20.1" hidden="false" customHeight="true" outlineLevel="0" collapsed="false">
      <c r="B16" s="129" t="s">
        <v>57</v>
      </c>
      <c r="C16" s="132" t="n">
        <v>44</v>
      </c>
      <c r="D16" s="132" t="n">
        <v>30</v>
      </c>
      <c r="E16" s="133" t="n">
        <v>74</v>
      </c>
      <c r="F16" s="132" t="n">
        <v>72</v>
      </c>
      <c r="G16" s="132" t="n">
        <v>225</v>
      </c>
      <c r="H16" s="133" t="n">
        <v>297</v>
      </c>
      <c r="I16" s="132" t="n">
        <v>262</v>
      </c>
      <c r="J16" s="132" t="n">
        <v>718</v>
      </c>
      <c r="K16" s="133" t="n">
        <v>980</v>
      </c>
      <c r="L16" s="133" t="n">
        <v>378</v>
      </c>
      <c r="M16" s="133" t="n">
        <v>973</v>
      </c>
      <c r="N16" s="133" t="n">
        <v>1351</v>
      </c>
    </row>
    <row r="17" s="58" customFormat="true" ht="20.1" hidden="false" customHeight="true" outlineLevel="0" collapsed="false">
      <c r="B17" s="129" t="s">
        <v>58</v>
      </c>
      <c r="C17" s="132" t="n">
        <v>28</v>
      </c>
      <c r="D17" s="132" t="n">
        <v>25</v>
      </c>
      <c r="E17" s="133" t="n">
        <v>53</v>
      </c>
      <c r="F17" s="132" t="n">
        <v>127</v>
      </c>
      <c r="G17" s="132" t="n">
        <v>310</v>
      </c>
      <c r="H17" s="133" t="n">
        <v>437</v>
      </c>
      <c r="I17" s="132" t="n">
        <v>428</v>
      </c>
      <c r="J17" s="132" t="n">
        <v>1479</v>
      </c>
      <c r="K17" s="133" t="n">
        <v>1907</v>
      </c>
      <c r="L17" s="133" t="n">
        <v>583</v>
      </c>
      <c r="M17" s="133" t="n">
        <v>1814</v>
      </c>
      <c r="N17" s="133" t="n">
        <v>2397</v>
      </c>
    </row>
    <row r="18" s="58" customFormat="true" ht="20.1" hidden="false" customHeight="true" outlineLevel="0" collapsed="false">
      <c r="B18" s="129" t="s">
        <v>59</v>
      </c>
      <c r="C18" s="132" t="n">
        <v>29</v>
      </c>
      <c r="D18" s="132" t="n">
        <v>18</v>
      </c>
      <c r="E18" s="133" t="n">
        <v>47</v>
      </c>
      <c r="F18" s="132" t="n">
        <v>111</v>
      </c>
      <c r="G18" s="132" t="n">
        <v>291</v>
      </c>
      <c r="H18" s="133" t="n">
        <v>402</v>
      </c>
      <c r="I18" s="132" t="n">
        <v>536</v>
      </c>
      <c r="J18" s="132" t="n">
        <v>1679</v>
      </c>
      <c r="K18" s="133" t="n">
        <v>2215</v>
      </c>
      <c r="L18" s="133" t="n">
        <v>676</v>
      </c>
      <c r="M18" s="133" t="n">
        <v>1988</v>
      </c>
      <c r="N18" s="133" t="n">
        <v>2664</v>
      </c>
    </row>
    <row r="19" s="58" customFormat="true" ht="20.1" hidden="false" customHeight="true" outlineLevel="0" collapsed="false">
      <c r="B19" s="134" t="s">
        <v>60</v>
      </c>
      <c r="C19" s="135" t="n">
        <v>92</v>
      </c>
      <c r="D19" s="135" t="n">
        <v>105</v>
      </c>
      <c r="E19" s="136" t="n">
        <v>197</v>
      </c>
      <c r="F19" s="135" t="n">
        <v>274</v>
      </c>
      <c r="G19" s="135" t="n">
        <v>577</v>
      </c>
      <c r="H19" s="136" t="n">
        <v>851</v>
      </c>
      <c r="I19" s="135" t="n">
        <v>791</v>
      </c>
      <c r="J19" s="135" t="n">
        <v>2259</v>
      </c>
      <c r="K19" s="136" t="n">
        <v>3050</v>
      </c>
      <c r="L19" s="136" t="n">
        <v>1157</v>
      </c>
      <c r="M19" s="136" t="n">
        <v>2941</v>
      </c>
      <c r="N19" s="136" t="n">
        <v>4098</v>
      </c>
    </row>
    <row r="20" s="58" customFormat="true" ht="14.25" hidden="false" customHeight="false" outlineLevel="0" collapsed="false">
      <c r="B20" s="137" t="s">
        <v>61</v>
      </c>
      <c r="C20" s="138" t="n">
        <v>446</v>
      </c>
      <c r="D20" s="138" t="n">
        <v>424</v>
      </c>
      <c r="E20" s="139" t="n">
        <v>870</v>
      </c>
      <c r="F20" s="138" t="n">
        <v>1159</v>
      </c>
      <c r="G20" s="138" t="n">
        <v>2768</v>
      </c>
      <c r="H20" s="139" t="n">
        <v>3927</v>
      </c>
      <c r="I20" s="138" t="n">
        <v>4053</v>
      </c>
      <c r="J20" s="138" t="n">
        <v>12790</v>
      </c>
      <c r="K20" s="138" t="n">
        <v>16843</v>
      </c>
      <c r="L20" s="138" t="n">
        <v>5658</v>
      </c>
      <c r="M20" s="138" t="n">
        <v>15982</v>
      </c>
      <c r="N20" s="139" t="n">
        <v>21640</v>
      </c>
    </row>
    <row r="21" s="58" customFormat="true" ht="20.1" hidden="false" customHeight="true" outlineLevel="0" collapsed="false">
      <c r="B21" s="140"/>
      <c r="C21" s="140"/>
      <c r="D21" s="140"/>
      <c r="E21" s="140"/>
      <c r="F21" s="140"/>
      <c r="G21" s="140"/>
      <c r="H21" s="141"/>
      <c r="I21" s="141"/>
      <c r="J21" s="141"/>
      <c r="K21" s="141"/>
      <c r="L21" s="140"/>
      <c r="M21" s="140"/>
      <c r="N21" s="140"/>
    </row>
    <row r="22" s="58" customFormat="true" ht="13.5" hidden="false" customHeight="false" outlineLevel="0" collapsed="false">
      <c r="B22" s="98" t="s">
        <v>93</v>
      </c>
    </row>
    <row r="23" s="58" customFormat="true" ht="13.5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11.41796875" defaultRowHeight="15" zeroHeight="false" outlineLevelRow="0" outlineLevelCol="0"/>
  <cols>
    <col collapsed="false" customWidth="true" hidden="false" outlineLevel="0" max="1" min="1" style="113" width="3.28"/>
    <col collapsed="false" customWidth="true" hidden="false" outlineLevel="0" max="2" min="2" style="113" width="14.99"/>
    <col collapsed="false" customWidth="true" hidden="false" outlineLevel="0" max="3" min="3" style="113" width="10.85"/>
    <col collapsed="false" customWidth="true" hidden="false" outlineLevel="0" max="4" min="4" style="113" width="10.71"/>
    <col collapsed="false" customWidth="true" hidden="false" outlineLevel="0" max="5" min="5" style="113" width="6.99"/>
    <col collapsed="false" customWidth="true" hidden="false" outlineLevel="0" max="6" min="6" style="113" width="10.85"/>
    <col collapsed="false" customWidth="true" hidden="false" outlineLevel="0" max="7" min="7" style="113" width="10.71"/>
    <col collapsed="false" customWidth="true" hidden="false" outlineLevel="0" max="8" min="8" style="113" width="6.99"/>
    <col collapsed="false" customWidth="true" hidden="false" outlineLevel="0" max="9" min="9" style="113" width="10.85"/>
    <col collapsed="false" customWidth="true" hidden="false" outlineLevel="0" max="10" min="10" style="113" width="10.71"/>
    <col collapsed="false" customWidth="true" hidden="false" outlineLevel="0" max="11" min="11" style="113" width="8.7"/>
    <col collapsed="false" customWidth="true" hidden="false" outlineLevel="0" max="12" min="12" style="113" width="10.85"/>
    <col collapsed="false" customWidth="true" hidden="false" outlineLevel="0" max="13" min="13" style="113" width="10.71"/>
    <col collapsed="false" customWidth="true" hidden="false" outlineLevel="0" max="14" min="14" style="113" width="11.13"/>
    <col collapsed="false" customWidth="true" hidden="false" outlineLevel="0" max="15" min="15" style="113" width="2.84"/>
    <col collapsed="false" customWidth="false" hidden="false" outlineLevel="0" max="257" min="16" style="113" width="11.42"/>
  </cols>
  <sheetData>
    <row r="1" s="114" customFormat="true" ht="14.25" hidden="false" customHeight="true" outlineLevel="0" collapsed="false"/>
    <row r="2" s="116" customFormat="true" ht="33" hidden="false" customHeight="true" outlineLevel="0" collapsed="false">
      <c r="A2" s="115"/>
      <c r="B2" s="8" t="s">
        <v>0</v>
      </c>
      <c r="F2" s="115"/>
      <c r="G2" s="115"/>
      <c r="H2" s="115"/>
      <c r="I2" s="117"/>
      <c r="J2" s="115"/>
    </row>
    <row r="3" s="119" customFormat="true" ht="17.25" hidden="false" customHeight="false" outlineLevel="0" collapsed="false">
      <c r="A3" s="118"/>
      <c r="B3" s="9" t="s">
        <v>1</v>
      </c>
      <c r="F3" s="118"/>
      <c r="G3" s="118"/>
      <c r="H3" s="118"/>
      <c r="I3" s="120"/>
      <c r="J3" s="118"/>
    </row>
    <row r="4" s="116" customFormat="true" ht="18.75" hidden="false" customHeight="false" outlineLevel="0" collapsed="false">
      <c r="A4" s="115"/>
      <c r="B4" s="121"/>
      <c r="F4" s="115"/>
      <c r="G4" s="115"/>
      <c r="H4" s="115"/>
      <c r="I4" s="117"/>
      <c r="J4" s="115"/>
    </row>
    <row r="5" s="114" customFormat="true" ht="15" hidden="false" customHeight="true" outlineLevel="0" collapsed="false">
      <c r="M5" s="59"/>
    </row>
    <row r="6" s="66" customFormat="true" ht="13.5" hidden="false" customHeight="false" outlineLevel="0" collapsed="false">
      <c r="B6" s="33" t="s">
        <v>3</v>
      </c>
      <c r="N6" s="122" t="s">
        <v>51</v>
      </c>
    </row>
    <row r="7" s="59" customFormat="true" ht="20.25" hidden="false" customHeight="true" outlineLevel="0" collapsed="false">
      <c r="B7" s="123" t="str">
        <f aca="false">Índice!B7</f>
        <v>Curso 2022/2023</v>
      </c>
    </row>
    <row r="8" s="59" customFormat="true" ht="4.5" hidden="false" customHeight="true" outlineLevel="0" collapsed="false"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s="66" customFormat="true" ht="36.75" hidden="false" customHeight="true" outlineLevel="0" collapsed="false">
      <c r="B9" s="124" t="s">
        <v>137</v>
      </c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</row>
    <row r="10" s="58" customFormat="true" ht="30" hidden="false" customHeight="true" outlineLevel="0" collapsed="false">
      <c r="B10" s="125"/>
      <c r="C10" s="126" t="s">
        <v>123</v>
      </c>
      <c r="D10" s="126"/>
      <c r="E10" s="126"/>
      <c r="F10" s="127" t="s">
        <v>124</v>
      </c>
      <c r="G10" s="127"/>
      <c r="H10" s="127"/>
      <c r="I10" s="127" t="s">
        <v>125</v>
      </c>
      <c r="J10" s="127"/>
      <c r="K10" s="127"/>
      <c r="L10" s="127" t="s">
        <v>88</v>
      </c>
      <c r="M10" s="127"/>
      <c r="N10" s="127"/>
    </row>
    <row r="11" s="58" customFormat="true" ht="30" hidden="false" customHeight="true" outlineLevel="0" collapsed="false">
      <c r="B11" s="125"/>
      <c r="C11" s="128" t="s">
        <v>109</v>
      </c>
      <c r="D11" s="128" t="s">
        <v>110</v>
      </c>
      <c r="E11" s="128" t="s">
        <v>88</v>
      </c>
      <c r="F11" s="128" t="s">
        <v>109</v>
      </c>
      <c r="G11" s="128" t="s">
        <v>110</v>
      </c>
      <c r="H11" s="128" t="s">
        <v>88</v>
      </c>
      <c r="I11" s="128" t="s">
        <v>109</v>
      </c>
      <c r="J11" s="128" t="s">
        <v>110</v>
      </c>
      <c r="K11" s="128" t="s">
        <v>88</v>
      </c>
      <c r="L11" s="128" t="s">
        <v>109</v>
      </c>
      <c r="M11" s="128" t="s">
        <v>110</v>
      </c>
      <c r="N11" s="128" t="s">
        <v>88</v>
      </c>
    </row>
    <row r="12" s="58" customFormat="true" ht="20.1" hidden="false" customHeight="true" outlineLevel="0" collapsed="false">
      <c r="B12" s="129" t="s">
        <v>53</v>
      </c>
      <c r="C12" s="130" t="n">
        <v>6</v>
      </c>
      <c r="D12" s="130" t="n">
        <v>1</v>
      </c>
      <c r="E12" s="131" t="n">
        <v>7</v>
      </c>
      <c r="F12" s="130" t="n">
        <v>54</v>
      </c>
      <c r="G12" s="130" t="n">
        <v>28</v>
      </c>
      <c r="H12" s="131" t="n">
        <v>82</v>
      </c>
      <c r="I12" s="130" t="n">
        <v>32</v>
      </c>
      <c r="J12" s="130" t="n">
        <v>120</v>
      </c>
      <c r="K12" s="131" t="n">
        <v>152</v>
      </c>
      <c r="L12" s="131" t="n">
        <v>92</v>
      </c>
      <c r="M12" s="131" t="n">
        <v>149</v>
      </c>
      <c r="N12" s="131" t="n">
        <v>241</v>
      </c>
    </row>
    <row r="13" s="58" customFormat="true" ht="20.1" hidden="false" customHeight="true" outlineLevel="0" collapsed="false">
      <c r="B13" s="129" t="s">
        <v>54</v>
      </c>
      <c r="C13" s="132" t="n">
        <v>9</v>
      </c>
      <c r="D13" s="132" t="n">
        <v>3</v>
      </c>
      <c r="E13" s="133" t="n">
        <v>12</v>
      </c>
      <c r="F13" s="132" t="n">
        <v>31</v>
      </c>
      <c r="G13" s="132" t="n">
        <v>59</v>
      </c>
      <c r="H13" s="133" t="n">
        <v>90</v>
      </c>
      <c r="I13" s="132" t="n">
        <v>113</v>
      </c>
      <c r="J13" s="132" t="n">
        <v>542</v>
      </c>
      <c r="K13" s="133" t="n">
        <v>655</v>
      </c>
      <c r="L13" s="133" t="n">
        <v>153</v>
      </c>
      <c r="M13" s="133" t="n">
        <v>604</v>
      </c>
      <c r="N13" s="133" t="n">
        <v>757</v>
      </c>
    </row>
    <row r="14" s="58" customFormat="true" ht="20.1" hidden="false" customHeight="true" outlineLevel="0" collapsed="false">
      <c r="B14" s="129" t="s">
        <v>55</v>
      </c>
      <c r="C14" s="132" t="n">
        <v>1</v>
      </c>
      <c r="D14" s="132" t="n">
        <v>2</v>
      </c>
      <c r="E14" s="133" t="n">
        <v>3</v>
      </c>
      <c r="F14" s="132" t="n">
        <v>5</v>
      </c>
      <c r="G14" s="132" t="n">
        <v>18</v>
      </c>
      <c r="H14" s="133" t="n">
        <v>23</v>
      </c>
      <c r="I14" s="132" t="n">
        <v>43</v>
      </c>
      <c r="J14" s="132" t="n">
        <v>401</v>
      </c>
      <c r="K14" s="133" t="n">
        <v>444</v>
      </c>
      <c r="L14" s="133" t="n">
        <v>49</v>
      </c>
      <c r="M14" s="133" t="n">
        <v>421</v>
      </c>
      <c r="N14" s="133" t="n">
        <v>470</v>
      </c>
    </row>
    <row r="15" s="58" customFormat="true" ht="20.1" hidden="false" customHeight="true" outlineLevel="0" collapsed="false">
      <c r="B15" s="129" t="s">
        <v>56</v>
      </c>
      <c r="C15" s="132" t="n">
        <v>17</v>
      </c>
      <c r="D15" s="132" t="n">
        <v>78</v>
      </c>
      <c r="E15" s="133" t="n">
        <v>95</v>
      </c>
      <c r="F15" s="132" t="n">
        <v>42</v>
      </c>
      <c r="G15" s="132" t="n">
        <v>477</v>
      </c>
      <c r="H15" s="133" t="n">
        <v>519</v>
      </c>
      <c r="I15" s="132" t="n">
        <v>27</v>
      </c>
      <c r="J15" s="132" t="n">
        <v>225</v>
      </c>
      <c r="K15" s="133" t="n">
        <v>252</v>
      </c>
      <c r="L15" s="133" t="n">
        <v>86</v>
      </c>
      <c r="M15" s="133" t="n">
        <v>780</v>
      </c>
      <c r="N15" s="133" t="n">
        <v>866</v>
      </c>
    </row>
    <row r="16" s="58" customFormat="true" ht="20.1" hidden="false" customHeight="true" outlineLevel="0" collapsed="false">
      <c r="B16" s="129" t="s">
        <v>57</v>
      </c>
      <c r="C16" s="132" t="n">
        <v>0</v>
      </c>
      <c r="D16" s="132" t="n">
        <v>10</v>
      </c>
      <c r="E16" s="133" t="n">
        <v>10</v>
      </c>
      <c r="F16" s="132" t="n">
        <v>3</v>
      </c>
      <c r="G16" s="132" t="n">
        <v>41</v>
      </c>
      <c r="H16" s="133" t="n">
        <v>44</v>
      </c>
      <c r="I16" s="132" t="n">
        <v>3</v>
      </c>
      <c r="J16" s="132" t="n">
        <v>31</v>
      </c>
      <c r="K16" s="133" t="n">
        <v>34</v>
      </c>
      <c r="L16" s="133" t="n">
        <v>6</v>
      </c>
      <c r="M16" s="133" t="n">
        <v>82</v>
      </c>
      <c r="N16" s="133" t="n">
        <v>88</v>
      </c>
    </row>
    <row r="17" s="58" customFormat="true" ht="20.1" hidden="false" customHeight="true" outlineLevel="0" collapsed="false">
      <c r="B17" s="129" t="s">
        <v>58</v>
      </c>
      <c r="C17" s="132" t="n">
        <v>18</v>
      </c>
      <c r="D17" s="132" t="n">
        <v>21</v>
      </c>
      <c r="E17" s="133" t="n">
        <v>39</v>
      </c>
      <c r="F17" s="132" t="n">
        <v>43</v>
      </c>
      <c r="G17" s="132" t="n">
        <v>171</v>
      </c>
      <c r="H17" s="133" t="n">
        <v>214</v>
      </c>
      <c r="I17" s="132" t="n">
        <v>47</v>
      </c>
      <c r="J17" s="132" t="n">
        <v>271</v>
      </c>
      <c r="K17" s="133" t="n">
        <v>318</v>
      </c>
      <c r="L17" s="133" t="n">
        <v>108</v>
      </c>
      <c r="M17" s="133" t="n">
        <v>463</v>
      </c>
      <c r="N17" s="133" t="n">
        <v>571</v>
      </c>
    </row>
    <row r="18" s="58" customFormat="true" ht="20.1" hidden="false" customHeight="true" outlineLevel="0" collapsed="false">
      <c r="B18" s="129" t="s">
        <v>59</v>
      </c>
      <c r="C18" s="132" t="n">
        <v>10</v>
      </c>
      <c r="D18" s="132" t="n">
        <v>36</v>
      </c>
      <c r="E18" s="133" t="n">
        <v>46</v>
      </c>
      <c r="F18" s="132" t="n">
        <v>50</v>
      </c>
      <c r="G18" s="132" t="n">
        <v>203</v>
      </c>
      <c r="H18" s="133" t="n">
        <v>253</v>
      </c>
      <c r="I18" s="132" t="n">
        <v>34</v>
      </c>
      <c r="J18" s="132" t="n">
        <v>126</v>
      </c>
      <c r="K18" s="133" t="n">
        <v>160</v>
      </c>
      <c r="L18" s="133" t="n">
        <v>94</v>
      </c>
      <c r="M18" s="133" t="n">
        <v>365</v>
      </c>
      <c r="N18" s="133" t="n">
        <v>459</v>
      </c>
    </row>
    <row r="19" s="58" customFormat="true" ht="20.1" hidden="false" customHeight="true" outlineLevel="0" collapsed="false">
      <c r="B19" s="134" t="s">
        <v>60</v>
      </c>
      <c r="C19" s="135" t="n">
        <v>1</v>
      </c>
      <c r="D19" s="135" t="n">
        <v>8</v>
      </c>
      <c r="E19" s="136" t="n">
        <v>9</v>
      </c>
      <c r="F19" s="135" t="n">
        <v>28</v>
      </c>
      <c r="G19" s="135" t="n">
        <v>63</v>
      </c>
      <c r="H19" s="136" t="n">
        <v>91</v>
      </c>
      <c r="I19" s="135" t="n">
        <v>34</v>
      </c>
      <c r="J19" s="135" t="n">
        <v>229</v>
      </c>
      <c r="K19" s="136" t="n">
        <v>263</v>
      </c>
      <c r="L19" s="136" t="n">
        <v>63</v>
      </c>
      <c r="M19" s="136" t="n">
        <v>300</v>
      </c>
      <c r="N19" s="136" t="n">
        <v>363</v>
      </c>
    </row>
    <row r="20" s="58" customFormat="true" ht="14.25" hidden="false" customHeight="false" outlineLevel="0" collapsed="false">
      <c r="B20" s="137" t="s">
        <v>61</v>
      </c>
      <c r="C20" s="138" t="n">
        <v>62</v>
      </c>
      <c r="D20" s="138" t="n">
        <v>159</v>
      </c>
      <c r="E20" s="139" t="n">
        <v>221</v>
      </c>
      <c r="F20" s="138" t="n">
        <v>256</v>
      </c>
      <c r="G20" s="138" t="n">
        <v>1060</v>
      </c>
      <c r="H20" s="139" t="n">
        <v>1316</v>
      </c>
      <c r="I20" s="138" t="n">
        <v>333</v>
      </c>
      <c r="J20" s="138" t="n">
        <v>1945</v>
      </c>
      <c r="K20" s="138" t="n">
        <v>2278</v>
      </c>
      <c r="L20" s="138" t="n">
        <v>651</v>
      </c>
      <c r="M20" s="138" t="n">
        <v>3164</v>
      </c>
      <c r="N20" s="139" t="n">
        <v>3815</v>
      </c>
    </row>
    <row r="21" s="58" customFormat="true" ht="20.1" hidden="false" customHeight="true" outlineLevel="0" collapsed="false">
      <c r="B21" s="140"/>
      <c r="C21" s="140"/>
      <c r="D21" s="140"/>
      <c r="E21" s="140"/>
      <c r="F21" s="140"/>
      <c r="G21" s="140"/>
      <c r="H21" s="141"/>
      <c r="I21" s="141"/>
      <c r="J21" s="141"/>
      <c r="K21" s="141"/>
      <c r="L21" s="140"/>
      <c r="M21" s="140"/>
      <c r="N21" s="140"/>
    </row>
    <row r="22" s="58" customFormat="true" ht="13.5" hidden="false" customHeight="false" outlineLevel="0" collapsed="false">
      <c r="B22" s="98" t="s">
        <v>93</v>
      </c>
    </row>
    <row r="23" s="58" customFormat="true" ht="13.5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5" activeCellId="0" sqref="J1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" width="8.7"/>
    <col collapsed="false" customWidth="true" hidden="false" outlineLevel="0" max="3" min="2" style="2" width="3.7"/>
    <col collapsed="false" customWidth="true" hidden="false" outlineLevel="0" max="8" min="4" style="2" width="13.56"/>
    <col collapsed="false" customWidth="true" hidden="false" outlineLevel="0" max="9" min="9" style="3" width="13.56"/>
    <col collapsed="false" customWidth="true" hidden="false" outlineLevel="0" max="10" min="10" style="2" width="10.71"/>
    <col collapsed="false" customWidth="true" hidden="false" outlineLevel="0" max="11" min="11" style="4" width="5.71"/>
    <col collapsed="false" customWidth="true" hidden="false" outlineLevel="0" max="12" min="12" style="4" width="77.71"/>
    <col collapsed="false" customWidth="false" hidden="false" outlineLevel="0" max="257" min="13" style="4" width="11.42"/>
  </cols>
  <sheetData>
    <row r="1" customFormat="false" ht="20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</row>
    <row r="2" customFormat="false" ht="29.25" hidden="false" customHeight="true" outlineLevel="0" collapsed="false">
      <c r="A2" s="5"/>
      <c r="B2" s="8" t="s">
        <v>0</v>
      </c>
      <c r="C2" s="5"/>
      <c r="D2" s="5"/>
      <c r="E2" s="5"/>
      <c r="F2" s="5"/>
      <c r="G2" s="5"/>
      <c r="H2" s="5"/>
      <c r="I2" s="6"/>
      <c r="J2" s="5"/>
      <c r="K2" s="7"/>
    </row>
    <row r="3" customFormat="false" ht="24" hidden="false" customHeight="true" outlineLevel="0" collapsed="false">
      <c r="A3" s="5"/>
      <c r="B3" s="9" t="s">
        <v>1</v>
      </c>
      <c r="C3" s="5"/>
      <c r="D3" s="5"/>
      <c r="E3" s="5"/>
      <c r="F3" s="5"/>
      <c r="G3" s="5"/>
      <c r="H3" s="5"/>
      <c r="I3" s="6"/>
      <c r="J3" s="5"/>
      <c r="K3" s="7"/>
    </row>
    <row r="4" customFormat="false" ht="20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</row>
    <row r="5" customFormat="false" ht="39.95" hidden="false" customHeight="true" outlineLevel="0" collapsed="false">
      <c r="A5" s="5"/>
      <c r="B5" s="10" t="s">
        <v>2</v>
      </c>
      <c r="C5" s="5"/>
      <c r="D5" s="5"/>
      <c r="E5" s="5"/>
      <c r="F5" s="5"/>
      <c r="G5" s="5"/>
      <c r="H5" s="5"/>
      <c r="I5" s="6"/>
      <c r="J5" s="5"/>
      <c r="K5" s="7"/>
    </row>
    <row r="6" customFormat="false" ht="20.1" hidden="false" customHeight="true" outlineLevel="0" collapsed="false">
      <c r="A6" s="5"/>
      <c r="B6" s="11" t="s">
        <v>3</v>
      </c>
      <c r="C6" s="5"/>
      <c r="D6" s="5"/>
      <c r="E6" s="5"/>
      <c r="F6" s="5"/>
      <c r="G6" s="5"/>
      <c r="H6" s="6"/>
      <c r="I6" s="5"/>
      <c r="J6" s="7"/>
    </row>
    <row r="7" customFormat="false" ht="39.95" hidden="false" customHeight="true" outlineLevel="0" collapsed="false">
      <c r="A7" s="5"/>
      <c r="B7" s="12" t="s">
        <v>4</v>
      </c>
      <c r="C7" s="13"/>
      <c r="D7" s="13"/>
      <c r="E7" s="13"/>
      <c r="F7" s="13"/>
      <c r="G7" s="13"/>
      <c r="H7" s="14"/>
      <c r="I7" s="13"/>
      <c r="J7" s="7"/>
    </row>
    <row r="8" customFormat="false" ht="20.1" hidden="false" customHeight="true" outlineLevel="0" collapsed="false">
      <c r="A8" s="5"/>
      <c r="B8" s="5"/>
      <c r="C8" s="15"/>
      <c r="D8" s="16"/>
      <c r="E8" s="16"/>
      <c r="F8" s="16"/>
      <c r="G8" s="16"/>
      <c r="H8" s="16"/>
      <c r="I8" s="17"/>
      <c r="J8" s="16"/>
      <c r="K8" s="7"/>
    </row>
    <row r="9" s="22" customFormat="true" ht="28.5" hidden="false" customHeight="true" outlineLevel="0" collapsed="false">
      <c r="A9" s="18"/>
      <c r="B9" s="19" t="s">
        <v>5</v>
      </c>
      <c r="C9" s="19"/>
      <c r="D9" s="19"/>
      <c r="E9" s="19"/>
      <c r="F9" s="19"/>
      <c r="G9" s="19"/>
      <c r="H9" s="19"/>
      <c r="I9" s="19"/>
      <c r="J9" s="20" t="s">
        <v>6</v>
      </c>
      <c r="K9" s="21"/>
    </row>
    <row r="10" s="22" customFormat="true" ht="28.5" hidden="false" customHeight="true" outlineLevel="0" collapsed="false">
      <c r="A10" s="18"/>
      <c r="B10" s="23" t="s">
        <v>7</v>
      </c>
      <c r="C10" s="23"/>
      <c r="D10" s="23"/>
      <c r="E10" s="23"/>
      <c r="F10" s="23"/>
      <c r="G10" s="23"/>
      <c r="H10" s="23"/>
      <c r="I10" s="23"/>
      <c r="J10" s="20" t="s">
        <v>8</v>
      </c>
      <c r="K10" s="21"/>
    </row>
    <row r="11" s="22" customFormat="true" ht="28.5" hidden="false" customHeight="true" outlineLevel="0" collapsed="false">
      <c r="A11" s="18"/>
      <c r="B11" s="23" t="s">
        <v>9</v>
      </c>
      <c r="C11" s="23"/>
      <c r="D11" s="23"/>
      <c r="E11" s="23"/>
      <c r="F11" s="23"/>
      <c r="G11" s="23"/>
      <c r="H11" s="23"/>
      <c r="I11" s="23"/>
      <c r="J11" s="20" t="s">
        <v>10</v>
      </c>
      <c r="K11" s="21"/>
    </row>
    <row r="12" s="22" customFormat="true" ht="28.5" hidden="false" customHeight="true" outlineLevel="0" collapsed="false">
      <c r="A12" s="18"/>
      <c r="B12" s="23" t="s">
        <v>11</v>
      </c>
      <c r="C12" s="23"/>
      <c r="D12" s="23"/>
      <c r="E12" s="23"/>
      <c r="F12" s="23"/>
      <c r="G12" s="23"/>
      <c r="H12" s="23"/>
      <c r="I12" s="23"/>
      <c r="J12" s="20" t="s">
        <v>12</v>
      </c>
      <c r="K12" s="21"/>
    </row>
    <row r="13" s="22" customFormat="true" ht="28.5" hidden="false" customHeight="true" outlineLevel="0" collapsed="false">
      <c r="A13" s="18"/>
      <c r="B13" s="23" t="s">
        <v>13</v>
      </c>
      <c r="C13" s="23"/>
      <c r="D13" s="23"/>
      <c r="E13" s="23"/>
      <c r="F13" s="23"/>
      <c r="G13" s="23"/>
      <c r="H13" s="23"/>
      <c r="I13" s="23"/>
      <c r="J13" s="20" t="s">
        <v>14</v>
      </c>
      <c r="K13" s="21"/>
    </row>
    <row r="14" s="22" customFormat="true" ht="28.5" hidden="false" customHeight="true" outlineLevel="0" collapsed="false">
      <c r="A14" s="18"/>
      <c r="B14" s="23" t="s">
        <v>15</v>
      </c>
      <c r="C14" s="23"/>
      <c r="D14" s="23"/>
      <c r="E14" s="23"/>
      <c r="F14" s="23"/>
      <c r="G14" s="23"/>
      <c r="H14" s="23"/>
      <c r="I14" s="23"/>
      <c r="J14" s="20" t="s">
        <v>16</v>
      </c>
      <c r="K14" s="21"/>
    </row>
    <row r="15" s="22" customFormat="true" ht="28.5" hidden="false" customHeight="true" outlineLevel="0" collapsed="false">
      <c r="A15" s="18"/>
      <c r="B15" s="23" t="s">
        <v>17</v>
      </c>
      <c r="C15" s="23"/>
      <c r="D15" s="23"/>
      <c r="E15" s="23"/>
      <c r="F15" s="23"/>
      <c r="G15" s="23"/>
      <c r="H15" s="23"/>
      <c r="I15" s="23"/>
      <c r="J15" s="20" t="s">
        <v>18</v>
      </c>
      <c r="K15" s="21"/>
    </row>
    <row r="16" s="22" customFormat="true" ht="28.5" hidden="false" customHeight="true" outlineLevel="0" collapsed="false">
      <c r="A16" s="18"/>
      <c r="B16" s="23" t="s">
        <v>19</v>
      </c>
      <c r="C16" s="23"/>
      <c r="D16" s="23"/>
      <c r="E16" s="23"/>
      <c r="F16" s="23"/>
      <c r="G16" s="23"/>
      <c r="H16" s="23"/>
      <c r="I16" s="23"/>
      <c r="J16" s="20" t="s">
        <v>20</v>
      </c>
      <c r="K16" s="21"/>
    </row>
    <row r="17" s="22" customFormat="true" ht="28.5" hidden="false" customHeight="true" outlineLevel="0" collapsed="false">
      <c r="A17" s="18"/>
      <c r="B17" s="23" t="s">
        <v>21</v>
      </c>
      <c r="C17" s="23"/>
      <c r="D17" s="23"/>
      <c r="E17" s="23"/>
      <c r="F17" s="23"/>
      <c r="G17" s="23"/>
      <c r="H17" s="23"/>
      <c r="I17" s="23"/>
      <c r="J17" s="20" t="s">
        <v>22</v>
      </c>
      <c r="K17" s="21"/>
    </row>
    <row r="18" s="22" customFormat="true" ht="28.5" hidden="false" customHeight="true" outlineLevel="0" collapsed="false">
      <c r="A18" s="18"/>
      <c r="B18" s="23" t="s">
        <v>23</v>
      </c>
      <c r="C18" s="23"/>
      <c r="D18" s="23"/>
      <c r="E18" s="23"/>
      <c r="F18" s="23"/>
      <c r="G18" s="23"/>
      <c r="H18" s="23"/>
      <c r="I18" s="23"/>
      <c r="J18" s="20" t="s">
        <v>24</v>
      </c>
      <c r="K18" s="21"/>
    </row>
    <row r="19" s="22" customFormat="true" ht="28.5" hidden="false" customHeight="true" outlineLevel="0" collapsed="false">
      <c r="A19" s="18"/>
      <c r="B19" s="23" t="s">
        <v>25</v>
      </c>
      <c r="C19" s="23"/>
      <c r="D19" s="23"/>
      <c r="E19" s="23"/>
      <c r="F19" s="23"/>
      <c r="G19" s="23"/>
      <c r="H19" s="23"/>
      <c r="I19" s="23"/>
      <c r="J19" s="20" t="s">
        <v>26</v>
      </c>
      <c r="K19" s="21"/>
    </row>
    <row r="20" s="22" customFormat="true" ht="28.5" hidden="false" customHeight="true" outlineLevel="0" collapsed="false">
      <c r="A20" s="18"/>
      <c r="B20" s="23" t="s">
        <v>27</v>
      </c>
      <c r="C20" s="23"/>
      <c r="D20" s="23"/>
      <c r="E20" s="23"/>
      <c r="F20" s="23"/>
      <c r="G20" s="23"/>
      <c r="H20" s="23"/>
      <c r="I20" s="23"/>
      <c r="J20" s="20" t="s">
        <v>28</v>
      </c>
      <c r="K20" s="21"/>
    </row>
    <row r="21" s="22" customFormat="true" ht="28.5" hidden="false" customHeight="true" outlineLevel="0" collapsed="false">
      <c r="A21" s="18"/>
      <c r="B21" s="23" t="s">
        <v>29</v>
      </c>
      <c r="C21" s="23"/>
      <c r="D21" s="23"/>
      <c r="E21" s="23"/>
      <c r="F21" s="23"/>
      <c r="G21" s="23"/>
      <c r="H21" s="23"/>
      <c r="I21" s="23"/>
      <c r="J21" s="20" t="s">
        <v>30</v>
      </c>
      <c r="K21" s="21"/>
    </row>
    <row r="22" s="22" customFormat="true" ht="28.5" hidden="false" customHeight="true" outlineLevel="0" collapsed="false">
      <c r="A22" s="18"/>
      <c r="B22" s="23" t="s">
        <v>31</v>
      </c>
      <c r="C22" s="23"/>
      <c r="D22" s="23"/>
      <c r="E22" s="23"/>
      <c r="F22" s="23"/>
      <c r="G22" s="23"/>
      <c r="H22" s="23"/>
      <c r="I22" s="23"/>
      <c r="J22" s="20" t="s">
        <v>32</v>
      </c>
      <c r="K22" s="21"/>
    </row>
    <row r="23" s="22" customFormat="true" ht="28.5" hidden="false" customHeight="true" outlineLevel="0" collapsed="false">
      <c r="A23" s="18"/>
      <c r="B23" s="23" t="s">
        <v>33</v>
      </c>
      <c r="C23" s="23"/>
      <c r="D23" s="23"/>
      <c r="E23" s="23"/>
      <c r="F23" s="23"/>
      <c r="G23" s="23"/>
      <c r="H23" s="23"/>
      <c r="I23" s="23"/>
      <c r="J23" s="20" t="s">
        <v>34</v>
      </c>
      <c r="K23" s="21"/>
    </row>
    <row r="24" s="22" customFormat="true" ht="28.5" hidden="false" customHeight="true" outlineLevel="0" collapsed="false">
      <c r="A24" s="18"/>
      <c r="B24" s="23" t="s">
        <v>35</v>
      </c>
      <c r="C24" s="23"/>
      <c r="D24" s="23"/>
      <c r="E24" s="23"/>
      <c r="F24" s="23"/>
      <c r="G24" s="23"/>
      <c r="H24" s="23"/>
      <c r="I24" s="23"/>
      <c r="J24" s="20" t="s">
        <v>36</v>
      </c>
      <c r="K24" s="21"/>
    </row>
    <row r="25" s="22" customFormat="true" ht="28.5" hidden="false" customHeight="true" outlineLevel="0" collapsed="false">
      <c r="A25" s="18"/>
      <c r="B25" s="23" t="s">
        <v>37</v>
      </c>
      <c r="C25" s="23"/>
      <c r="D25" s="23"/>
      <c r="E25" s="23"/>
      <c r="F25" s="23"/>
      <c r="G25" s="23"/>
      <c r="H25" s="23"/>
      <c r="I25" s="23"/>
      <c r="J25" s="20" t="s">
        <v>38</v>
      </c>
      <c r="K25" s="21"/>
    </row>
    <row r="26" s="22" customFormat="true" ht="28.5" hidden="false" customHeight="true" outlineLevel="0" collapsed="false">
      <c r="A26" s="18"/>
      <c r="B26" s="23" t="s">
        <v>39</v>
      </c>
      <c r="C26" s="23"/>
      <c r="D26" s="23"/>
      <c r="E26" s="23"/>
      <c r="F26" s="23"/>
      <c r="G26" s="23"/>
      <c r="H26" s="23"/>
      <c r="I26" s="23"/>
      <c r="J26" s="20" t="s">
        <v>40</v>
      </c>
      <c r="K26" s="21"/>
    </row>
    <row r="27" s="25" customFormat="true" ht="28.5" hidden="false" customHeight="true" outlineLevel="0" collapsed="false">
      <c r="A27" s="6"/>
      <c r="B27" s="23" t="s">
        <v>41</v>
      </c>
      <c r="C27" s="23"/>
      <c r="D27" s="23"/>
      <c r="E27" s="23"/>
      <c r="F27" s="23"/>
      <c r="G27" s="23"/>
      <c r="H27" s="23"/>
      <c r="I27" s="23"/>
      <c r="J27" s="20" t="s">
        <v>42</v>
      </c>
      <c r="K27" s="24"/>
    </row>
    <row r="28" s="25" customFormat="true" ht="28.5" hidden="false" customHeight="true" outlineLevel="0" collapsed="false">
      <c r="A28" s="3"/>
      <c r="B28" s="23" t="s">
        <v>43</v>
      </c>
      <c r="C28" s="23"/>
      <c r="D28" s="23"/>
      <c r="E28" s="23"/>
      <c r="F28" s="23"/>
      <c r="G28" s="23"/>
      <c r="H28" s="23"/>
      <c r="I28" s="23"/>
      <c r="J28" s="20" t="s">
        <v>44</v>
      </c>
    </row>
    <row r="29" s="25" customFormat="true" ht="28.5" hidden="false" customHeight="true" outlineLevel="0" collapsed="false">
      <c r="A29" s="3"/>
      <c r="B29" s="23" t="s">
        <v>45</v>
      </c>
      <c r="C29" s="23"/>
      <c r="D29" s="23"/>
      <c r="E29" s="23"/>
      <c r="F29" s="23"/>
      <c r="G29" s="23"/>
      <c r="H29" s="23"/>
      <c r="I29" s="23"/>
      <c r="J29" s="20" t="s">
        <v>46</v>
      </c>
    </row>
    <row r="30" customFormat="false" ht="28.5" hidden="false" customHeight="true" outlineLevel="0" collapsed="false">
      <c r="B30" s="23" t="s">
        <v>47</v>
      </c>
      <c r="C30" s="23"/>
      <c r="D30" s="23"/>
      <c r="E30" s="23"/>
      <c r="F30" s="23"/>
      <c r="G30" s="23"/>
      <c r="H30" s="23"/>
      <c r="I30" s="23"/>
      <c r="J30" s="20" t="s">
        <v>48</v>
      </c>
    </row>
    <row r="31" customFormat="false" ht="28.5" hidden="false" customHeight="true" outlineLevel="0" collapsed="false">
      <c r="B31" s="23" t="s">
        <v>49</v>
      </c>
      <c r="C31" s="23"/>
      <c r="D31" s="23"/>
      <c r="E31" s="23"/>
      <c r="F31" s="23"/>
      <c r="G31" s="23"/>
      <c r="H31" s="23"/>
      <c r="I31" s="23"/>
      <c r="J31" s="20" t="s">
        <v>50</v>
      </c>
    </row>
    <row r="43" customFormat="false" ht="58.5" hidden="false" customHeight="true" outlineLevel="0" collapsed="false"/>
  </sheetData>
  <mergeCells count="23"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</mergeCells>
  <hyperlinks>
    <hyperlink ref="J9" location="'Tabla 1'!Área_de_impresión" display="T 1"/>
    <hyperlink ref="J10" location="'Tabla 2'!A1" display="T 2"/>
    <hyperlink ref="J11" location="'Tabla 3'!A1" display="T 3"/>
    <hyperlink ref="J12" location="'Tabla 4'!A1" display="T 4"/>
    <hyperlink ref="J13" location="'Tabla 5'!A1" display="T 5"/>
    <hyperlink ref="J14" location="'Tabla 6'!A1" display="T 6"/>
    <hyperlink ref="J15" location="'Tabla 7'!A1" display="T 7"/>
    <hyperlink ref="J16" location="'Tabla 8'!A1" display="T 8"/>
    <hyperlink ref="J17" location="'Tabla 9'!A1" display="T 9"/>
    <hyperlink ref="J18" location="'Tabla 10'!A1" display="T 10"/>
    <hyperlink ref="J19" location="'Tabla 11'!A1" display="T 11"/>
    <hyperlink ref="J20" location="'Tabla 12'!A1" display="T 12"/>
    <hyperlink ref="J21" location="'Tabla 13'!A1" display="T 13"/>
    <hyperlink ref="J22" location="'Tabla 14'!A1" display="T 14"/>
    <hyperlink ref="J23" location="'Tabla 15'!A1" display="T 15"/>
    <hyperlink ref="J24" location="'Tabla 16'!A1" display="T 16"/>
    <hyperlink ref="J25" location="'Tabla 17'!A1" display="T 17"/>
    <hyperlink ref="J26" location="'Tabla 18'!A1" display="T 18"/>
    <hyperlink ref="J27" location="'Tabla 19'!A1" display="T 19"/>
    <hyperlink ref="J28" location="'Tabla 20'!A1" display="T 20"/>
    <hyperlink ref="J29" location="'Tabla 21'!A1" display="T 21"/>
    <hyperlink ref="J30" location="'Tabla 22'!A1" display="T 22"/>
    <hyperlink ref="J31" location="'Tabla 23'!A1" display="T 23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13" width="3.28"/>
    <col collapsed="false" customWidth="true" hidden="false" outlineLevel="0" max="2" min="2" style="113" width="14.99"/>
    <col collapsed="false" customWidth="true" hidden="false" outlineLevel="0" max="3" min="3" style="113" width="10.85"/>
    <col collapsed="false" customWidth="true" hidden="false" outlineLevel="0" max="4" min="4" style="113" width="10.71"/>
    <col collapsed="false" customWidth="true" hidden="false" outlineLevel="0" max="5" min="5" style="113" width="6.99"/>
    <col collapsed="false" customWidth="true" hidden="false" outlineLevel="0" max="6" min="6" style="113" width="10.85"/>
    <col collapsed="false" customWidth="true" hidden="false" outlineLevel="0" max="7" min="7" style="113" width="10.71"/>
    <col collapsed="false" customWidth="true" hidden="false" outlineLevel="0" max="8" min="8" style="113" width="6.99"/>
    <col collapsed="false" customWidth="true" hidden="false" outlineLevel="0" max="9" min="9" style="113" width="10.85"/>
    <col collapsed="false" customWidth="true" hidden="false" outlineLevel="0" max="10" min="10" style="113" width="10.71"/>
    <col collapsed="false" customWidth="true" hidden="false" outlineLevel="0" max="11" min="11" style="113" width="8.7"/>
    <col collapsed="false" customWidth="true" hidden="false" outlineLevel="0" max="12" min="12" style="113" width="10.85"/>
    <col collapsed="false" customWidth="true" hidden="false" outlineLevel="0" max="13" min="13" style="113" width="10.71"/>
    <col collapsed="false" customWidth="true" hidden="false" outlineLevel="0" max="14" min="14" style="113" width="11.13"/>
    <col collapsed="false" customWidth="true" hidden="false" outlineLevel="0" max="15" min="15" style="113" width="2.84"/>
    <col collapsed="false" customWidth="false" hidden="false" outlineLevel="0" max="257" min="16" style="113" width="11.42"/>
  </cols>
  <sheetData>
    <row r="1" s="114" customFormat="true" ht="14.25" hidden="false" customHeight="true" outlineLevel="0" collapsed="false"/>
    <row r="2" s="116" customFormat="true" ht="33" hidden="false" customHeight="true" outlineLevel="0" collapsed="false">
      <c r="A2" s="115"/>
      <c r="B2" s="8" t="s">
        <v>0</v>
      </c>
      <c r="F2" s="115"/>
      <c r="G2" s="115"/>
      <c r="H2" s="115"/>
      <c r="I2" s="117"/>
      <c r="J2" s="115"/>
    </row>
    <row r="3" s="119" customFormat="true" ht="17.25" hidden="false" customHeight="false" outlineLevel="0" collapsed="false">
      <c r="A3" s="118"/>
      <c r="B3" s="9" t="s">
        <v>1</v>
      </c>
      <c r="F3" s="118"/>
      <c r="G3" s="118"/>
      <c r="H3" s="118"/>
      <c r="I3" s="120"/>
      <c r="J3" s="118"/>
    </row>
    <row r="4" s="116" customFormat="true" ht="18.75" hidden="false" customHeight="false" outlineLevel="0" collapsed="false">
      <c r="A4" s="115"/>
      <c r="B4" s="121"/>
      <c r="F4" s="115"/>
      <c r="G4" s="115"/>
      <c r="H4" s="115"/>
      <c r="I4" s="117"/>
      <c r="J4" s="115"/>
    </row>
    <row r="5" s="114" customFormat="true" ht="15" hidden="false" customHeight="true" outlineLevel="0" collapsed="false">
      <c r="M5" s="59"/>
    </row>
    <row r="6" s="66" customFormat="true" ht="13.5" hidden="false" customHeight="false" outlineLevel="0" collapsed="false">
      <c r="B6" s="33" t="s">
        <v>3</v>
      </c>
      <c r="N6" s="122" t="s">
        <v>51</v>
      </c>
    </row>
    <row r="7" s="59" customFormat="true" ht="20.25" hidden="false" customHeight="true" outlineLevel="0" collapsed="false">
      <c r="B7" s="123" t="str">
        <f aca="false">Índice!B7</f>
        <v>Curso 2022/2023</v>
      </c>
    </row>
    <row r="8" s="59" customFormat="true" ht="4.5" hidden="false" customHeight="true" outlineLevel="0" collapsed="false"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s="66" customFormat="true" ht="36.75" hidden="false" customHeight="true" outlineLevel="0" collapsed="false">
      <c r="B9" s="124" t="s">
        <v>138</v>
      </c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</row>
    <row r="10" s="58" customFormat="true" ht="30" hidden="false" customHeight="true" outlineLevel="0" collapsed="false">
      <c r="B10" s="125"/>
      <c r="C10" s="126" t="s">
        <v>123</v>
      </c>
      <c r="D10" s="126"/>
      <c r="E10" s="126"/>
      <c r="F10" s="127" t="s">
        <v>124</v>
      </c>
      <c r="G10" s="127"/>
      <c r="H10" s="127"/>
      <c r="I10" s="127" t="s">
        <v>125</v>
      </c>
      <c r="J10" s="127"/>
      <c r="K10" s="127"/>
      <c r="L10" s="127" t="s">
        <v>88</v>
      </c>
      <c r="M10" s="127"/>
      <c r="N10" s="127"/>
    </row>
    <row r="11" s="58" customFormat="true" ht="30" hidden="false" customHeight="true" outlineLevel="0" collapsed="false">
      <c r="B11" s="125"/>
      <c r="C11" s="128" t="s">
        <v>109</v>
      </c>
      <c r="D11" s="128" t="s">
        <v>110</v>
      </c>
      <c r="E11" s="128" t="s">
        <v>88</v>
      </c>
      <c r="F11" s="128" t="s">
        <v>109</v>
      </c>
      <c r="G11" s="128" t="s">
        <v>110</v>
      </c>
      <c r="H11" s="128" t="s">
        <v>88</v>
      </c>
      <c r="I11" s="128" t="s">
        <v>109</v>
      </c>
      <c r="J11" s="128" t="s">
        <v>110</v>
      </c>
      <c r="K11" s="128" t="s">
        <v>88</v>
      </c>
      <c r="L11" s="128" t="s">
        <v>109</v>
      </c>
      <c r="M11" s="128" t="s">
        <v>110</v>
      </c>
      <c r="N11" s="128" t="s">
        <v>88</v>
      </c>
    </row>
    <row r="12" s="58" customFormat="true" ht="20.1" hidden="false" customHeight="true" outlineLevel="0" collapsed="false">
      <c r="B12" s="129" t="s">
        <v>53</v>
      </c>
      <c r="C12" s="130" t="n">
        <v>903</v>
      </c>
      <c r="D12" s="130" t="n">
        <v>229</v>
      </c>
      <c r="E12" s="131" t="n">
        <v>1132</v>
      </c>
      <c r="F12" s="130" t="n">
        <v>2639</v>
      </c>
      <c r="G12" s="130" t="n">
        <v>1371</v>
      </c>
      <c r="H12" s="131" t="n">
        <v>4010</v>
      </c>
      <c r="I12" s="130" t="n">
        <v>431</v>
      </c>
      <c r="J12" s="130" t="n">
        <v>642</v>
      </c>
      <c r="K12" s="131" t="n">
        <v>1073</v>
      </c>
      <c r="L12" s="131" t="n">
        <v>3973</v>
      </c>
      <c r="M12" s="131" t="n">
        <v>2242</v>
      </c>
      <c r="N12" s="131" t="n">
        <v>6215</v>
      </c>
    </row>
    <row r="13" s="58" customFormat="true" ht="20.1" hidden="false" customHeight="true" outlineLevel="0" collapsed="false">
      <c r="B13" s="129" t="s">
        <v>54</v>
      </c>
      <c r="C13" s="132" t="n">
        <v>208</v>
      </c>
      <c r="D13" s="132" t="n">
        <v>74</v>
      </c>
      <c r="E13" s="133" t="n">
        <v>282</v>
      </c>
      <c r="F13" s="132" t="n">
        <v>353</v>
      </c>
      <c r="G13" s="132" t="n">
        <v>539</v>
      </c>
      <c r="H13" s="133" t="n">
        <v>892</v>
      </c>
      <c r="I13" s="132" t="n">
        <v>121</v>
      </c>
      <c r="J13" s="132" t="n">
        <v>199</v>
      </c>
      <c r="K13" s="133" t="n">
        <v>320</v>
      </c>
      <c r="L13" s="133" t="n">
        <v>682</v>
      </c>
      <c r="M13" s="133" t="n">
        <v>812</v>
      </c>
      <c r="N13" s="133" t="n">
        <v>1494</v>
      </c>
    </row>
    <row r="14" s="58" customFormat="true" ht="20.1" hidden="false" customHeight="true" outlineLevel="0" collapsed="false">
      <c r="B14" s="129" t="s">
        <v>55</v>
      </c>
      <c r="C14" s="132" t="n">
        <v>105</v>
      </c>
      <c r="D14" s="132" t="n">
        <v>16</v>
      </c>
      <c r="E14" s="133" t="n">
        <v>121</v>
      </c>
      <c r="F14" s="132" t="n">
        <v>122</v>
      </c>
      <c r="G14" s="132" t="n">
        <v>89</v>
      </c>
      <c r="H14" s="133" t="n">
        <v>211</v>
      </c>
      <c r="I14" s="132" t="n">
        <v>33</v>
      </c>
      <c r="J14" s="132" t="n">
        <v>47</v>
      </c>
      <c r="K14" s="133" t="n">
        <v>80</v>
      </c>
      <c r="L14" s="133" t="n">
        <v>260</v>
      </c>
      <c r="M14" s="133" t="n">
        <v>152</v>
      </c>
      <c r="N14" s="133" t="n">
        <v>412</v>
      </c>
    </row>
    <row r="15" s="58" customFormat="true" ht="20.1" hidden="false" customHeight="true" outlineLevel="0" collapsed="false">
      <c r="B15" s="129" t="s">
        <v>56</v>
      </c>
      <c r="C15" s="132" t="n">
        <v>187</v>
      </c>
      <c r="D15" s="132" t="n">
        <v>94</v>
      </c>
      <c r="E15" s="133" t="n">
        <v>281</v>
      </c>
      <c r="F15" s="132" t="n">
        <v>548</v>
      </c>
      <c r="G15" s="132" t="n">
        <v>814</v>
      </c>
      <c r="H15" s="133" t="n">
        <v>1362</v>
      </c>
      <c r="I15" s="132" t="n">
        <v>280</v>
      </c>
      <c r="J15" s="132" t="n">
        <v>426</v>
      </c>
      <c r="K15" s="133" t="n">
        <v>706</v>
      </c>
      <c r="L15" s="133" t="n">
        <v>1015</v>
      </c>
      <c r="M15" s="133" t="n">
        <v>1334</v>
      </c>
      <c r="N15" s="133" t="n">
        <v>2349</v>
      </c>
    </row>
    <row r="16" s="58" customFormat="true" ht="20.1" hidden="false" customHeight="true" outlineLevel="0" collapsed="false">
      <c r="B16" s="129" t="s">
        <v>57</v>
      </c>
      <c r="C16" s="132" t="n">
        <v>265</v>
      </c>
      <c r="D16" s="132" t="n">
        <v>116</v>
      </c>
      <c r="E16" s="133" t="n">
        <v>381</v>
      </c>
      <c r="F16" s="132" t="n">
        <v>699</v>
      </c>
      <c r="G16" s="132" t="n">
        <v>833</v>
      </c>
      <c r="H16" s="133" t="n">
        <v>1532</v>
      </c>
      <c r="I16" s="132" t="n">
        <v>85</v>
      </c>
      <c r="J16" s="132" t="n">
        <v>165</v>
      </c>
      <c r="K16" s="133" t="n">
        <v>250</v>
      </c>
      <c r="L16" s="133" t="n">
        <v>1049</v>
      </c>
      <c r="M16" s="133" t="n">
        <v>1114</v>
      </c>
      <c r="N16" s="133" t="n">
        <v>2163</v>
      </c>
    </row>
    <row r="17" s="58" customFormat="true" ht="20.1" hidden="false" customHeight="true" outlineLevel="0" collapsed="false">
      <c r="B17" s="129" t="s">
        <v>58</v>
      </c>
      <c r="C17" s="132" t="n">
        <v>63</v>
      </c>
      <c r="D17" s="132" t="n">
        <v>43</v>
      </c>
      <c r="E17" s="133" t="n">
        <v>106</v>
      </c>
      <c r="F17" s="132" t="n">
        <v>167</v>
      </c>
      <c r="G17" s="132" t="n">
        <v>246</v>
      </c>
      <c r="H17" s="133" t="n">
        <v>413</v>
      </c>
      <c r="I17" s="132" t="n">
        <v>31</v>
      </c>
      <c r="J17" s="132" t="n">
        <v>67</v>
      </c>
      <c r="K17" s="133" t="n">
        <v>98</v>
      </c>
      <c r="L17" s="133" t="n">
        <v>261</v>
      </c>
      <c r="M17" s="133" t="n">
        <v>356</v>
      </c>
      <c r="N17" s="133" t="n">
        <v>617</v>
      </c>
    </row>
    <row r="18" s="58" customFormat="true" ht="20.1" hidden="false" customHeight="true" outlineLevel="0" collapsed="false">
      <c r="B18" s="129" t="s">
        <v>59</v>
      </c>
      <c r="C18" s="132" t="n">
        <v>139</v>
      </c>
      <c r="D18" s="132" t="n">
        <v>120</v>
      </c>
      <c r="E18" s="133" t="n">
        <v>259</v>
      </c>
      <c r="F18" s="132" t="n">
        <v>616</v>
      </c>
      <c r="G18" s="132" t="n">
        <v>1470</v>
      </c>
      <c r="H18" s="133" t="n">
        <v>2086</v>
      </c>
      <c r="I18" s="132" t="n">
        <v>601</v>
      </c>
      <c r="J18" s="132" t="n">
        <v>1051</v>
      </c>
      <c r="K18" s="133" t="n">
        <v>1652</v>
      </c>
      <c r="L18" s="133" t="n">
        <v>1356</v>
      </c>
      <c r="M18" s="133" t="n">
        <v>2641</v>
      </c>
      <c r="N18" s="133" t="n">
        <v>3997</v>
      </c>
    </row>
    <row r="19" s="58" customFormat="true" ht="20.1" hidden="false" customHeight="true" outlineLevel="0" collapsed="false">
      <c r="B19" s="134" t="s">
        <v>60</v>
      </c>
      <c r="C19" s="135" t="n">
        <v>209</v>
      </c>
      <c r="D19" s="135" t="n">
        <v>82</v>
      </c>
      <c r="E19" s="136" t="n">
        <v>291</v>
      </c>
      <c r="F19" s="135" t="n">
        <v>430</v>
      </c>
      <c r="G19" s="135" t="n">
        <v>418</v>
      </c>
      <c r="H19" s="136" t="n">
        <v>848</v>
      </c>
      <c r="I19" s="135" t="n">
        <v>54</v>
      </c>
      <c r="J19" s="135" t="n">
        <v>108</v>
      </c>
      <c r="K19" s="136" t="n">
        <v>162</v>
      </c>
      <c r="L19" s="136" t="n">
        <v>693</v>
      </c>
      <c r="M19" s="136" t="n">
        <v>608</v>
      </c>
      <c r="N19" s="136" t="n">
        <v>1301</v>
      </c>
    </row>
    <row r="20" s="58" customFormat="true" ht="14.25" hidden="false" customHeight="false" outlineLevel="0" collapsed="false">
      <c r="B20" s="137" t="s">
        <v>61</v>
      </c>
      <c r="C20" s="138" t="n">
        <v>2079</v>
      </c>
      <c r="D20" s="138" t="n">
        <v>774</v>
      </c>
      <c r="E20" s="139" t="n">
        <v>2853</v>
      </c>
      <c r="F20" s="138" t="n">
        <v>5574</v>
      </c>
      <c r="G20" s="138" t="n">
        <v>5780</v>
      </c>
      <c r="H20" s="139" t="n">
        <v>11354</v>
      </c>
      <c r="I20" s="138" t="n">
        <v>1636</v>
      </c>
      <c r="J20" s="138" t="n">
        <v>2705</v>
      </c>
      <c r="K20" s="138" t="n">
        <v>4341</v>
      </c>
      <c r="L20" s="138" t="n">
        <v>9289</v>
      </c>
      <c r="M20" s="138" t="n">
        <v>9259</v>
      </c>
      <c r="N20" s="139" t="n">
        <v>18548</v>
      </c>
    </row>
    <row r="21" s="58" customFormat="true" ht="20.1" hidden="false" customHeight="true" outlineLevel="0" collapsed="false">
      <c r="B21" s="140"/>
      <c r="C21" s="140"/>
      <c r="D21" s="140"/>
      <c r="E21" s="140"/>
      <c r="F21" s="140"/>
      <c r="G21" s="140"/>
      <c r="H21" s="141"/>
      <c r="I21" s="141"/>
      <c r="J21" s="141"/>
      <c r="K21" s="141"/>
      <c r="L21" s="140"/>
      <c r="M21" s="140"/>
      <c r="N21" s="140"/>
    </row>
    <row r="22" s="58" customFormat="true" ht="13.5" hidden="false" customHeight="false" outlineLevel="0" collapsed="false">
      <c r="B22" s="98" t="s">
        <v>93</v>
      </c>
    </row>
    <row r="23" s="58" customFormat="true" ht="13.5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13" width="3.28"/>
    <col collapsed="false" customWidth="true" hidden="false" outlineLevel="0" max="2" min="2" style="113" width="14.99"/>
    <col collapsed="false" customWidth="true" hidden="false" outlineLevel="0" max="3" min="3" style="113" width="10.85"/>
    <col collapsed="false" customWidth="true" hidden="false" outlineLevel="0" max="4" min="4" style="113" width="10.71"/>
    <col collapsed="false" customWidth="true" hidden="false" outlineLevel="0" max="5" min="5" style="113" width="6.99"/>
    <col collapsed="false" customWidth="true" hidden="false" outlineLevel="0" max="6" min="6" style="113" width="10.85"/>
    <col collapsed="false" customWidth="true" hidden="false" outlineLevel="0" max="7" min="7" style="113" width="10.71"/>
    <col collapsed="false" customWidth="true" hidden="false" outlineLevel="0" max="8" min="8" style="113" width="6.99"/>
    <col collapsed="false" customWidth="true" hidden="false" outlineLevel="0" max="9" min="9" style="113" width="10.85"/>
    <col collapsed="false" customWidth="true" hidden="false" outlineLevel="0" max="10" min="10" style="113" width="10.71"/>
    <col collapsed="false" customWidth="true" hidden="false" outlineLevel="0" max="11" min="11" style="113" width="8.7"/>
    <col collapsed="false" customWidth="true" hidden="false" outlineLevel="0" max="12" min="12" style="113" width="10.85"/>
    <col collapsed="false" customWidth="true" hidden="false" outlineLevel="0" max="13" min="13" style="113" width="10.71"/>
    <col collapsed="false" customWidth="true" hidden="false" outlineLevel="0" max="14" min="14" style="113" width="11.13"/>
    <col collapsed="false" customWidth="true" hidden="false" outlineLevel="0" max="15" min="15" style="113" width="2.84"/>
    <col collapsed="false" customWidth="false" hidden="false" outlineLevel="0" max="257" min="16" style="113" width="11.42"/>
  </cols>
  <sheetData>
    <row r="1" s="114" customFormat="true" ht="14.25" hidden="false" customHeight="true" outlineLevel="0" collapsed="false"/>
    <row r="2" s="116" customFormat="true" ht="33" hidden="false" customHeight="true" outlineLevel="0" collapsed="false">
      <c r="A2" s="115"/>
      <c r="B2" s="8" t="s">
        <v>0</v>
      </c>
      <c r="F2" s="115"/>
      <c r="G2" s="115"/>
      <c r="H2" s="115"/>
      <c r="I2" s="117"/>
      <c r="J2" s="115"/>
    </row>
    <row r="3" s="119" customFormat="true" ht="17.25" hidden="false" customHeight="false" outlineLevel="0" collapsed="false">
      <c r="A3" s="118"/>
      <c r="B3" s="9" t="s">
        <v>1</v>
      </c>
      <c r="F3" s="118"/>
      <c r="G3" s="118"/>
      <c r="H3" s="118"/>
      <c r="I3" s="120"/>
      <c r="J3" s="118"/>
    </row>
    <row r="4" s="116" customFormat="true" ht="18.75" hidden="false" customHeight="false" outlineLevel="0" collapsed="false">
      <c r="A4" s="115"/>
      <c r="B4" s="121"/>
      <c r="F4" s="115"/>
      <c r="G4" s="115"/>
      <c r="H4" s="115"/>
      <c r="I4" s="117"/>
      <c r="J4" s="115"/>
    </row>
    <row r="5" s="114" customFormat="true" ht="15" hidden="false" customHeight="true" outlineLevel="0" collapsed="false">
      <c r="M5" s="59"/>
    </row>
    <row r="6" s="66" customFormat="true" ht="13.5" hidden="false" customHeight="false" outlineLevel="0" collapsed="false">
      <c r="B6" s="33" t="s">
        <v>3</v>
      </c>
      <c r="N6" s="122" t="s">
        <v>51</v>
      </c>
    </row>
    <row r="7" s="59" customFormat="true" ht="20.25" hidden="false" customHeight="true" outlineLevel="0" collapsed="false">
      <c r="B7" s="123" t="str">
        <f aca="false">Índice!B7</f>
        <v>Curso 2022/2023</v>
      </c>
    </row>
    <row r="8" s="59" customFormat="true" ht="4.5" hidden="false" customHeight="true" outlineLevel="0" collapsed="false"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s="66" customFormat="true" ht="36.75" hidden="false" customHeight="true" outlineLevel="0" collapsed="false">
      <c r="B9" s="124" t="s">
        <v>139</v>
      </c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</row>
    <row r="10" s="58" customFormat="true" ht="30" hidden="false" customHeight="true" outlineLevel="0" collapsed="false">
      <c r="B10" s="125"/>
      <c r="C10" s="126" t="s">
        <v>123</v>
      </c>
      <c r="D10" s="126"/>
      <c r="E10" s="126"/>
      <c r="F10" s="127" t="s">
        <v>124</v>
      </c>
      <c r="G10" s="127"/>
      <c r="H10" s="127"/>
      <c r="I10" s="127" t="s">
        <v>125</v>
      </c>
      <c r="J10" s="127"/>
      <c r="K10" s="127"/>
      <c r="L10" s="127" t="s">
        <v>88</v>
      </c>
      <c r="M10" s="127"/>
      <c r="N10" s="127"/>
    </row>
    <row r="11" s="58" customFormat="true" ht="30" hidden="false" customHeight="true" outlineLevel="0" collapsed="false">
      <c r="B11" s="125"/>
      <c r="C11" s="128" t="s">
        <v>109</v>
      </c>
      <c r="D11" s="128" t="s">
        <v>110</v>
      </c>
      <c r="E11" s="128" t="s">
        <v>88</v>
      </c>
      <c r="F11" s="128" t="s">
        <v>109</v>
      </c>
      <c r="G11" s="128" t="s">
        <v>110</v>
      </c>
      <c r="H11" s="128" t="s">
        <v>88</v>
      </c>
      <c r="I11" s="128" t="s">
        <v>109</v>
      </c>
      <c r="J11" s="128" t="s">
        <v>110</v>
      </c>
      <c r="K11" s="128" t="s">
        <v>88</v>
      </c>
      <c r="L11" s="128" t="s">
        <v>109</v>
      </c>
      <c r="M11" s="128" t="s">
        <v>110</v>
      </c>
      <c r="N11" s="128" t="s">
        <v>88</v>
      </c>
    </row>
    <row r="12" s="58" customFormat="true" ht="20.1" hidden="false" customHeight="true" outlineLevel="0" collapsed="false">
      <c r="B12" s="129" t="s">
        <v>53</v>
      </c>
      <c r="C12" s="130" t="n">
        <v>3</v>
      </c>
      <c r="D12" s="130" t="n">
        <v>3</v>
      </c>
      <c r="E12" s="131" t="n">
        <v>6</v>
      </c>
      <c r="F12" s="130" t="n">
        <v>16</v>
      </c>
      <c r="G12" s="130" t="n">
        <v>36</v>
      </c>
      <c r="H12" s="131" t="n">
        <v>52</v>
      </c>
      <c r="I12" s="130" t="n">
        <v>64</v>
      </c>
      <c r="J12" s="130" t="n">
        <v>344</v>
      </c>
      <c r="K12" s="131" t="n">
        <v>408</v>
      </c>
      <c r="L12" s="131" t="n">
        <v>83</v>
      </c>
      <c r="M12" s="131" t="n">
        <v>383</v>
      </c>
      <c r="N12" s="131" t="n">
        <v>466</v>
      </c>
    </row>
    <row r="13" s="58" customFormat="true" ht="20.1" hidden="false" customHeight="true" outlineLevel="0" collapsed="false">
      <c r="B13" s="129" t="s">
        <v>54</v>
      </c>
      <c r="C13" s="132" t="n">
        <v>8</v>
      </c>
      <c r="D13" s="132" t="n">
        <v>5</v>
      </c>
      <c r="E13" s="133" t="n">
        <v>13</v>
      </c>
      <c r="F13" s="132" t="n">
        <v>69</v>
      </c>
      <c r="G13" s="132" t="n">
        <v>112</v>
      </c>
      <c r="H13" s="133" t="n">
        <v>181</v>
      </c>
      <c r="I13" s="132" t="n">
        <v>550</v>
      </c>
      <c r="J13" s="132" t="n">
        <v>2291</v>
      </c>
      <c r="K13" s="133" t="n">
        <v>2841</v>
      </c>
      <c r="L13" s="133" t="n">
        <v>627</v>
      </c>
      <c r="M13" s="133" t="n">
        <v>2408</v>
      </c>
      <c r="N13" s="133" t="n">
        <v>3035</v>
      </c>
    </row>
    <row r="14" s="58" customFormat="true" ht="20.1" hidden="false" customHeight="true" outlineLevel="0" collapsed="false">
      <c r="B14" s="129" t="s">
        <v>55</v>
      </c>
      <c r="C14" s="132" t="n">
        <v>3</v>
      </c>
      <c r="D14" s="132" t="n">
        <v>10</v>
      </c>
      <c r="E14" s="133" t="n">
        <v>13</v>
      </c>
      <c r="F14" s="132" t="n">
        <v>19</v>
      </c>
      <c r="G14" s="132" t="n">
        <v>49</v>
      </c>
      <c r="H14" s="133" t="n">
        <v>68</v>
      </c>
      <c r="I14" s="132" t="n">
        <v>156</v>
      </c>
      <c r="J14" s="132" t="n">
        <v>916</v>
      </c>
      <c r="K14" s="133" t="n">
        <v>1072</v>
      </c>
      <c r="L14" s="133" t="n">
        <v>178</v>
      </c>
      <c r="M14" s="133" t="n">
        <v>975</v>
      </c>
      <c r="N14" s="133" t="n">
        <v>1153</v>
      </c>
    </row>
    <row r="15" s="58" customFormat="true" ht="20.1" hidden="false" customHeight="true" outlineLevel="0" collapsed="false">
      <c r="B15" s="129" t="s">
        <v>56</v>
      </c>
      <c r="C15" s="132" t="n">
        <v>4</v>
      </c>
      <c r="D15" s="132" t="n">
        <v>7</v>
      </c>
      <c r="E15" s="133" t="n">
        <v>11</v>
      </c>
      <c r="F15" s="132" t="n">
        <v>52</v>
      </c>
      <c r="G15" s="132" t="n">
        <v>142</v>
      </c>
      <c r="H15" s="133" t="n">
        <v>194</v>
      </c>
      <c r="I15" s="132" t="n">
        <v>670</v>
      </c>
      <c r="J15" s="132" t="n">
        <v>3043</v>
      </c>
      <c r="K15" s="133" t="n">
        <v>3713</v>
      </c>
      <c r="L15" s="133" t="n">
        <v>726</v>
      </c>
      <c r="M15" s="133" t="n">
        <v>3192</v>
      </c>
      <c r="N15" s="133" t="n">
        <v>3918</v>
      </c>
    </row>
    <row r="16" s="58" customFormat="true" ht="20.1" hidden="false" customHeight="true" outlineLevel="0" collapsed="false">
      <c r="B16" s="129" t="s">
        <v>57</v>
      </c>
      <c r="C16" s="132" t="n">
        <v>1</v>
      </c>
      <c r="D16" s="132" t="n">
        <v>4</v>
      </c>
      <c r="E16" s="133" t="n">
        <v>5</v>
      </c>
      <c r="F16" s="132" t="n">
        <v>21</v>
      </c>
      <c r="G16" s="132" t="n">
        <v>32</v>
      </c>
      <c r="H16" s="133" t="n">
        <v>53</v>
      </c>
      <c r="I16" s="132" t="n">
        <v>55</v>
      </c>
      <c r="J16" s="132" t="n">
        <v>382</v>
      </c>
      <c r="K16" s="133" t="n">
        <v>437</v>
      </c>
      <c r="L16" s="133" t="n">
        <v>77</v>
      </c>
      <c r="M16" s="133" t="n">
        <v>418</v>
      </c>
      <c r="N16" s="133" t="n">
        <v>495</v>
      </c>
    </row>
    <row r="17" s="58" customFormat="true" ht="20.1" hidden="false" customHeight="true" outlineLevel="0" collapsed="false">
      <c r="B17" s="129" t="s">
        <v>58</v>
      </c>
      <c r="C17" s="132" t="n">
        <v>19</v>
      </c>
      <c r="D17" s="132" t="n">
        <v>21</v>
      </c>
      <c r="E17" s="133" t="n">
        <v>40</v>
      </c>
      <c r="F17" s="132" t="n">
        <v>137</v>
      </c>
      <c r="G17" s="132" t="n">
        <v>157</v>
      </c>
      <c r="H17" s="133" t="n">
        <v>294</v>
      </c>
      <c r="I17" s="132" t="n">
        <v>220</v>
      </c>
      <c r="J17" s="132" t="n">
        <v>1220</v>
      </c>
      <c r="K17" s="133" t="n">
        <v>1440</v>
      </c>
      <c r="L17" s="133" t="n">
        <v>376</v>
      </c>
      <c r="M17" s="133" t="n">
        <v>1398</v>
      </c>
      <c r="N17" s="133" t="n">
        <v>1774</v>
      </c>
    </row>
    <row r="18" s="58" customFormat="true" ht="20.1" hidden="false" customHeight="true" outlineLevel="0" collapsed="false">
      <c r="B18" s="129" t="s">
        <v>59</v>
      </c>
      <c r="C18" s="132" t="n">
        <v>11</v>
      </c>
      <c r="D18" s="132" t="n">
        <v>9</v>
      </c>
      <c r="E18" s="133" t="n">
        <v>20</v>
      </c>
      <c r="F18" s="132" t="n">
        <v>70</v>
      </c>
      <c r="G18" s="132" t="n">
        <v>166</v>
      </c>
      <c r="H18" s="133" t="n">
        <v>236</v>
      </c>
      <c r="I18" s="132" t="n">
        <v>274</v>
      </c>
      <c r="J18" s="132" t="n">
        <v>1532</v>
      </c>
      <c r="K18" s="133" t="n">
        <v>1806</v>
      </c>
      <c r="L18" s="133" t="n">
        <v>355</v>
      </c>
      <c r="M18" s="133" t="n">
        <v>1707</v>
      </c>
      <c r="N18" s="133" t="n">
        <v>2062</v>
      </c>
    </row>
    <row r="19" s="58" customFormat="true" ht="20.1" hidden="false" customHeight="true" outlineLevel="0" collapsed="false">
      <c r="B19" s="134" t="s">
        <v>60</v>
      </c>
      <c r="C19" s="135" t="n">
        <v>16</v>
      </c>
      <c r="D19" s="135" t="n">
        <v>10</v>
      </c>
      <c r="E19" s="136" t="n">
        <v>26</v>
      </c>
      <c r="F19" s="135" t="n">
        <v>98</v>
      </c>
      <c r="G19" s="135" t="n">
        <v>141</v>
      </c>
      <c r="H19" s="136" t="n">
        <v>239</v>
      </c>
      <c r="I19" s="135" t="n">
        <v>375</v>
      </c>
      <c r="J19" s="135" t="n">
        <v>2082</v>
      </c>
      <c r="K19" s="136" t="n">
        <v>2457</v>
      </c>
      <c r="L19" s="136" t="n">
        <v>489</v>
      </c>
      <c r="M19" s="136" t="n">
        <v>2233</v>
      </c>
      <c r="N19" s="136" t="n">
        <v>2722</v>
      </c>
    </row>
    <row r="20" s="58" customFormat="true" ht="14.25" hidden="false" customHeight="false" outlineLevel="0" collapsed="false">
      <c r="B20" s="137" t="s">
        <v>61</v>
      </c>
      <c r="C20" s="138" t="n">
        <v>65</v>
      </c>
      <c r="D20" s="138" t="n">
        <v>69</v>
      </c>
      <c r="E20" s="139" t="n">
        <v>134</v>
      </c>
      <c r="F20" s="138" t="n">
        <v>482</v>
      </c>
      <c r="G20" s="138" t="n">
        <v>835</v>
      </c>
      <c r="H20" s="139" t="n">
        <v>1317</v>
      </c>
      <c r="I20" s="138" t="n">
        <v>2364</v>
      </c>
      <c r="J20" s="138" t="n">
        <v>11810</v>
      </c>
      <c r="K20" s="138" t="n">
        <v>14174</v>
      </c>
      <c r="L20" s="138" t="n">
        <v>2911</v>
      </c>
      <c r="M20" s="138" t="n">
        <v>12714</v>
      </c>
      <c r="N20" s="139" t="n">
        <v>15625</v>
      </c>
    </row>
    <row r="21" s="58" customFormat="true" ht="20.1" hidden="false" customHeight="true" outlineLevel="0" collapsed="false">
      <c r="B21" s="140"/>
      <c r="C21" s="140"/>
      <c r="D21" s="140"/>
      <c r="E21" s="140"/>
      <c r="F21" s="140"/>
      <c r="G21" s="140"/>
      <c r="H21" s="141"/>
      <c r="I21" s="141"/>
      <c r="J21" s="141"/>
      <c r="K21" s="141"/>
      <c r="L21" s="140"/>
      <c r="M21" s="140"/>
      <c r="N21" s="140"/>
    </row>
    <row r="22" s="58" customFormat="true" ht="13.5" hidden="false" customHeight="false" outlineLevel="0" collapsed="false">
      <c r="B22" s="98" t="s">
        <v>93</v>
      </c>
    </row>
    <row r="23" s="58" customFormat="true" ht="13.5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13" width="3.28"/>
    <col collapsed="false" customWidth="true" hidden="false" outlineLevel="0" max="2" min="2" style="113" width="14.99"/>
    <col collapsed="false" customWidth="true" hidden="false" outlineLevel="0" max="3" min="3" style="113" width="10.85"/>
    <col collapsed="false" customWidth="true" hidden="false" outlineLevel="0" max="4" min="4" style="113" width="10.71"/>
    <col collapsed="false" customWidth="true" hidden="false" outlineLevel="0" max="5" min="5" style="113" width="6.99"/>
    <col collapsed="false" customWidth="true" hidden="false" outlineLevel="0" max="6" min="6" style="113" width="10.85"/>
    <col collapsed="false" customWidth="true" hidden="false" outlineLevel="0" max="7" min="7" style="113" width="10.71"/>
    <col collapsed="false" customWidth="true" hidden="false" outlineLevel="0" max="8" min="8" style="113" width="6.99"/>
    <col collapsed="false" customWidth="true" hidden="false" outlineLevel="0" max="9" min="9" style="113" width="10.85"/>
    <col collapsed="false" customWidth="true" hidden="false" outlineLevel="0" max="10" min="10" style="113" width="10.71"/>
    <col collapsed="false" customWidth="true" hidden="false" outlineLevel="0" max="11" min="11" style="113" width="8.7"/>
    <col collapsed="false" customWidth="true" hidden="false" outlineLevel="0" max="12" min="12" style="113" width="10.85"/>
    <col collapsed="false" customWidth="true" hidden="false" outlineLevel="0" max="13" min="13" style="113" width="10.71"/>
    <col collapsed="false" customWidth="true" hidden="false" outlineLevel="0" max="14" min="14" style="113" width="11.13"/>
    <col collapsed="false" customWidth="true" hidden="false" outlineLevel="0" max="15" min="15" style="113" width="2.84"/>
    <col collapsed="false" customWidth="false" hidden="false" outlineLevel="0" max="257" min="16" style="113" width="11.42"/>
  </cols>
  <sheetData>
    <row r="1" s="114" customFormat="true" ht="14.25" hidden="false" customHeight="true" outlineLevel="0" collapsed="false"/>
    <row r="2" s="116" customFormat="true" ht="33" hidden="false" customHeight="true" outlineLevel="0" collapsed="false">
      <c r="A2" s="115"/>
      <c r="B2" s="8" t="s">
        <v>0</v>
      </c>
      <c r="F2" s="115"/>
      <c r="G2" s="115"/>
      <c r="H2" s="115"/>
      <c r="I2" s="117"/>
      <c r="J2" s="115"/>
    </row>
    <row r="3" s="119" customFormat="true" ht="17.25" hidden="false" customHeight="false" outlineLevel="0" collapsed="false">
      <c r="A3" s="118"/>
      <c r="B3" s="9" t="s">
        <v>1</v>
      </c>
      <c r="F3" s="118"/>
      <c r="G3" s="118"/>
      <c r="H3" s="118"/>
      <c r="I3" s="120"/>
      <c r="J3" s="118"/>
    </row>
    <row r="4" s="116" customFormat="true" ht="18.75" hidden="false" customHeight="false" outlineLevel="0" collapsed="false">
      <c r="A4" s="115"/>
      <c r="B4" s="121"/>
      <c r="F4" s="115"/>
      <c r="G4" s="115"/>
      <c r="H4" s="115"/>
      <c r="I4" s="117"/>
      <c r="J4" s="115"/>
    </row>
    <row r="5" s="114" customFormat="true" ht="15" hidden="false" customHeight="true" outlineLevel="0" collapsed="false">
      <c r="M5" s="59"/>
    </row>
    <row r="6" s="66" customFormat="true" ht="13.5" hidden="false" customHeight="false" outlineLevel="0" collapsed="false">
      <c r="B6" s="33" t="s">
        <v>3</v>
      </c>
      <c r="N6" s="122" t="s">
        <v>51</v>
      </c>
    </row>
    <row r="7" s="59" customFormat="true" ht="20.25" hidden="false" customHeight="true" outlineLevel="0" collapsed="false">
      <c r="B7" s="123" t="str">
        <f aca="false">Índice!B7</f>
        <v>Curso 2022/2023</v>
      </c>
    </row>
    <row r="8" s="59" customFormat="true" ht="4.5" hidden="false" customHeight="true" outlineLevel="0" collapsed="false"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s="66" customFormat="true" ht="36.75" hidden="false" customHeight="true" outlineLevel="0" collapsed="false">
      <c r="B9" s="124" t="s">
        <v>140</v>
      </c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</row>
    <row r="10" s="58" customFormat="true" ht="30" hidden="false" customHeight="true" outlineLevel="0" collapsed="false">
      <c r="B10" s="125"/>
      <c r="C10" s="126" t="s">
        <v>123</v>
      </c>
      <c r="D10" s="126"/>
      <c r="E10" s="126"/>
      <c r="F10" s="127" t="s">
        <v>124</v>
      </c>
      <c r="G10" s="127"/>
      <c r="H10" s="127"/>
      <c r="I10" s="127" t="s">
        <v>125</v>
      </c>
      <c r="J10" s="127"/>
      <c r="K10" s="127"/>
      <c r="L10" s="127" t="s">
        <v>88</v>
      </c>
      <c r="M10" s="127"/>
      <c r="N10" s="127"/>
    </row>
    <row r="11" s="58" customFormat="true" ht="30" hidden="false" customHeight="true" outlineLevel="0" collapsed="false">
      <c r="B11" s="125"/>
      <c r="C11" s="128" t="s">
        <v>109</v>
      </c>
      <c r="D11" s="128" t="s">
        <v>110</v>
      </c>
      <c r="E11" s="128" t="s">
        <v>88</v>
      </c>
      <c r="F11" s="128" t="s">
        <v>109</v>
      </c>
      <c r="G11" s="128" t="s">
        <v>110</v>
      </c>
      <c r="H11" s="128" t="s">
        <v>88</v>
      </c>
      <c r="I11" s="128" t="s">
        <v>109</v>
      </c>
      <c r="J11" s="128" t="s">
        <v>110</v>
      </c>
      <c r="K11" s="128" t="s">
        <v>88</v>
      </c>
      <c r="L11" s="128" t="s">
        <v>109</v>
      </c>
      <c r="M11" s="128" t="s">
        <v>110</v>
      </c>
      <c r="N11" s="128" t="s">
        <v>88</v>
      </c>
    </row>
    <row r="12" s="58" customFormat="true" ht="20.1" hidden="false" customHeight="true" outlineLevel="0" collapsed="false">
      <c r="B12" s="129" t="s">
        <v>53</v>
      </c>
      <c r="C12" s="130" t="n">
        <v>15</v>
      </c>
      <c r="D12" s="130" t="n">
        <v>13</v>
      </c>
      <c r="E12" s="131" t="n">
        <v>28</v>
      </c>
      <c r="F12" s="130" t="n">
        <v>111</v>
      </c>
      <c r="G12" s="130" t="n">
        <v>96</v>
      </c>
      <c r="H12" s="131" t="n">
        <v>207</v>
      </c>
      <c r="I12" s="130" t="n">
        <v>103</v>
      </c>
      <c r="J12" s="130" t="n">
        <v>350</v>
      </c>
      <c r="K12" s="131" t="n">
        <v>453</v>
      </c>
      <c r="L12" s="131" t="n">
        <v>229</v>
      </c>
      <c r="M12" s="131" t="n">
        <v>459</v>
      </c>
      <c r="N12" s="131" t="n">
        <v>688</v>
      </c>
    </row>
    <row r="13" s="58" customFormat="true" ht="20.1" hidden="false" customHeight="true" outlineLevel="0" collapsed="false">
      <c r="B13" s="129" t="s">
        <v>54</v>
      </c>
      <c r="C13" s="132" t="n">
        <v>38</v>
      </c>
      <c r="D13" s="132" t="n">
        <v>12</v>
      </c>
      <c r="E13" s="133" t="n">
        <v>50</v>
      </c>
      <c r="F13" s="132" t="n">
        <v>265</v>
      </c>
      <c r="G13" s="132" t="n">
        <v>133</v>
      </c>
      <c r="H13" s="133" t="n">
        <v>398</v>
      </c>
      <c r="I13" s="132" t="n">
        <v>260</v>
      </c>
      <c r="J13" s="132" t="n">
        <v>1638</v>
      </c>
      <c r="K13" s="133" t="n">
        <v>1898</v>
      </c>
      <c r="L13" s="133" t="n">
        <v>563</v>
      </c>
      <c r="M13" s="133" t="n">
        <v>1783</v>
      </c>
      <c r="N13" s="133" t="n">
        <v>2346</v>
      </c>
    </row>
    <row r="14" s="58" customFormat="true" ht="20.1" hidden="false" customHeight="true" outlineLevel="0" collapsed="false">
      <c r="B14" s="129" t="s">
        <v>55</v>
      </c>
      <c r="C14" s="132" t="n">
        <v>1</v>
      </c>
      <c r="D14" s="132" t="n">
        <v>10</v>
      </c>
      <c r="E14" s="133" t="n">
        <v>11</v>
      </c>
      <c r="F14" s="132" t="n">
        <v>16</v>
      </c>
      <c r="G14" s="132" t="n">
        <v>51</v>
      </c>
      <c r="H14" s="133" t="n">
        <v>67</v>
      </c>
      <c r="I14" s="132" t="n">
        <v>103</v>
      </c>
      <c r="J14" s="132" t="n">
        <v>771</v>
      </c>
      <c r="K14" s="133" t="n">
        <v>874</v>
      </c>
      <c r="L14" s="133" t="n">
        <v>120</v>
      </c>
      <c r="M14" s="133" t="n">
        <v>832</v>
      </c>
      <c r="N14" s="133" t="n">
        <v>952</v>
      </c>
    </row>
    <row r="15" s="58" customFormat="true" ht="20.1" hidden="false" customHeight="true" outlineLevel="0" collapsed="false">
      <c r="B15" s="129" t="s">
        <v>56</v>
      </c>
      <c r="C15" s="132" t="n">
        <v>6</v>
      </c>
      <c r="D15" s="132" t="n">
        <v>10</v>
      </c>
      <c r="E15" s="133" t="n">
        <v>16</v>
      </c>
      <c r="F15" s="132" t="n">
        <v>59</v>
      </c>
      <c r="G15" s="132" t="n">
        <v>152</v>
      </c>
      <c r="H15" s="133" t="n">
        <v>211</v>
      </c>
      <c r="I15" s="132" t="n">
        <v>172</v>
      </c>
      <c r="J15" s="132" t="n">
        <v>1876</v>
      </c>
      <c r="K15" s="133" t="n">
        <v>2048</v>
      </c>
      <c r="L15" s="133" t="n">
        <v>237</v>
      </c>
      <c r="M15" s="133" t="n">
        <v>2038</v>
      </c>
      <c r="N15" s="133" t="n">
        <v>2275</v>
      </c>
    </row>
    <row r="16" s="58" customFormat="true" ht="20.1" hidden="false" customHeight="true" outlineLevel="0" collapsed="false">
      <c r="B16" s="129" t="s">
        <v>57</v>
      </c>
      <c r="C16" s="132" t="n">
        <v>3</v>
      </c>
      <c r="D16" s="132" t="n">
        <v>5</v>
      </c>
      <c r="E16" s="133" t="n">
        <v>8</v>
      </c>
      <c r="F16" s="132" t="n">
        <v>26</v>
      </c>
      <c r="G16" s="132" t="n">
        <v>56</v>
      </c>
      <c r="H16" s="133" t="n">
        <v>82</v>
      </c>
      <c r="I16" s="132" t="n">
        <v>80</v>
      </c>
      <c r="J16" s="132" t="n">
        <v>710</v>
      </c>
      <c r="K16" s="133" t="n">
        <v>790</v>
      </c>
      <c r="L16" s="133" t="n">
        <v>109</v>
      </c>
      <c r="M16" s="133" t="n">
        <v>771</v>
      </c>
      <c r="N16" s="133" t="n">
        <v>880</v>
      </c>
    </row>
    <row r="17" s="58" customFormat="true" ht="20.1" hidden="false" customHeight="true" outlineLevel="0" collapsed="false">
      <c r="B17" s="129" t="s">
        <v>58</v>
      </c>
      <c r="C17" s="132" t="n">
        <v>12</v>
      </c>
      <c r="D17" s="132" t="n">
        <v>14</v>
      </c>
      <c r="E17" s="133" t="n">
        <v>26</v>
      </c>
      <c r="F17" s="132" t="n">
        <v>80</v>
      </c>
      <c r="G17" s="132" t="n">
        <v>133</v>
      </c>
      <c r="H17" s="133" t="n">
        <v>213</v>
      </c>
      <c r="I17" s="132" t="n">
        <v>157</v>
      </c>
      <c r="J17" s="132" t="n">
        <v>1446</v>
      </c>
      <c r="K17" s="133" t="n">
        <v>1603</v>
      </c>
      <c r="L17" s="133" t="n">
        <v>249</v>
      </c>
      <c r="M17" s="133" t="n">
        <v>1593</v>
      </c>
      <c r="N17" s="133" t="n">
        <v>1842</v>
      </c>
    </row>
    <row r="18" s="58" customFormat="true" ht="20.1" hidden="false" customHeight="true" outlineLevel="0" collapsed="false">
      <c r="B18" s="129" t="s">
        <v>59</v>
      </c>
      <c r="C18" s="132" t="n">
        <v>7</v>
      </c>
      <c r="D18" s="132" t="n">
        <v>5</v>
      </c>
      <c r="E18" s="133" t="n">
        <v>12</v>
      </c>
      <c r="F18" s="132" t="n">
        <v>58</v>
      </c>
      <c r="G18" s="132" t="n">
        <v>126</v>
      </c>
      <c r="H18" s="133" t="n">
        <v>184</v>
      </c>
      <c r="I18" s="132" t="n">
        <v>219</v>
      </c>
      <c r="J18" s="132" t="n">
        <v>1329</v>
      </c>
      <c r="K18" s="133" t="n">
        <v>1548</v>
      </c>
      <c r="L18" s="133" t="n">
        <v>284</v>
      </c>
      <c r="M18" s="133" t="n">
        <v>1460</v>
      </c>
      <c r="N18" s="133" t="n">
        <v>1744</v>
      </c>
    </row>
    <row r="19" s="58" customFormat="true" ht="20.1" hidden="false" customHeight="true" outlineLevel="0" collapsed="false">
      <c r="B19" s="134" t="s">
        <v>60</v>
      </c>
      <c r="C19" s="135" t="n">
        <v>40</v>
      </c>
      <c r="D19" s="135" t="n">
        <v>32</v>
      </c>
      <c r="E19" s="136" t="n">
        <v>72</v>
      </c>
      <c r="F19" s="135" t="n">
        <v>140</v>
      </c>
      <c r="G19" s="135" t="n">
        <v>251</v>
      </c>
      <c r="H19" s="136" t="n">
        <v>391</v>
      </c>
      <c r="I19" s="135" t="n">
        <v>237</v>
      </c>
      <c r="J19" s="135" t="n">
        <v>1673</v>
      </c>
      <c r="K19" s="136" t="n">
        <v>1910</v>
      </c>
      <c r="L19" s="136" t="n">
        <v>417</v>
      </c>
      <c r="M19" s="136" t="n">
        <v>1956</v>
      </c>
      <c r="N19" s="136" t="n">
        <v>2373</v>
      </c>
    </row>
    <row r="20" s="58" customFormat="true" ht="14.25" hidden="false" customHeight="false" outlineLevel="0" collapsed="false">
      <c r="B20" s="137" t="s">
        <v>61</v>
      </c>
      <c r="C20" s="138" t="n">
        <v>122</v>
      </c>
      <c r="D20" s="138" t="n">
        <v>101</v>
      </c>
      <c r="E20" s="139" t="n">
        <v>223</v>
      </c>
      <c r="F20" s="138" t="n">
        <v>755</v>
      </c>
      <c r="G20" s="138" t="n">
        <v>998</v>
      </c>
      <c r="H20" s="139" t="n">
        <v>1753</v>
      </c>
      <c r="I20" s="138" t="n">
        <v>1331</v>
      </c>
      <c r="J20" s="138" t="n">
        <v>9793</v>
      </c>
      <c r="K20" s="138" t="n">
        <v>11124</v>
      </c>
      <c r="L20" s="138" t="n">
        <v>2208</v>
      </c>
      <c r="M20" s="138" t="n">
        <v>10892</v>
      </c>
      <c r="N20" s="139" t="n">
        <v>13100</v>
      </c>
    </row>
    <row r="21" s="58" customFormat="true" ht="20.1" hidden="false" customHeight="true" outlineLevel="0" collapsed="false">
      <c r="B21" s="140"/>
      <c r="C21" s="140"/>
      <c r="D21" s="140"/>
      <c r="E21" s="140"/>
      <c r="F21" s="140"/>
      <c r="G21" s="140"/>
      <c r="H21" s="141"/>
      <c r="I21" s="141"/>
      <c r="J21" s="141"/>
      <c r="K21" s="141"/>
      <c r="L21" s="140"/>
      <c r="M21" s="140"/>
      <c r="N21" s="140"/>
    </row>
    <row r="22" s="58" customFormat="true" ht="13.5" hidden="false" customHeight="false" outlineLevel="0" collapsed="false">
      <c r="B22" s="98" t="s">
        <v>93</v>
      </c>
    </row>
    <row r="23" s="58" customFormat="true" ht="13.5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13" width="3.28"/>
    <col collapsed="false" customWidth="true" hidden="false" outlineLevel="0" max="2" min="2" style="113" width="14.99"/>
    <col collapsed="false" customWidth="true" hidden="false" outlineLevel="0" max="3" min="3" style="113" width="10.85"/>
    <col collapsed="false" customWidth="true" hidden="false" outlineLevel="0" max="4" min="4" style="113" width="10.71"/>
    <col collapsed="false" customWidth="true" hidden="false" outlineLevel="0" max="5" min="5" style="113" width="6.99"/>
    <col collapsed="false" customWidth="true" hidden="false" outlineLevel="0" max="6" min="6" style="113" width="10.85"/>
    <col collapsed="false" customWidth="true" hidden="false" outlineLevel="0" max="7" min="7" style="113" width="10.71"/>
    <col collapsed="false" customWidth="true" hidden="false" outlineLevel="0" max="8" min="8" style="113" width="6.99"/>
    <col collapsed="false" customWidth="true" hidden="false" outlineLevel="0" max="9" min="9" style="113" width="10.85"/>
    <col collapsed="false" customWidth="true" hidden="false" outlineLevel="0" max="10" min="10" style="113" width="10.71"/>
    <col collapsed="false" customWidth="true" hidden="false" outlineLevel="0" max="11" min="11" style="113" width="8.7"/>
    <col collapsed="false" customWidth="true" hidden="false" outlineLevel="0" max="12" min="12" style="113" width="10.85"/>
    <col collapsed="false" customWidth="true" hidden="false" outlineLevel="0" max="13" min="13" style="113" width="10.71"/>
    <col collapsed="false" customWidth="true" hidden="false" outlineLevel="0" max="14" min="14" style="113" width="11.13"/>
    <col collapsed="false" customWidth="true" hidden="false" outlineLevel="0" max="15" min="15" style="113" width="2.84"/>
    <col collapsed="false" customWidth="false" hidden="false" outlineLevel="0" max="257" min="16" style="113" width="11.42"/>
  </cols>
  <sheetData>
    <row r="1" s="114" customFormat="true" ht="14.25" hidden="false" customHeight="true" outlineLevel="0" collapsed="false"/>
    <row r="2" s="116" customFormat="true" ht="33" hidden="false" customHeight="true" outlineLevel="0" collapsed="false">
      <c r="A2" s="115"/>
      <c r="B2" s="8" t="s">
        <v>0</v>
      </c>
      <c r="F2" s="115"/>
      <c r="G2" s="115"/>
      <c r="H2" s="115"/>
      <c r="I2" s="117"/>
      <c r="J2" s="115"/>
    </row>
    <row r="3" s="119" customFormat="true" ht="17.25" hidden="false" customHeight="false" outlineLevel="0" collapsed="false">
      <c r="A3" s="118"/>
      <c r="B3" s="9" t="s">
        <v>1</v>
      </c>
      <c r="F3" s="118"/>
      <c r="G3" s="118"/>
      <c r="H3" s="118"/>
      <c r="I3" s="120"/>
      <c r="J3" s="118"/>
    </row>
    <row r="4" s="116" customFormat="true" ht="18.75" hidden="false" customHeight="false" outlineLevel="0" collapsed="false">
      <c r="A4" s="115"/>
      <c r="B4" s="121"/>
      <c r="F4" s="115"/>
      <c r="G4" s="115"/>
      <c r="H4" s="115"/>
      <c r="I4" s="117"/>
      <c r="J4" s="115"/>
    </row>
    <row r="5" s="114" customFormat="true" ht="15" hidden="false" customHeight="true" outlineLevel="0" collapsed="false">
      <c r="M5" s="59"/>
    </row>
    <row r="6" s="66" customFormat="true" ht="13.5" hidden="false" customHeight="false" outlineLevel="0" collapsed="false">
      <c r="B6" s="33" t="s">
        <v>3</v>
      </c>
      <c r="N6" s="122" t="s">
        <v>51</v>
      </c>
    </row>
    <row r="7" s="59" customFormat="true" ht="20.25" hidden="false" customHeight="true" outlineLevel="0" collapsed="false">
      <c r="B7" s="123" t="str">
        <f aca="false">Índice!B7</f>
        <v>Curso 2022/2023</v>
      </c>
    </row>
    <row r="8" s="59" customFormat="true" ht="4.5" hidden="false" customHeight="true" outlineLevel="0" collapsed="false"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s="66" customFormat="true" ht="36.75" hidden="false" customHeight="true" outlineLevel="0" collapsed="false">
      <c r="B9" s="124" t="s">
        <v>141</v>
      </c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</row>
    <row r="10" s="58" customFormat="true" ht="30" hidden="false" customHeight="true" outlineLevel="0" collapsed="false">
      <c r="B10" s="125"/>
      <c r="C10" s="126" t="s">
        <v>123</v>
      </c>
      <c r="D10" s="126"/>
      <c r="E10" s="126"/>
      <c r="F10" s="127" t="s">
        <v>124</v>
      </c>
      <c r="G10" s="127"/>
      <c r="H10" s="127"/>
      <c r="I10" s="127" t="s">
        <v>125</v>
      </c>
      <c r="J10" s="127"/>
      <c r="K10" s="127"/>
      <c r="L10" s="127" t="s">
        <v>88</v>
      </c>
      <c r="M10" s="127"/>
      <c r="N10" s="127"/>
    </row>
    <row r="11" s="58" customFormat="true" ht="30" hidden="false" customHeight="true" outlineLevel="0" collapsed="false">
      <c r="B11" s="125"/>
      <c r="C11" s="128" t="s">
        <v>109</v>
      </c>
      <c r="D11" s="128" t="s">
        <v>110</v>
      </c>
      <c r="E11" s="128" t="s">
        <v>88</v>
      </c>
      <c r="F11" s="128" t="s">
        <v>109</v>
      </c>
      <c r="G11" s="128" t="s">
        <v>110</v>
      </c>
      <c r="H11" s="128" t="s">
        <v>88</v>
      </c>
      <c r="I11" s="128" t="s">
        <v>109</v>
      </c>
      <c r="J11" s="128" t="s">
        <v>110</v>
      </c>
      <c r="K11" s="128" t="s">
        <v>88</v>
      </c>
      <c r="L11" s="128" t="s">
        <v>109</v>
      </c>
      <c r="M11" s="128" t="s">
        <v>110</v>
      </c>
      <c r="N11" s="128" t="s">
        <v>88</v>
      </c>
    </row>
    <row r="12" s="58" customFormat="true" ht="20.1" hidden="false" customHeight="true" outlineLevel="0" collapsed="false">
      <c r="B12" s="129" t="s">
        <v>53</v>
      </c>
      <c r="C12" s="130" t="n">
        <v>11</v>
      </c>
      <c r="D12" s="130" t="n">
        <v>43</v>
      </c>
      <c r="E12" s="131" t="n">
        <v>54</v>
      </c>
      <c r="F12" s="130" t="n">
        <v>24</v>
      </c>
      <c r="G12" s="130" t="n">
        <v>232</v>
      </c>
      <c r="H12" s="131" t="n">
        <v>256</v>
      </c>
      <c r="I12" s="130" t="n">
        <v>10</v>
      </c>
      <c r="J12" s="130" t="n">
        <v>73</v>
      </c>
      <c r="K12" s="131" t="n">
        <v>83</v>
      </c>
      <c r="L12" s="131" t="n">
        <v>45</v>
      </c>
      <c r="M12" s="131" t="n">
        <v>348</v>
      </c>
      <c r="N12" s="131" t="n">
        <v>393</v>
      </c>
    </row>
    <row r="13" s="58" customFormat="true" ht="20.1" hidden="false" customHeight="true" outlineLevel="0" collapsed="false">
      <c r="B13" s="129" t="s">
        <v>54</v>
      </c>
      <c r="C13" s="132" t="n">
        <v>5</v>
      </c>
      <c r="D13" s="132" t="n">
        <v>25</v>
      </c>
      <c r="E13" s="133" t="n">
        <v>30</v>
      </c>
      <c r="F13" s="132" t="n">
        <v>11</v>
      </c>
      <c r="G13" s="132" t="n">
        <v>110</v>
      </c>
      <c r="H13" s="133" t="n">
        <v>121</v>
      </c>
      <c r="I13" s="132" t="n">
        <v>2</v>
      </c>
      <c r="J13" s="132" t="n">
        <v>39</v>
      </c>
      <c r="K13" s="133" t="n">
        <v>41</v>
      </c>
      <c r="L13" s="133" t="n">
        <v>18</v>
      </c>
      <c r="M13" s="133" t="n">
        <v>174</v>
      </c>
      <c r="N13" s="133" t="n">
        <v>192</v>
      </c>
    </row>
    <row r="14" s="58" customFormat="true" ht="20.1" hidden="false" customHeight="true" outlineLevel="0" collapsed="false">
      <c r="B14" s="129" t="s">
        <v>55</v>
      </c>
      <c r="C14" s="132" t="n">
        <v>0</v>
      </c>
      <c r="D14" s="132" t="n">
        <v>0</v>
      </c>
      <c r="E14" s="133" t="n">
        <v>0</v>
      </c>
      <c r="F14" s="132" t="n">
        <v>1</v>
      </c>
      <c r="G14" s="132" t="n">
        <v>2</v>
      </c>
      <c r="H14" s="133" t="n">
        <v>3</v>
      </c>
      <c r="I14" s="132" t="n">
        <v>11</v>
      </c>
      <c r="J14" s="132" t="n">
        <v>49</v>
      </c>
      <c r="K14" s="133" t="n">
        <v>60</v>
      </c>
      <c r="L14" s="133" t="n">
        <v>12</v>
      </c>
      <c r="M14" s="133" t="n">
        <v>51</v>
      </c>
      <c r="N14" s="133" t="n">
        <v>63</v>
      </c>
    </row>
    <row r="15" s="58" customFormat="true" ht="20.1" hidden="false" customHeight="true" outlineLevel="0" collapsed="false">
      <c r="B15" s="129" t="s">
        <v>56</v>
      </c>
      <c r="C15" s="132" t="n">
        <v>0</v>
      </c>
      <c r="D15" s="132" t="n">
        <v>0</v>
      </c>
      <c r="E15" s="133" t="n">
        <v>0</v>
      </c>
      <c r="F15" s="132" t="n">
        <v>0</v>
      </c>
      <c r="G15" s="132" t="n">
        <v>0</v>
      </c>
      <c r="H15" s="133" t="n">
        <v>0</v>
      </c>
      <c r="I15" s="132" t="n">
        <v>0</v>
      </c>
      <c r="J15" s="132" t="n">
        <v>0</v>
      </c>
      <c r="K15" s="133" t="n">
        <v>0</v>
      </c>
      <c r="L15" s="133" t="n">
        <v>0</v>
      </c>
      <c r="M15" s="133" t="n">
        <v>0</v>
      </c>
      <c r="N15" s="133" t="n">
        <v>0</v>
      </c>
    </row>
    <row r="16" s="58" customFormat="true" ht="20.1" hidden="false" customHeight="true" outlineLevel="0" collapsed="false">
      <c r="B16" s="129" t="s">
        <v>57</v>
      </c>
      <c r="C16" s="132" t="n">
        <v>14</v>
      </c>
      <c r="D16" s="132" t="n">
        <v>51</v>
      </c>
      <c r="E16" s="133" t="n">
        <v>65</v>
      </c>
      <c r="F16" s="132" t="n">
        <v>46</v>
      </c>
      <c r="G16" s="132" t="n">
        <v>318</v>
      </c>
      <c r="H16" s="133" t="n">
        <v>364</v>
      </c>
      <c r="I16" s="132" t="n">
        <v>5</v>
      </c>
      <c r="J16" s="132" t="n">
        <v>48</v>
      </c>
      <c r="K16" s="133" t="n">
        <v>53</v>
      </c>
      <c r="L16" s="133" t="n">
        <v>65</v>
      </c>
      <c r="M16" s="133" t="n">
        <v>417</v>
      </c>
      <c r="N16" s="133" t="n">
        <v>482</v>
      </c>
    </row>
    <row r="17" s="58" customFormat="true" ht="20.1" hidden="false" customHeight="true" outlineLevel="0" collapsed="false">
      <c r="B17" s="129" t="s">
        <v>58</v>
      </c>
      <c r="C17" s="132" t="n">
        <v>0</v>
      </c>
      <c r="D17" s="132" t="n">
        <v>0</v>
      </c>
      <c r="E17" s="133" t="n">
        <v>0</v>
      </c>
      <c r="F17" s="132" t="n">
        <v>0</v>
      </c>
      <c r="G17" s="132" t="n">
        <v>0</v>
      </c>
      <c r="H17" s="133" t="n">
        <v>0</v>
      </c>
      <c r="I17" s="132" t="n">
        <v>0</v>
      </c>
      <c r="J17" s="132" t="n">
        <v>0</v>
      </c>
      <c r="K17" s="133" t="n">
        <v>0</v>
      </c>
      <c r="L17" s="133" t="n">
        <v>0</v>
      </c>
      <c r="M17" s="133" t="n">
        <v>0</v>
      </c>
      <c r="N17" s="133" t="n">
        <v>0</v>
      </c>
    </row>
    <row r="18" s="58" customFormat="true" ht="20.1" hidden="false" customHeight="true" outlineLevel="0" collapsed="false">
      <c r="B18" s="129" t="s">
        <v>59</v>
      </c>
      <c r="C18" s="132" t="n">
        <v>0</v>
      </c>
      <c r="D18" s="132" t="n">
        <v>0</v>
      </c>
      <c r="E18" s="133" t="n">
        <v>0</v>
      </c>
      <c r="F18" s="132" t="n">
        <v>0</v>
      </c>
      <c r="G18" s="132" t="n">
        <v>0</v>
      </c>
      <c r="H18" s="133" t="n">
        <v>0</v>
      </c>
      <c r="I18" s="132" t="n">
        <v>0</v>
      </c>
      <c r="J18" s="132" t="n">
        <v>0</v>
      </c>
      <c r="K18" s="133" t="n">
        <v>0</v>
      </c>
      <c r="L18" s="133" t="n">
        <v>0</v>
      </c>
      <c r="M18" s="133" t="n">
        <v>0</v>
      </c>
      <c r="N18" s="133" t="n">
        <v>0</v>
      </c>
    </row>
    <row r="19" s="58" customFormat="true" ht="20.1" hidden="false" customHeight="true" outlineLevel="0" collapsed="false">
      <c r="B19" s="134" t="s">
        <v>60</v>
      </c>
      <c r="C19" s="135" t="n">
        <v>30</v>
      </c>
      <c r="D19" s="135" t="n">
        <v>145</v>
      </c>
      <c r="E19" s="136" t="n">
        <v>175</v>
      </c>
      <c r="F19" s="135" t="n">
        <v>129</v>
      </c>
      <c r="G19" s="135" t="n">
        <v>643</v>
      </c>
      <c r="H19" s="136" t="n">
        <v>772</v>
      </c>
      <c r="I19" s="135" t="n">
        <v>64</v>
      </c>
      <c r="J19" s="135" t="n">
        <v>262</v>
      </c>
      <c r="K19" s="136" t="n">
        <v>326</v>
      </c>
      <c r="L19" s="136" t="n">
        <v>223</v>
      </c>
      <c r="M19" s="136" t="n">
        <v>1050</v>
      </c>
      <c r="N19" s="136" t="n">
        <v>1273</v>
      </c>
    </row>
    <row r="20" s="58" customFormat="true" ht="14.25" hidden="false" customHeight="false" outlineLevel="0" collapsed="false">
      <c r="B20" s="137" t="s">
        <v>61</v>
      </c>
      <c r="C20" s="138" t="n">
        <v>60</v>
      </c>
      <c r="D20" s="138" t="n">
        <v>264</v>
      </c>
      <c r="E20" s="139" t="n">
        <v>324</v>
      </c>
      <c r="F20" s="138" t="n">
        <v>211</v>
      </c>
      <c r="G20" s="138" t="n">
        <v>1305</v>
      </c>
      <c r="H20" s="139" t="n">
        <v>1516</v>
      </c>
      <c r="I20" s="138" t="n">
        <v>92</v>
      </c>
      <c r="J20" s="138" t="n">
        <v>471</v>
      </c>
      <c r="K20" s="138" t="n">
        <v>563</v>
      </c>
      <c r="L20" s="138" t="n">
        <v>363</v>
      </c>
      <c r="M20" s="138" t="n">
        <v>2040</v>
      </c>
      <c r="N20" s="139" t="n">
        <v>2403</v>
      </c>
    </row>
    <row r="21" s="58" customFormat="true" ht="20.1" hidden="false" customHeight="true" outlineLevel="0" collapsed="false">
      <c r="B21" s="140"/>
      <c r="C21" s="140"/>
      <c r="D21" s="140"/>
      <c r="E21" s="140"/>
      <c r="F21" s="140"/>
      <c r="G21" s="140"/>
      <c r="H21" s="141"/>
      <c r="I21" s="141"/>
      <c r="J21" s="141"/>
      <c r="K21" s="141"/>
      <c r="L21" s="140"/>
      <c r="M21" s="140"/>
      <c r="N21" s="140"/>
    </row>
    <row r="22" s="58" customFormat="true" ht="13.5" hidden="false" customHeight="false" outlineLevel="0" collapsed="false">
      <c r="B22" s="98" t="s">
        <v>93</v>
      </c>
    </row>
    <row r="23" s="58" customFormat="true" ht="13.5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13" width="3.28"/>
    <col collapsed="false" customWidth="true" hidden="false" outlineLevel="0" max="2" min="2" style="113" width="14.99"/>
    <col collapsed="false" customWidth="true" hidden="false" outlineLevel="0" max="3" min="3" style="113" width="10.85"/>
    <col collapsed="false" customWidth="true" hidden="false" outlineLevel="0" max="4" min="4" style="113" width="10.71"/>
    <col collapsed="false" customWidth="true" hidden="false" outlineLevel="0" max="5" min="5" style="113" width="6.99"/>
    <col collapsed="false" customWidth="true" hidden="false" outlineLevel="0" max="6" min="6" style="113" width="10.85"/>
    <col collapsed="false" customWidth="true" hidden="false" outlineLevel="0" max="7" min="7" style="113" width="10.71"/>
    <col collapsed="false" customWidth="true" hidden="false" outlineLevel="0" max="8" min="8" style="113" width="6.99"/>
    <col collapsed="false" customWidth="true" hidden="false" outlineLevel="0" max="9" min="9" style="113" width="10.85"/>
    <col collapsed="false" customWidth="true" hidden="false" outlineLevel="0" max="10" min="10" style="113" width="10.71"/>
    <col collapsed="false" customWidth="true" hidden="false" outlineLevel="0" max="11" min="11" style="113" width="8.7"/>
    <col collapsed="false" customWidth="true" hidden="false" outlineLevel="0" max="12" min="12" style="113" width="10.85"/>
    <col collapsed="false" customWidth="true" hidden="false" outlineLevel="0" max="13" min="13" style="113" width="10.71"/>
    <col collapsed="false" customWidth="true" hidden="false" outlineLevel="0" max="14" min="14" style="113" width="11.13"/>
    <col collapsed="false" customWidth="true" hidden="false" outlineLevel="0" max="15" min="15" style="113" width="2.84"/>
    <col collapsed="false" customWidth="false" hidden="false" outlineLevel="0" max="257" min="16" style="113" width="11.42"/>
  </cols>
  <sheetData>
    <row r="1" s="114" customFormat="true" ht="14.25" hidden="false" customHeight="true" outlineLevel="0" collapsed="false"/>
    <row r="2" s="116" customFormat="true" ht="33" hidden="false" customHeight="true" outlineLevel="0" collapsed="false">
      <c r="A2" s="115"/>
      <c r="B2" s="8" t="s">
        <v>0</v>
      </c>
      <c r="F2" s="115"/>
      <c r="G2" s="115"/>
      <c r="H2" s="115"/>
      <c r="I2" s="117"/>
      <c r="J2" s="115"/>
    </row>
    <row r="3" s="119" customFormat="true" ht="17.25" hidden="false" customHeight="false" outlineLevel="0" collapsed="false">
      <c r="A3" s="118"/>
      <c r="B3" s="9" t="s">
        <v>1</v>
      </c>
      <c r="F3" s="118"/>
      <c r="G3" s="118"/>
      <c r="H3" s="118"/>
      <c r="I3" s="120"/>
      <c r="J3" s="118"/>
    </row>
    <row r="4" s="116" customFormat="true" ht="18.75" hidden="false" customHeight="false" outlineLevel="0" collapsed="false">
      <c r="A4" s="115"/>
      <c r="B4" s="121"/>
      <c r="F4" s="115"/>
      <c r="G4" s="115"/>
      <c r="H4" s="115"/>
      <c r="I4" s="117"/>
      <c r="J4" s="115"/>
    </row>
    <row r="5" s="114" customFormat="true" ht="15" hidden="false" customHeight="true" outlineLevel="0" collapsed="false">
      <c r="M5" s="59"/>
    </row>
    <row r="6" s="66" customFormat="true" ht="13.5" hidden="false" customHeight="false" outlineLevel="0" collapsed="false">
      <c r="B6" s="33" t="s">
        <v>3</v>
      </c>
      <c r="N6" s="122" t="s">
        <v>51</v>
      </c>
    </row>
    <row r="7" s="59" customFormat="true" ht="17.25" hidden="false" customHeight="true" outlineLevel="0" collapsed="false">
      <c r="B7" s="123" t="str">
        <f aca="false">Índice!B7</f>
        <v>Curso 2022/2023</v>
      </c>
    </row>
    <row r="8" s="59" customFormat="true" ht="4.5" hidden="false" customHeight="true" outlineLevel="0" collapsed="false"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s="66" customFormat="true" ht="36.75" hidden="false" customHeight="true" outlineLevel="0" collapsed="false">
      <c r="B9" s="124" t="s">
        <v>142</v>
      </c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</row>
    <row r="10" s="58" customFormat="true" ht="30" hidden="false" customHeight="true" outlineLevel="0" collapsed="false">
      <c r="B10" s="125"/>
      <c r="C10" s="126" t="s">
        <v>123</v>
      </c>
      <c r="D10" s="126"/>
      <c r="E10" s="126"/>
      <c r="F10" s="127" t="s">
        <v>124</v>
      </c>
      <c r="G10" s="127"/>
      <c r="H10" s="127"/>
      <c r="I10" s="127" t="s">
        <v>125</v>
      </c>
      <c r="J10" s="127"/>
      <c r="K10" s="127"/>
      <c r="L10" s="127" t="s">
        <v>88</v>
      </c>
      <c r="M10" s="127"/>
      <c r="N10" s="127"/>
    </row>
    <row r="11" s="58" customFormat="true" ht="30" hidden="false" customHeight="true" outlineLevel="0" collapsed="false">
      <c r="B11" s="125"/>
      <c r="C11" s="128" t="s">
        <v>109</v>
      </c>
      <c r="D11" s="128" t="s">
        <v>110</v>
      </c>
      <c r="E11" s="128" t="s">
        <v>88</v>
      </c>
      <c r="F11" s="128" t="s">
        <v>109</v>
      </c>
      <c r="G11" s="128" t="s">
        <v>110</v>
      </c>
      <c r="H11" s="128" t="s">
        <v>88</v>
      </c>
      <c r="I11" s="128" t="s">
        <v>109</v>
      </c>
      <c r="J11" s="128" t="s">
        <v>110</v>
      </c>
      <c r="K11" s="128" t="s">
        <v>88</v>
      </c>
      <c r="L11" s="128" t="s">
        <v>109</v>
      </c>
      <c r="M11" s="128" t="s">
        <v>110</v>
      </c>
      <c r="N11" s="128" t="s">
        <v>88</v>
      </c>
    </row>
    <row r="12" s="58" customFormat="true" ht="20.1" hidden="false" customHeight="true" outlineLevel="0" collapsed="false">
      <c r="B12" s="129" t="s">
        <v>53</v>
      </c>
      <c r="C12" s="130" t="n">
        <v>0</v>
      </c>
      <c r="D12" s="130" t="n">
        <v>0</v>
      </c>
      <c r="E12" s="131" t="n">
        <v>0</v>
      </c>
      <c r="F12" s="130" t="n">
        <v>0</v>
      </c>
      <c r="G12" s="130" t="n">
        <v>0</v>
      </c>
      <c r="H12" s="131" t="n">
        <v>0</v>
      </c>
      <c r="I12" s="130" t="n">
        <v>0</v>
      </c>
      <c r="J12" s="130" t="n">
        <v>3</v>
      </c>
      <c r="K12" s="131" t="n">
        <v>3</v>
      </c>
      <c r="L12" s="131" t="n">
        <v>0</v>
      </c>
      <c r="M12" s="131" t="n">
        <v>3</v>
      </c>
      <c r="N12" s="131" t="n">
        <v>3</v>
      </c>
    </row>
    <row r="13" s="58" customFormat="true" ht="20.1" hidden="false" customHeight="true" outlineLevel="0" collapsed="false">
      <c r="B13" s="129" t="s">
        <v>54</v>
      </c>
      <c r="C13" s="132" t="n">
        <v>0</v>
      </c>
      <c r="D13" s="132" t="n">
        <v>0</v>
      </c>
      <c r="E13" s="133" t="n">
        <v>0</v>
      </c>
      <c r="F13" s="132" t="n">
        <v>0</v>
      </c>
      <c r="G13" s="132" t="n">
        <v>0</v>
      </c>
      <c r="H13" s="133" t="n">
        <v>0</v>
      </c>
      <c r="I13" s="132" t="n">
        <v>0</v>
      </c>
      <c r="J13" s="132" t="n">
        <v>0</v>
      </c>
      <c r="K13" s="133" t="n">
        <v>0</v>
      </c>
      <c r="L13" s="133" t="n">
        <v>0</v>
      </c>
      <c r="M13" s="133" t="n">
        <v>0</v>
      </c>
      <c r="N13" s="133" t="n">
        <v>0</v>
      </c>
    </row>
    <row r="14" s="58" customFormat="true" ht="20.1" hidden="false" customHeight="true" outlineLevel="0" collapsed="false">
      <c r="B14" s="129" t="s">
        <v>55</v>
      </c>
      <c r="C14" s="132" t="n">
        <v>1</v>
      </c>
      <c r="D14" s="132" t="n">
        <v>1</v>
      </c>
      <c r="E14" s="133" t="n">
        <v>2</v>
      </c>
      <c r="F14" s="132" t="n">
        <v>3</v>
      </c>
      <c r="G14" s="132" t="n">
        <v>1</v>
      </c>
      <c r="H14" s="133" t="n">
        <v>4</v>
      </c>
      <c r="I14" s="132" t="n">
        <v>1</v>
      </c>
      <c r="J14" s="132" t="n">
        <v>0</v>
      </c>
      <c r="K14" s="133" t="n">
        <v>1</v>
      </c>
      <c r="L14" s="133" t="n">
        <v>5</v>
      </c>
      <c r="M14" s="133" t="n">
        <v>2</v>
      </c>
      <c r="N14" s="133" t="n">
        <v>7</v>
      </c>
    </row>
    <row r="15" s="58" customFormat="true" ht="20.1" hidden="false" customHeight="true" outlineLevel="0" collapsed="false">
      <c r="B15" s="129" t="s">
        <v>56</v>
      </c>
      <c r="C15" s="132" t="n">
        <v>3</v>
      </c>
      <c r="D15" s="132" t="n">
        <v>2</v>
      </c>
      <c r="E15" s="133" t="n">
        <v>5</v>
      </c>
      <c r="F15" s="132" t="n">
        <v>7</v>
      </c>
      <c r="G15" s="132" t="n">
        <v>15</v>
      </c>
      <c r="H15" s="133" t="n">
        <v>22</v>
      </c>
      <c r="I15" s="132" t="n">
        <v>2</v>
      </c>
      <c r="J15" s="132" t="n">
        <v>12</v>
      </c>
      <c r="K15" s="133" t="n">
        <v>14</v>
      </c>
      <c r="L15" s="133" t="n">
        <v>12</v>
      </c>
      <c r="M15" s="133" t="n">
        <v>29</v>
      </c>
      <c r="N15" s="133" t="n">
        <v>41</v>
      </c>
    </row>
    <row r="16" s="58" customFormat="true" ht="20.1" hidden="false" customHeight="true" outlineLevel="0" collapsed="false">
      <c r="B16" s="129" t="s">
        <v>57</v>
      </c>
      <c r="C16" s="132" t="n">
        <v>0</v>
      </c>
      <c r="D16" s="132" t="n">
        <v>0</v>
      </c>
      <c r="E16" s="133" t="n">
        <v>0</v>
      </c>
      <c r="F16" s="132" t="n">
        <v>0</v>
      </c>
      <c r="G16" s="132" t="n">
        <v>0</v>
      </c>
      <c r="H16" s="133" t="n">
        <v>0</v>
      </c>
      <c r="I16" s="132" t="n">
        <v>0</v>
      </c>
      <c r="J16" s="132" t="n">
        <v>0</v>
      </c>
      <c r="K16" s="133" t="n">
        <v>0</v>
      </c>
      <c r="L16" s="133" t="n">
        <v>0</v>
      </c>
      <c r="M16" s="133" t="n">
        <v>0</v>
      </c>
      <c r="N16" s="133" t="n">
        <v>0</v>
      </c>
    </row>
    <row r="17" s="58" customFormat="true" ht="20.1" hidden="false" customHeight="true" outlineLevel="0" collapsed="false">
      <c r="B17" s="129" t="s">
        <v>58</v>
      </c>
      <c r="C17" s="132" t="n">
        <v>0</v>
      </c>
      <c r="D17" s="132" t="n">
        <v>0</v>
      </c>
      <c r="E17" s="133" t="n">
        <v>0</v>
      </c>
      <c r="F17" s="132" t="n">
        <v>0</v>
      </c>
      <c r="G17" s="132" t="n">
        <v>0</v>
      </c>
      <c r="H17" s="133" t="n">
        <v>0</v>
      </c>
      <c r="I17" s="132" t="n">
        <v>0</v>
      </c>
      <c r="J17" s="132" t="n">
        <v>0</v>
      </c>
      <c r="K17" s="133" t="n">
        <v>0</v>
      </c>
      <c r="L17" s="133" t="n">
        <v>0</v>
      </c>
      <c r="M17" s="133" t="n">
        <v>0</v>
      </c>
      <c r="N17" s="133" t="n">
        <v>0</v>
      </c>
    </row>
    <row r="18" s="58" customFormat="true" ht="20.1" hidden="false" customHeight="true" outlineLevel="0" collapsed="false">
      <c r="B18" s="129" t="s">
        <v>59</v>
      </c>
      <c r="C18" s="132" t="n">
        <v>0</v>
      </c>
      <c r="D18" s="132" t="n">
        <v>0</v>
      </c>
      <c r="E18" s="133" t="n">
        <v>0</v>
      </c>
      <c r="F18" s="132" t="n">
        <v>0</v>
      </c>
      <c r="G18" s="132" t="n">
        <v>0</v>
      </c>
      <c r="H18" s="133" t="n">
        <v>0</v>
      </c>
      <c r="I18" s="132" t="n">
        <v>0</v>
      </c>
      <c r="J18" s="132" t="n">
        <v>0</v>
      </c>
      <c r="K18" s="133" t="n">
        <v>0</v>
      </c>
      <c r="L18" s="133" t="n">
        <v>0</v>
      </c>
      <c r="M18" s="133" t="n">
        <v>0</v>
      </c>
      <c r="N18" s="133" t="n">
        <v>0</v>
      </c>
    </row>
    <row r="19" s="58" customFormat="true" ht="20.1" hidden="false" customHeight="true" outlineLevel="0" collapsed="false">
      <c r="B19" s="134" t="s">
        <v>60</v>
      </c>
      <c r="C19" s="135" t="n">
        <v>2</v>
      </c>
      <c r="D19" s="135" t="n">
        <v>0</v>
      </c>
      <c r="E19" s="136" t="n">
        <v>2</v>
      </c>
      <c r="F19" s="135" t="n">
        <v>25</v>
      </c>
      <c r="G19" s="135" t="n">
        <v>11</v>
      </c>
      <c r="H19" s="136" t="n">
        <v>36</v>
      </c>
      <c r="I19" s="135" t="n">
        <v>7</v>
      </c>
      <c r="J19" s="135" t="n">
        <v>26</v>
      </c>
      <c r="K19" s="136" t="n">
        <v>33</v>
      </c>
      <c r="L19" s="136" t="n">
        <v>34</v>
      </c>
      <c r="M19" s="136" t="n">
        <v>37</v>
      </c>
      <c r="N19" s="136" t="n">
        <v>71</v>
      </c>
    </row>
    <row r="20" s="58" customFormat="true" ht="14.25" hidden="false" customHeight="false" outlineLevel="0" collapsed="false">
      <c r="B20" s="137" t="s">
        <v>61</v>
      </c>
      <c r="C20" s="138" t="n">
        <v>6</v>
      </c>
      <c r="D20" s="138" t="n">
        <v>3</v>
      </c>
      <c r="E20" s="139" t="n">
        <v>9</v>
      </c>
      <c r="F20" s="138" t="n">
        <v>35</v>
      </c>
      <c r="G20" s="138" t="n">
        <v>27</v>
      </c>
      <c r="H20" s="139" t="n">
        <v>62</v>
      </c>
      <c r="I20" s="138" t="n">
        <v>10</v>
      </c>
      <c r="J20" s="138" t="n">
        <v>41</v>
      </c>
      <c r="K20" s="138" t="n">
        <v>51</v>
      </c>
      <c r="L20" s="138" t="n">
        <v>51</v>
      </c>
      <c r="M20" s="138" t="n">
        <v>71</v>
      </c>
      <c r="N20" s="139" t="n">
        <v>122</v>
      </c>
    </row>
    <row r="21" s="58" customFormat="true" ht="20.1" hidden="false" customHeight="true" outlineLevel="0" collapsed="false">
      <c r="B21" s="140"/>
      <c r="C21" s="140"/>
      <c r="D21" s="140"/>
      <c r="E21" s="140"/>
      <c r="F21" s="140"/>
      <c r="G21" s="140"/>
      <c r="H21" s="141"/>
      <c r="I21" s="141"/>
      <c r="J21" s="141"/>
      <c r="K21" s="141"/>
      <c r="L21" s="140"/>
      <c r="M21" s="140"/>
      <c r="N21" s="140"/>
    </row>
    <row r="22" s="58" customFormat="true" ht="13.5" hidden="false" customHeight="false" outlineLevel="0" collapsed="false">
      <c r="B22" s="98" t="s">
        <v>93</v>
      </c>
    </row>
    <row r="23" s="58" customFormat="true" ht="13.5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9" activeCellId="0" sqref="I29"/>
    </sheetView>
  </sheetViews>
  <sheetFormatPr defaultColWidth="11.5625" defaultRowHeight="13.5" zeroHeight="false" outlineLevelRow="0" outlineLevelCol="0"/>
  <cols>
    <col collapsed="false" customWidth="true" hidden="false" outlineLevel="0" max="1" min="1" style="58" width="4.85"/>
    <col collapsed="false" customWidth="true" hidden="false" outlineLevel="0" max="2" min="2" style="100" width="30.99"/>
    <col collapsed="false" customWidth="true" hidden="false" outlineLevel="0" max="17" min="3" style="58" width="10.28"/>
    <col collapsed="false" customWidth="true" hidden="false" outlineLevel="0" max="18" min="18" style="58" width="6.13"/>
    <col collapsed="false" customWidth="false" hidden="false" outlineLevel="0" max="257" min="19" style="58" width="11.56"/>
  </cols>
  <sheetData>
    <row r="1" s="59" customFormat="true" ht="14.25" hidden="false" customHeight="true" outlineLevel="0" collapsed="false">
      <c r="C1" s="60"/>
    </row>
    <row r="2" s="59" customFormat="true" ht="33" hidden="false" customHeight="true" outlineLevel="0" collapsed="false">
      <c r="B2" s="8" t="s">
        <v>0</v>
      </c>
      <c r="C2" s="60"/>
    </row>
    <row r="3" s="59" customFormat="true" ht="17.25" hidden="false" customHeight="false" outlineLevel="0" collapsed="false">
      <c r="B3" s="9" t="s">
        <v>1</v>
      </c>
      <c r="C3" s="60"/>
    </row>
    <row r="4" s="59" customFormat="true" ht="18.75" hidden="false" customHeight="true" outlineLevel="0" collapsed="false">
      <c r="C4" s="60"/>
    </row>
    <row r="5" s="59" customFormat="true" ht="15" hidden="false" customHeight="true" outlineLevel="0" collapsed="false">
      <c r="C5" s="60"/>
    </row>
    <row r="6" s="59" customFormat="true" ht="13.5" hidden="false" customHeight="true" outlineLevel="0" collapsed="false">
      <c r="B6" s="33" t="s">
        <v>3</v>
      </c>
      <c r="Q6" s="142" t="s">
        <v>51</v>
      </c>
    </row>
    <row r="7" s="59" customFormat="true" ht="17.25" hidden="false" customHeight="true" outlineLevel="0" collapsed="false">
      <c r="B7" s="62" t="str">
        <f aca="false">Índice!B7</f>
        <v>Curso 2022/2023</v>
      </c>
    </row>
    <row r="8" s="59" customFormat="true" ht="3.75" hidden="false" customHeight="true" outlineLevel="0" collapsed="false">
      <c r="B8" s="63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</row>
    <row r="9" s="66" customFormat="true" ht="36.75" hidden="false" customHeight="true" outlineLevel="0" collapsed="false">
      <c r="B9" s="67" t="s">
        <v>143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</row>
    <row r="10" s="66" customFormat="true" ht="30" hidden="false" customHeight="true" outlineLevel="0" collapsed="false">
      <c r="B10" s="143"/>
      <c r="C10" s="144" t="s">
        <v>144</v>
      </c>
      <c r="D10" s="144"/>
      <c r="E10" s="144" t="s">
        <v>145</v>
      </c>
      <c r="F10" s="144"/>
      <c r="G10" s="144" t="s">
        <v>146</v>
      </c>
      <c r="H10" s="144"/>
      <c r="I10" s="144" t="s">
        <v>147</v>
      </c>
      <c r="J10" s="144"/>
      <c r="K10" s="144" t="s">
        <v>148</v>
      </c>
      <c r="L10" s="144"/>
      <c r="M10" s="145" t="s">
        <v>149</v>
      </c>
      <c r="N10" s="145"/>
      <c r="O10" s="146" t="s">
        <v>88</v>
      </c>
      <c r="P10" s="146"/>
      <c r="Q10" s="146"/>
    </row>
    <row r="11" s="66" customFormat="true" ht="30" hidden="false" customHeight="true" outlineLevel="0" collapsed="false">
      <c r="B11" s="67"/>
      <c r="C11" s="128" t="s">
        <v>109</v>
      </c>
      <c r="D11" s="128" t="s">
        <v>110</v>
      </c>
      <c r="E11" s="128" t="s">
        <v>109</v>
      </c>
      <c r="F11" s="128" t="s">
        <v>110</v>
      </c>
      <c r="G11" s="128" t="s">
        <v>109</v>
      </c>
      <c r="H11" s="128" t="s">
        <v>110</v>
      </c>
      <c r="I11" s="128" t="s">
        <v>109</v>
      </c>
      <c r="J11" s="128" t="s">
        <v>110</v>
      </c>
      <c r="K11" s="128" t="s">
        <v>109</v>
      </c>
      <c r="L11" s="128" t="s">
        <v>110</v>
      </c>
      <c r="M11" s="128" t="s">
        <v>109</v>
      </c>
      <c r="N11" s="128" t="s">
        <v>110</v>
      </c>
      <c r="O11" s="147" t="s">
        <v>109</v>
      </c>
      <c r="P11" s="147" t="s">
        <v>110</v>
      </c>
      <c r="Q11" s="147" t="s">
        <v>88</v>
      </c>
    </row>
    <row r="12" s="66" customFormat="true" ht="24.75" hidden="false" customHeight="true" outlineLevel="0" collapsed="false">
      <c r="B12" s="143" t="s">
        <v>53</v>
      </c>
      <c r="C12" s="148" t="n">
        <v>4079</v>
      </c>
      <c r="D12" s="148" t="n">
        <v>2031</v>
      </c>
      <c r="E12" s="148" t="n">
        <v>254</v>
      </c>
      <c r="F12" s="148" t="n">
        <v>543</v>
      </c>
      <c r="G12" s="148" t="n">
        <v>97</v>
      </c>
      <c r="H12" s="148" t="n">
        <v>69</v>
      </c>
      <c r="I12" s="148" t="n">
        <v>440</v>
      </c>
      <c r="J12" s="148" t="n">
        <v>848</v>
      </c>
      <c r="K12" s="148" t="n">
        <v>1</v>
      </c>
      <c r="L12" s="148" t="n">
        <v>1</v>
      </c>
      <c r="M12" s="148" t="n">
        <v>5</v>
      </c>
      <c r="N12" s="148" t="n">
        <v>9</v>
      </c>
      <c r="O12" s="143" t="n">
        <v>4876</v>
      </c>
      <c r="P12" s="143" t="n">
        <v>3501</v>
      </c>
      <c r="Q12" s="143" t="n">
        <v>8377</v>
      </c>
    </row>
    <row r="13" s="66" customFormat="true" ht="24.75" hidden="false" customHeight="true" outlineLevel="0" collapsed="false">
      <c r="B13" s="143" t="s">
        <v>54</v>
      </c>
      <c r="C13" s="148" t="n">
        <v>755</v>
      </c>
      <c r="D13" s="148" t="n">
        <v>766</v>
      </c>
      <c r="E13" s="148" t="n">
        <v>112</v>
      </c>
      <c r="F13" s="148" t="n">
        <v>259</v>
      </c>
      <c r="G13" s="148" t="n">
        <v>64</v>
      </c>
      <c r="H13" s="148" t="n">
        <v>49</v>
      </c>
      <c r="I13" s="148" t="n">
        <v>224</v>
      </c>
      <c r="J13" s="148" t="n">
        <v>371</v>
      </c>
      <c r="K13" s="148" t="n">
        <v>1</v>
      </c>
      <c r="L13" s="148" t="n">
        <v>2</v>
      </c>
      <c r="M13" s="148" t="n">
        <v>14</v>
      </c>
      <c r="N13" s="148" t="n">
        <v>7</v>
      </c>
      <c r="O13" s="143" t="n">
        <v>1170</v>
      </c>
      <c r="P13" s="143" t="n">
        <v>1454</v>
      </c>
      <c r="Q13" s="143" t="n">
        <v>2624</v>
      </c>
    </row>
    <row r="14" s="66" customFormat="true" ht="24.75" hidden="false" customHeight="true" outlineLevel="0" collapsed="false">
      <c r="B14" s="143" t="s">
        <v>55</v>
      </c>
      <c r="C14" s="148" t="n">
        <v>287</v>
      </c>
      <c r="D14" s="148" t="n">
        <v>196</v>
      </c>
      <c r="E14" s="148" t="n">
        <v>48</v>
      </c>
      <c r="F14" s="148" t="n">
        <v>117</v>
      </c>
      <c r="G14" s="148" t="n">
        <v>25</v>
      </c>
      <c r="H14" s="148" t="n">
        <v>26</v>
      </c>
      <c r="I14" s="148" t="n">
        <v>56</v>
      </c>
      <c r="J14" s="148" t="n">
        <v>111</v>
      </c>
      <c r="K14" s="148" t="n">
        <v>0</v>
      </c>
      <c r="L14" s="148" t="n">
        <v>0</v>
      </c>
      <c r="M14" s="148" t="n">
        <v>2</v>
      </c>
      <c r="N14" s="148" t="n">
        <v>2</v>
      </c>
      <c r="O14" s="143" t="n">
        <v>418</v>
      </c>
      <c r="P14" s="143" t="n">
        <v>452</v>
      </c>
      <c r="Q14" s="143" t="n">
        <v>870</v>
      </c>
    </row>
    <row r="15" s="66" customFormat="true" ht="24.75" hidden="false" customHeight="true" outlineLevel="0" collapsed="false">
      <c r="B15" s="143" t="s">
        <v>56</v>
      </c>
      <c r="C15" s="148" t="n">
        <v>884</v>
      </c>
      <c r="D15" s="148" t="n">
        <v>1169</v>
      </c>
      <c r="E15" s="148" t="n">
        <v>148</v>
      </c>
      <c r="F15" s="148" t="n">
        <v>390</v>
      </c>
      <c r="G15" s="148" t="n">
        <v>45</v>
      </c>
      <c r="H15" s="148" t="n">
        <v>51</v>
      </c>
      <c r="I15" s="148" t="n">
        <v>337</v>
      </c>
      <c r="J15" s="148" t="n">
        <v>570</v>
      </c>
      <c r="K15" s="148" t="n">
        <v>5</v>
      </c>
      <c r="L15" s="148" t="n">
        <v>4</v>
      </c>
      <c r="M15" s="148" t="n">
        <v>11</v>
      </c>
      <c r="N15" s="148" t="n">
        <v>4</v>
      </c>
      <c r="O15" s="143" t="n">
        <v>1430</v>
      </c>
      <c r="P15" s="143" t="n">
        <v>2188</v>
      </c>
      <c r="Q15" s="143" t="n">
        <v>3618</v>
      </c>
    </row>
    <row r="16" s="66" customFormat="true" ht="24.75" hidden="false" customHeight="true" outlineLevel="0" collapsed="false">
      <c r="B16" s="143" t="s">
        <v>57</v>
      </c>
      <c r="C16" s="148" t="n">
        <v>1028</v>
      </c>
      <c r="D16" s="148" t="n">
        <v>1003</v>
      </c>
      <c r="E16" s="148" t="n">
        <v>60</v>
      </c>
      <c r="F16" s="148" t="n">
        <v>217</v>
      </c>
      <c r="G16" s="148" t="n">
        <v>54</v>
      </c>
      <c r="H16" s="148" t="n">
        <v>26</v>
      </c>
      <c r="I16" s="148" t="n">
        <v>136</v>
      </c>
      <c r="J16" s="148" t="n">
        <v>246</v>
      </c>
      <c r="K16" s="148" t="n">
        <v>1</v>
      </c>
      <c r="L16" s="148" t="n">
        <v>2</v>
      </c>
      <c r="M16" s="148" t="n">
        <v>9</v>
      </c>
      <c r="N16" s="148" t="n">
        <v>3</v>
      </c>
      <c r="O16" s="143" t="n">
        <v>1288</v>
      </c>
      <c r="P16" s="143" t="n">
        <v>1497</v>
      </c>
      <c r="Q16" s="143" t="n">
        <v>2785</v>
      </c>
    </row>
    <row r="17" s="66" customFormat="true" ht="24.75" hidden="false" customHeight="true" outlineLevel="0" collapsed="false">
      <c r="B17" s="143" t="s">
        <v>58</v>
      </c>
      <c r="C17" s="148" t="n">
        <v>355</v>
      </c>
      <c r="D17" s="148" t="n">
        <v>498</v>
      </c>
      <c r="E17" s="148" t="n">
        <v>73</v>
      </c>
      <c r="F17" s="148" t="n">
        <v>200</v>
      </c>
      <c r="G17" s="148" t="n">
        <v>12</v>
      </c>
      <c r="H17" s="148" t="n">
        <v>20</v>
      </c>
      <c r="I17" s="148" t="n">
        <v>36</v>
      </c>
      <c r="J17" s="148" t="n">
        <v>82</v>
      </c>
      <c r="K17" s="148" t="n">
        <v>0</v>
      </c>
      <c r="L17" s="148" t="n">
        <v>0</v>
      </c>
      <c r="M17" s="148" t="n">
        <v>0</v>
      </c>
      <c r="N17" s="148" t="n">
        <v>3</v>
      </c>
      <c r="O17" s="143" t="n">
        <v>476</v>
      </c>
      <c r="P17" s="143" t="n">
        <v>803</v>
      </c>
      <c r="Q17" s="143" t="n">
        <v>1279</v>
      </c>
    </row>
    <row r="18" s="66" customFormat="true" ht="24.75" hidden="false" customHeight="true" outlineLevel="0" collapsed="false">
      <c r="B18" s="143" t="s">
        <v>59</v>
      </c>
      <c r="C18" s="148" t="n">
        <v>635</v>
      </c>
      <c r="D18" s="148" t="n">
        <v>1540</v>
      </c>
      <c r="E18" s="148" t="n">
        <v>258</v>
      </c>
      <c r="F18" s="148" t="n">
        <v>631</v>
      </c>
      <c r="G18" s="148" t="n">
        <v>157</v>
      </c>
      <c r="H18" s="148" t="n">
        <v>247</v>
      </c>
      <c r="I18" s="148" t="n">
        <v>864</v>
      </c>
      <c r="J18" s="148" t="n">
        <v>1474</v>
      </c>
      <c r="K18" s="148" t="n">
        <v>8</v>
      </c>
      <c r="L18" s="148" t="n">
        <v>2</v>
      </c>
      <c r="M18" s="148" t="n">
        <v>3</v>
      </c>
      <c r="N18" s="148" t="n">
        <v>8</v>
      </c>
      <c r="O18" s="143" t="n">
        <v>1925</v>
      </c>
      <c r="P18" s="143" t="n">
        <v>3902</v>
      </c>
      <c r="Q18" s="143" t="n">
        <v>5827</v>
      </c>
    </row>
    <row r="19" s="66" customFormat="true" ht="24.75" hidden="false" customHeight="true" outlineLevel="0" collapsed="false">
      <c r="B19" s="143" t="s">
        <v>60</v>
      </c>
      <c r="C19" s="148" t="n">
        <v>795</v>
      </c>
      <c r="D19" s="148" t="n">
        <v>734</v>
      </c>
      <c r="E19" s="148" t="n">
        <v>208</v>
      </c>
      <c r="F19" s="148" t="n">
        <v>577</v>
      </c>
      <c r="G19" s="148" t="n">
        <v>83</v>
      </c>
      <c r="H19" s="148" t="n">
        <v>45</v>
      </c>
      <c r="I19" s="148" t="n">
        <v>117</v>
      </c>
      <c r="J19" s="148" t="n">
        <v>214</v>
      </c>
      <c r="K19" s="148" t="n">
        <v>3</v>
      </c>
      <c r="L19" s="148" t="n">
        <v>0</v>
      </c>
      <c r="M19" s="148" t="n">
        <v>95</v>
      </c>
      <c r="N19" s="148" t="n">
        <v>9</v>
      </c>
      <c r="O19" s="143" t="n">
        <v>1301</v>
      </c>
      <c r="P19" s="143" t="n">
        <v>1579</v>
      </c>
      <c r="Q19" s="143" t="n">
        <v>2880</v>
      </c>
    </row>
    <row r="20" s="66" customFormat="true" ht="24.75" hidden="false" customHeight="true" outlineLevel="0" collapsed="false">
      <c r="B20" s="149" t="s">
        <v>61</v>
      </c>
      <c r="C20" s="149" t="n">
        <v>8818</v>
      </c>
      <c r="D20" s="149" t="n">
        <v>7937</v>
      </c>
      <c r="E20" s="149" t="n">
        <v>1161</v>
      </c>
      <c r="F20" s="149" t="n">
        <v>2934</v>
      </c>
      <c r="G20" s="149" t="n">
        <v>537</v>
      </c>
      <c r="H20" s="149" t="n">
        <v>533</v>
      </c>
      <c r="I20" s="149" t="n">
        <v>2210</v>
      </c>
      <c r="J20" s="149" t="n">
        <v>3916</v>
      </c>
      <c r="K20" s="149" t="n">
        <v>19</v>
      </c>
      <c r="L20" s="149" t="n">
        <v>11</v>
      </c>
      <c r="M20" s="149" t="n">
        <v>139</v>
      </c>
      <c r="N20" s="149" t="n">
        <v>45</v>
      </c>
      <c r="O20" s="149" t="n">
        <v>12884</v>
      </c>
      <c r="P20" s="149" t="n">
        <v>15376</v>
      </c>
      <c r="Q20" s="149" t="n">
        <v>28260</v>
      </c>
    </row>
    <row r="23" customFormat="false" ht="13.5" hidden="false" customHeight="false" outlineLevel="0" collapsed="false">
      <c r="B23" s="98" t="s">
        <v>150</v>
      </c>
    </row>
    <row r="25" customFormat="false" ht="13.5" hidden="false" customHeight="false" outlineLevel="0" collapsed="false">
      <c r="B25" s="58" t="s">
        <v>93</v>
      </c>
    </row>
    <row r="28" customFormat="false" ht="13.5" hidden="false" customHeight="false" outlineLevel="0" collapsed="false">
      <c r="B28" s="58"/>
    </row>
    <row r="31" customFormat="false" ht="21" hidden="false" customHeight="false" outlineLevel="0" collapsed="false">
      <c r="B31" s="150"/>
    </row>
    <row r="33" customFormat="false" ht="18.75" hidden="false" customHeight="false" outlineLevel="0" collapsed="false">
      <c r="B33" s="151"/>
    </row>
  </sheetData>
  <mergeCells count="7">
    <mergeCell ref="C10:D10"/>
    <mergeCell ref="E10:F10"/>
    <mergeCell ref="G10:H10"/>
    <mergeCell ref="I10:J10"/>
    <mergeCell ref="K10:L10"/>
    <mergeCell ref="M10:N10"/>
    <mergeCell ref="O10:Q10"/>
  </mergeCells>
  <hyperlinks>
    <hyperlink ref="Q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9" activeCellId="0" sqref="B39"/>
    </sheetView>
  </sheetViews>
  <sheetFormatPr defaultColWidth="11.41796875" defaultRowHeight="15" zeroHeight="false" outlineLevelRow="0" outlineLevelCol="0"/>
  <cols>
    <col collapsed="false" customWidth="true" hidden="false" outlineLevel="0" max="1" min="1" style="26" width="5.85"/>
    <col collapsed="false" customWidth="true" hidden="false" outlineLevel="0" max="2" min="2" style="26" width="76.7"/>
    <col collapsed="false" customWidth="true" hidden="false" outlineLevel="0" max="11" min="3" style="26" width="10.13"/>
    <col collapsed="false" customWidth="true" hidden="false" outlineLevel="0" max="12" min="12" style="26" width="4.99"/>
    <col collapsed="false" customWidth="false" hidden="false" outlineLevel="0" max="257" min="13" style="26" width="11.42"/>
  </cols>
  <sheetData>
    <row r="1" s="29" customFormat="true" ht="20.1" hidden="false" customHeight="tru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8"/>
    </row>
    <row r="2" s="29" customFormat="true" ht="36" hidden="false" customHeight="true" outlineLevel="0" collapsed="false">
      <c r="A2" s="27"/>
      <c r="B2" s="30" t="s">
        <v>0</v>
      </c>
      <c r="C2" s="27"/>
      <c r="D2" s="27"/>
      <c r="E2" s="27"/>
      <c r="F2" s="27"/>
      <c r="G2" s="27"/>
      <c r="H2" s="27"/>
      <c r="I2" s="27"/>
      <c r="J2" s="27"/>
      <c r="K2" s="27"/>
      <c r="L2" s="28"/>
    </row>
    <row r="3" s="29" customFormat="true" ht="21.75" hidden="false" customHeight="true" outlineLevel="0" collapsed="false">
      <c r="A3" s="27"/>
      <c r="B3" s="9" t="s">
        <v>1</v>
      </c>
      <c r="C3" s="27"/>
      <c r="D3" s="27"/>
      <c r="E3" s="27"/>
      <c r="F3" s="27"/>
      <c r="G3" s="27"/>
      <c r="H3" s="27"/>
      <c r="I3" s="27"/>
      <c r="J3" s="27"/>
      <c r="K3" s="27"/>
      <c r="L3" s="28"/>
    </row>
    <row r="4" s="31" customFormat="true" ht="15" hidden="false" customHeight="true" outlineLevel="0" collapsed="false"/>
    <row r="5" s="32" customFormat="true" ht="1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</row>
    <row r="6" s="32" customFormat="true" ht="15" hidden="false" customHeight="true" outlineLevel="0" collapsed="false">
      <c r="A6" s="31"/>
      <c r="B6" s="33" t="s">
        <v>3</v>
      </c>
      <c r="C6" s="31"/>
      <c r="D6" s="31"/>
      <c r="E6" s="31"/>
      <c r="F6" s="31"/>
      <c r="G6" s="31"/>
      <c r="H6" s="31"/>
      <c r="I6" s="31"/>
      <c r="K6" s="34" t="s">
        <v>51</v>
      </c>
      <c r="L6" s="31"/>
    </row>
    <row r="7" s="32" customFormat="true" ht="13.5" hidden="false" customHeight="false" outlineLevel="0" collapsed="false">
      <c r="A7" s="31"/>
      <c r="B7" s="35" t="str">
        <f aca="false">Índice!B7</f>
        <v>Curso 2022/2023</v>
      </c>
      <c r="C7" s="31"/>
      <c r="D7" s="31"/>
      <c r="E7" s="31"/>
      <c r="F7" s="31"/>
      <c r="G7" s="31"/>
      <c r="H7" s="31"/>
      <c r="I7" s="31"/>
      <c r="K7" s="31"/>
      <c r="L7" s="31"/>
    </row>
    <row r="8" s="32" customFormat="true" ht="4.5" hidden="false" customHeight="true" outlineLevel="0" collapsed="false">
      <c r="A8" s="31"/>
      <c r="B8" s="36"/>
      <c r="C8" s="36"/>
      <c r="D8" s="36"/>
      <c r="E8" s="36"/>
      <c r="F8" s="36"/>
      <c r="G8" s="36"/>
      <c r="H8" s="36"/>
      <c r="I8" s="36"/>
      <c r="J8" s="36"/>
      <c r="K8" s="36"/>
      <c r="L8" s="31"/>
    </row>
    <row r="9" s="38" customFormat="true" ht="33" hidden="false" customHeight="true" outlineLevel="0" collapsed="false">
      <c r="A9" s="31"/>
      <c r="B9" s="37" t="s">
        <v>52</v>
      </c>
      <c r="C9" s="31"/>
      <c r="D9" s="31"/>
      <c r="E9" s="31"/>
      <c r="F9" s="31"/>
      <c r="G9" s="31"/>
      <c r="H9" s="31"/>
      <c r="I9" s="31"/>
      <c r="J9" s="31"/>
      <c r="K9" s="31"/>
      <c r="L9" s="31"/>
    </row>
    <row r="10" s="39" customFormat="true" ht="30.75" hidden="false" customHeight="true" outlineLevel="0" collapsed="false">
      <c r="B10" s="40"/>
      <c r="C10" s="41" t="s">
        <v>53</v>
      </c>
      <c r="D10" s="41" t="s">
        <v>54</v>
      </c>
      <c r="E10" s="41" t="s">
        <v>55</v>
      </c>
      <c r="F10" s="41" t="s">
        <v>56</v>
      </c>
      <c r="G10" s="41" t="s">
        <v>57</v>
      </c>
      <c r="H10" s="41" t="s">
        <v>58</v>
      </c>
      <c r="I10" s="41" t="s">
        <v>59</v>
      </c>
      <c r="J10" s="41" t="s">
        <v>60</v>
      </c>
      <c r="K10" s="41" t="s">
        <v>61</v>
      </c>
    </row>
    <row r="11" s="42" customFormat="true" ht="13.5" hidden="false" customHeight="false" outlineLevel="0" collapsed="false">
      <c r="B11" s="43" t="s">
        <v>62</v>
      </c>
      <c r="C11" s="44" t="n">
        <v>9231</v>
      </c>
      <c r="D11" s="44" t="n">
        <v>10240</v>
      </c>
      <c r="E11" s="44" t="n">
        <v>7879</v>
      </c>
      <c r="F11" s="44" t="n">
        <v>9139</v>
      </c>
      <c r="G11" s="44" t="n">
        <v>4313</v>
      </c>
      <c r="H11" s="44" t="n">
        <v>4424</v>
      </c>
      <c r="I11" s="44" t="n">
        <v>13282</v>
      </c>
      <c r="J11" s="44" t="n">
        <v>17358</v>
      </c>
      <c r="K11" s="44" t="n">
        <v>75866</v>
      </c>
    </row>
    <row r="12" s="39" customFormat="true" ht="13.5" hidden="false" customHeight="true" outlineLevel="0" collapsed="false">
      <c r="B12" s="45" t="s">
        <v>63</v>
      </c>
      <c r="C12" s="46" t="n">
        <v>516</v>
      </c>
      <c r="D12" s="46" t="n">
        <v>1005</v>
      </c>
      <c r="E12" s="46" t="n">
        <v>868</v>
      </c>
      <c r="F12" s="46" t="n">
        <v>365</v>
      </c>
      <c r="G12" s="46" t="n">
        <v>351</v>
      </c>
      <c r="H12" s="46" t="n">
        <v>244</v>
      </c>
      <c r="I12" s="46" t="n">
        <v>336</v>
      </c>
      <c r="J12" s="46" t="n">
        <v>1315</v>
      </c>
      <c r="K12" s="47" t="n">
        <v>5000</v>
      </c>
    </row>
    <row r="13" s="39" customFormat="true" ht="13.5" hidden="false" customHeight="true" outlineLevel="0" collapsed="false">
      <c r="B13" s="45" t="s">
        <v>64</v>
      </c>
      <c r="C13" s="46" t="n">
        <v>129</v>
      </c>
      <c r="D13" s="46" t="n">
        <v>574</v>
      </c>
      <c r="E13" s="46" t="n">
        <v>335</v>
      </c>
      <c r="F13" s="46" t="n">
        <v>167</v>
      </c>
      <c r="G13" s="46" t="n">
        <v>110</v>
      </c>
      <c r="H13" s="46" t="n">
        <v>82</v>
      </c>
      <c r="I13" s="46" t="n">
        <v>177</v>
      </c>
      <c r="J13" s="46" t="n">
        <v>208</v>
      </c>
      <c r="K13" s="47" t="n">
        <v>1782</v>
      </c>
    </row>
    <row r="14" s="39" customFormat="true" ht="13.5" hidden="false" customHeight="true" outlineLevel="0" collapsed="false">
      <c r="B14" s="45" t="s">
        <v>65</v>
      </c>
      <c r="C14" s="46" t="n">
        <v>240</v>
      </c>
      <c r="D14" s="46" t="n">
        <v>237</v>
      </c>
      <c r="E14" s="46" t="n">
        <v>267</v>
      </c>
      <c r="F14" s="46" t="n">
        <v>142</v>
      </c>
      <c r="G14" s="46" t="n">
        <v>40</v>
      </c>
      <c r="H14" s="46" t="n">
        <v>87</v>
      </c>
      <c r="I14" s="46" t="n">
        <v>660</v>
      </c>
      <c r="J14" s="46" t="n">
        <v>246</v>
      </c>
      <c r="K14" s="47" t="n">
        <v>1919</v>
      </c>
    </row>
    <row r="15" s="39" customFormat="true" ht="13.5" hidden="false" customHeight="true" outlineLevel="0" collapsed="false">
      <c r="B15" s="45" t="s">
        <v>66</v>
      </c>
      <c r="C15" s="46" t="n">
        <v>1888</v>
      </c>
      <c r="D15" s="46" t="n">
        <v>3355</v>
      </c>
      <c r="E15" s="46" t="n">
        <v>1815</v>
      </c>
      <c r="F15" s="46" t="n">
        <v>2589</v>
      </c>
      <c r="G15" s="46" t="n">
        <v>1295</v>
      </c>
      <c r="H15" s="46" t="n">
        <v>1626</v>
      </c>
      <c r="I15" s="46" t="n">
        <v>2188</v>
      </c>
      <c r="J15" s="46" t="n">
        <v>5393</v>
      </c>
      <c r="K15" s="47" t="n">
        <v>20149</v>
      </c>
    </row>
    <row r="16" s="39" customFormat="true" ht="13.5" hidden="false" customHeight="true" outlineLevel="0" collapsed="false">
      <c r="B16" s="45" t="s">
        <v>67</v>
      </c>
      <c r="C16" s="46" t="n">
        <v>155</v>
      </c>
      <c r="D16" s="46" t="n">
        <v>511</v>
      </c>
      <c r="E16" s="46" t="n">
        <v>242</v>
      </c>
      <c r="F16" s="46" t="n">
        <v>306</v>
      </c>
      <c r="G16" s="46" t="n">
        <v>96</v>
      </c>
      <c r="H16" s="46" t="n">
        <v>53</v>
      </c>
      <c r="I16" s="46" t="n">
        <v>963</v>
      </c>
      <c r="J16" s="46" t="n">
        <v>574</v>
      </c>
      <c r="K16" s="47" t="n">
        <v>2900</v>
      </c>
    </row>
    <row r="17" s="42" customFormat="true" ht="13.5" hidden="false" customHeight="true" outlineLevel="0" collapsed="false">
      <c r="B17" s="45" t="s">
        <v>68</v>
      </c>
      <c r="C17" s="46" t="n">
        <v>1044</v>
      </c>
      <c r="D17" s="46" t="n">
        <v>1657</v>
      </c>
      <c r="E17" s="46" t="n">
        <v>772</v>
      </c>
      <c r="F17" s="46" t="n">
        <v>881</v>
      </c>
      <c r="G17" s="46" t="n">
        <v>524</v>
      </c>
      <c r="H17" s="46" t="n">
        <v>496</v>
      </c>
      <c r="I17" s="46" t="n">
        <v>1212</v>
      </c>
      <c r="J17" s="46" t="n">
        <v>1951</v>
      </c>
      <c r="K17" s="47" t="n">
        <v>8537</v>
      </c>
    </row>
    <row r="18" s="39" customFormat="true" ht="13.5" hidden="false" customHeight="true" outlineLevel="0" collapsed="false">
      <c r="B18" s="45" t="s">
        <v>69</v>
      </c>
      <c r="C18" s="46" t="n">
        <v>84</v>
      </c>
      <c r="D18" s="46" t="n">
        <v>136</v>
      </c>
      <c r="E18" s="46" t="n">
        <v>76</v>
      </c>
      <c r="F18" s="46" t="n">
        <v>33</v>
      </c>
      <c r="G18" s="46" t="n">
        <v>80</v>
      </c>
      <c r="H18" s="46" t="n">
        <v>24</v>
      </c>
      <c r="I18" s="46" t="n">
        <v>124</v>
      </c>
      <c r="J18" s="46" t="n">
        <v>97</v>
      </c>
      <c r="K18" s="47" t="n">
        <v>654</v>
      </c>
    </row>
    <row r="19" s="39" customFormat="true" ht="13.5" hidden="false" customHeight="true" outlineLevel="0" collapsed="false">
      <c r="B19" s="45" t="s">
        <v>70</v>
      </c>
      <c r="C19" s="46" t="n">
        <v>989</v>
      </c>
      <c r="D19" s="46" t="n">
        <v>684</v>
      </c>
      <c r="E19" s="46" t="n">
        <v>1105</v>
      </c>
      <c r="F19" s="46" t="n">
        <v>312</v>
      </c>
      <c r="G19" s="46" t="n">
        <v>408</v>
      </c>
      <c r="H19" s="46" t="n">
        <v>291</v>
      </c>
      <c r="I19" s="46" t="n">
        <v>1358</v>
      </c>
      <c r="J19" s="46" t="n">
        <v>835</v>
      </c>
      <c r="K19" s="47" t="n">
        <v>5982</v>
      </c>
    </row>
    <row r="20" s="39" customFormat="true" ht="13.5" hidden="false" customHeight="true" outlineLevel="0" collapsed="false">
      <c r="B20" s="45" t="s">
        <v>71</v>
      </c>
      <c r="C20" s="46" t="n">
        <v>13</v>
      </c>
      <c r="D20" s="46" t="n">
        <v>6</v>
      </c>
      <c r="E20" s="46" t="n">
        <v>11</v>
      </c>
      <c r="F20" s="46" t="n">
        <v>0</v>
      </c>
      <c r="G20" s="46" t="n">
        <v>0</v>
      </c>
      <c r="H20" s="46" t="n">
        <v>7</v>
      </c>
      <c r="I20" s="46" t="n">
        <v>13</v>
      </c>
      <c r="J20" s="46" t="n">
        <v>16</v>
      </c>
      <c r="K20" s="47" t="n">
        <v>66</v>
      </c>
    </row>
    <row r="21" s="39" customFormat="true" ht="13.5" hidden="false" customHeight="true" outlineLevel="0" collapsed="false">
      <c r="B21" s="45" t="s">
        <v>72</v>
      </c>
      <c r="C21" s="46" t="n">
        <v>163</v>
      </c>
      <c r="D21" s="46" t="n">
        <v>500</v>
      </c>
      <c r="E21" s="46" t="n">
        <v>144</v>
      </c>
      <c r="F21" s="46" t="n">
        <v>314</v>
      </c>
      <c r="G21" s="46" t="n">
        <v>399</v>
      </c>
      <c r="H21" s="46" t="n">
        <v>548</v>
      </c>
      <c r="I21" s="46" t="n">
        <v>225</v>
      </c>
      <c r="J21" s="46" t="n">
        <v>479</v>
      </c>
      <c r="K21" s="47" t="n">
        <v>2772</v>
      </c>
    </row>
    <row r="22" s="39" customFormat="true" ht="13.5" hidden="false" customHeight="true" outlineLevel="0" collapsed="false">
      <c r="B22" s="45" t="s">
        <v>73</v>
      </c>
      <c r="C22" s="46" t="n">
        <v>40</v>
      </c>
      <c r="D22" s="46" t="n">
        <v>33</v>
      </c>
      <c r="E22" s="46" t="n">
        <v>1</v>
      </c>
      <c r="F22" s="46" t="n">
        <v>166</v>
      </c>
      <c r="G22" s="46" t="n">
        <v>51</v>
      </c>
      <c r="H22" s="46" t="n">
        <v>36</v>
      </c>
      <c r="I22" s="46" t="n">
        <v>6</v>
      </c>
      <c r="J22" s="46" t="n">
        <v>118</v>
      </c>
      <c r="K22" s="47" t="n">
        <v>451</v>
      </c>
    </row>
    <row r="23" s="39" customFormat="true" ht="13.5" hidden="false" customHeight="true" outlineLevel="0" collapsed="false">
      <c r="B23" s="45" t="s">
        <v>74</v>
      </c>
      <c r="C23" s="46" t="n">
        <v>52</v>
      </c>
      <c r="D23" s="46" t="n">
        <v>319</v>
      </c>
      <c r="E23" s="46" t="n">
        <v>199</v>
      </c>
      <c r="F23" s="46" t="n">
        <v>225</v>
      </c>
      <c r="G23" s="46" t="n">
        <v>168</v>
      </c>
      <c r="H23" s="46" t="n">
        <v>207</v>
      </c>
      <c r="I23" s="46" t="n">
        <v>235</v>
      </c>
      <c r="J23" s="46" t="n">
        <v>276</v>
      </c>
      <c r="K23" s="47" t="n">
        <v>1681</v>
      </c>
    </row>
    <row r="24" s="39" customFormat="true" ht="13.5" hidden="false" customHeight="true" outlineLevel="0" collapsed="false">
      <c r="B24" s="45" t="s">
        <v>75</v>
      </c>
      <c r="C24" s="46" t="n">
        <v>176</v>
      </c>
      <c r="D24" s="46" t="n">
        <v>112</v>
      </c>
      <c r="E24" s="46" t="n">
        <v>148</v>
      </c>
      <c r="F24" s="46" t="n">
        <v>187</v>
      </c>
      <c r="G24" s="46" t="n">
        <v>299</v>
      </c>
      <c r="H24" s="46" t="n">
        <v>128</v>
      </c>
      <c r="I24" s="46" t="n">
        <v>180</v>
      </c>
      <c r="J24" s="46" t="n">
        <v>238</v>
      </c>
      <c r="K24" s="47" t="n">
        <v>1468</v>
      </c>
    </row>
    <row r="25" s="39" customFormat="true" ht="13.5" hidden="false" customHeight="true" outlineLevel="0" collapsed="false">
      <c r="B25" s="45" t="s">
        <v>76</v>
      </c>
      <c r="C25" s="46" t="n">
        <v>277</v>
      </c>
      <c r="D25" s="46" t="n">
        <v>91</v>
      </c>
      <c r="E25" s="46" t="n">
        <v>462</v>
      </c>
      <c r="F25" s="46" t="n">
        <v>517</v>
      </c>
      <c r="G25" s="46" t="n">
        <v>373</v>
      </c>
      <c r="H25" s="46" t="n">
        <v>198</v>
      </c>
      <c r="I25" s="46" t="n">
        <v>764</v>
      </c>
      <c r="J25" s="46" t="n">
        <v>660</v>
      </c>
      <c r="K25" s="47" t="n">
        <v>3342</v>
      </c>
    </row>
    <row r="26" s="39" customFormat="true" ht="13.5" hidden="false" customHeight="true" outlineLevel="0" collapsed="false">
      <c r="B26" s="45" t="s">
        <v>77</v>
      </c>
      <c r="C26" s="46" t="n">
        <v>0</v>
      </c>
      <c r="D26" s="46" t="n">
        <v>0</v>
      </c>
      <c r="E26" s="46" t="n">
        <v>63</v>
      </c>
      <c r="F26" s="46" t="n">
        <v>35</v>
      </c>
      <c r="G26" s="46" t="n">
        <v>0</v>
      </c>
      <c r="H26" s="46" t="n">
        <v>0</v>
      </c>
      <c r="I26" s="46" t="n">
        <v>98</v>
      </c>
      <c r="J26" s="46" t="n">
        <v>350</v>
      </c>
      <c r="K26" s="47" t="n">
        <v>546</v>
      </c>
    </row>
    <row r="27" s="39" customFormat="true" ht="13.5" hidden="false" customHeight="true" outlineLevel="0" collapsed="false">
      <c r="B27" s="45" t="s">
        <v>78</v>
      </c>
      <c r="C27" s="46" t="n">
        <v>3376</v>
      </c>
      <c r="D27" s="46" t="n">
        <v>848</v>
      </c>
      <c r="E27" s="46" t="n">
        <v>1252</v>
      </c>
      <c r="F27" s="46" t="n">
        <v>2787</v>
      </c>
      <c r="G27" s="46" t="n">
        <v>47</v>
      </c>
      <c r="H27" s="46" t="n">
        <v>289</v>
      </c>
      <c r="I27" s="46" t="n">
        <v>4609</v>
      </c>
      <c r="J27" s="46" t="n">
        <v>4367</v>
      </c>
      <c r="K27" s="47" t="n">
        <v>17575</v>
      </c>
    </row>
    <row r="28" s="39" customFormat="true" ht="13.5" hidden="false" customHeight="true" outlineLevel="0" collapsed="false">
      <c r="B28" s="45" t="s">
        <v>79</v>
      </c>
      <c r="C28" s="46" t="n">
        <v>20</v>
      </c>
      <c r="D28" s="46" t="n">
        <v>15</v>
      </c>
      <c r="E28" s="46" t="n">
        <v>25</v>
      </c>
      <c r="F28" s="46" t="n">
        <v>27</v>
      </c>
      <c r="G28" s="46" t="n">
        <v>3</v>
      </c>
      <c r="H28" s="46" t="n">
        <v>26</v>
      </c>
      <c r="I28" s="46" t="n">
        <v>20</v>
      </c>
      <c r="J28" s="46" t="n">
        <v>18</v>
      </c>
      <c r="K28" s="47" t="n">
        <v>154</v>
      </c>
    </row>
    <row r="29" s="39" customFormat="true" ht="13.5" hidden="false" customHeight="true" outlineLevel="0" collapsed="false">
      <c r="B29" s="48" t="s">
        <v>80</v>
      </c>
      <c r="C29" s="49" t="n">
        <v>69</v>
      </c>
      <c r="D29" s="49" t="n">
        <v>157</v>
      </c>
      <c r="E29" s="49" t="n">
        <v>94</v>
      </c>
      <c r="F29" s="49" t="n">
        <v>86</v>
      </c>
      <c r="G29" s="49" t="n">
        <v>69</v>
      </c>
      <c r="H29" s="49" t="n">
        <v>82</v>
      </c>
      <c r="I29" s="49" t="n">
        <v>114</v>
      </c>
      <c r="J29" s="49" t="n">
        <v>217</v>
      </c>
      <c r="K29" s="50" t="n">
        <v>888</v>
      </c>
    </row>
    <row r="30" s="42" customFormat="true" ht="13.5" hidden="false" customHeight="false" outlineLevel="0" collapsed="false">
      <c r="B30" s="43" t="s">
        <v>81</v>
      </c>
      <c r="C30" s="47" t="n">
        <v>11043</v>
      </c>
      <c r="D30" s="47" t="n">
        <v>15091</v>
      </c>
      <c r="E30" s="47" t="n">
        <v>7047</v>
      </c>
      <c r="F30" s="47" t="n">
        <v>16086</v>
      </c>
      <c r="G30" s="47" t="n">
        <v>6693</v>
      </c>
      <c r="H30" s="47" t="n">
        <v>9104</v>
      </c>
      <c r="I30" s="47" t="n">
        <v>14835</v>
      </c>
      <c r="J30" s="47" t="n">
        <v>15985</v>
      </c>
      <c r="K30" s="47" t="n">
        <v>95884</v>
      </c>
    </row>
    <row r="31" s="39" customFormat="true" ht="13.5" hidden="false" customHeight="false" outlineLevel="0" collapsed="false">
      <c r="B31" s="45" t="s">
        <v>82</v>
      </c>
      <c r="C31" s="46" t="n">
        <v>6215</v>
      </c>
      <c r="D31" s="46" t="n">
        <v>1494</v>
      </c>
      <c r="E31" s="46" t="n">
        <v>412</v>
      </c>
      <c r="F31" s="46" t="n">
        <v>2349</v>
      </c>
      <c r="G31" s="46" t="n">
        <v>2163</v>
      </c>
      <c r="H31" s="46" t="n">
        <v>617</v>
      </c>
      <c r="I31" s="46" t="n">
        <v>3997</v>
      </c>
      <c r="J31" s="46" t="n">
        <v>1301</v>
      </c>
      <c r="K31" s="47" t="n">
        <v>18548</v>
      </c>
    </row>
    <row r="32" s="39" customFormat="true" ht="13.5" hidden="false" customHeight="true" outlineLevel="0" collapsed="false">
      <c r="B32" s="45" t="s">
        <v>83</v>
      </c>
      <c r="C32" s="46" t="n">
        <v>466</v>
      </c>
      <c r="D32" s="46" t="n">
        <v>3035</v>
      </c>
      <c r="E32" s="46" t="n">
        <v>1153</v>
      </c>
      <c r="F32" s="46" t="n">
        <v>3918</v>
      </c>
      <c r="G32" s="46" t="n">
        <v>495</v>
      </c>
      <c r="H32" s="46" t="n">
        <v>1774</v>
      </c>
      <c r="I32" s="46" t="n">
        <v>2062</v>
      </c>
      <c r="J32" s="46" t="n">
        <v>2722</v>
      </c>
      <c r="K32" s="47" t="n">
        <v>15625</v>
      </c>
    </row>
    <row r="33" s="39" customFormat="true" ht="27" hidden="false" customHeight="false" outlineLevel="0" collapsed="false">
      <c r="B33" s="45" t="s">
        <v>84</v>
      </c>
      <c r="C33" s="46" t="n">
        <v>3</v>
      </c>
      <c r="D33" s="46" t="n">
        <v>0</v>
      </c>
      <c r="E33" s="46" t="n">
        <v>7</v>
      </c>
      <c r="F33" s="46" t="n">
        <v>41</v>
      </c>
      <c r="G33" s="46" t="n">
        <v>0</v>
      </c>
      <c r="H33" s="46" t="n">
        <v>0</v>
      </c>
      <c r="I33" s="46" t="n">
        <v>0</v>
      </c>
      <c r="J33" s="46" t="n">
        <v>71</v>
      </c>
      <c r="K33" s="47" t="n">
        <v>122</v>
      </c>
    </row>
    <row r="34" s="39" customFormat="true" ht="13.5" hidden="false" customHeight="false" outlineLevel="0" collapsed="false">
      <c r="B34" s="45" t="s">
        <v>85</v>
      </c>
      <c r="C34" s="46" t="n">
        <v>1441</v>
      </c>
      <c r="D34" s="46" t="n">
        <v>3577</v>
      </c>
      <c r="E34" s="46" t="n">
        <v>1804</v>
      </c>
      <c r="F34" s="46" t="n">
        <v>2979</v>
      </c>
      <c r="G34" s="46" t="n">
        <v>1234</v>
      </c>
      <c r="H34" s="46" t="n">
        <v>1903</v>
      </c>
      <c r="I34" s="46" t="n">
        <v>3909</v>
      </c>
      <c r="J34" s="46" t="n">
        <v>3784</v>
      </c>
      <c r="K34" s="47" t="n">
        <v>20631</v>
      </c>
    </row>
    <row r="35" s="39" customFormat="true" ht="13.5" hidden="false" customHeight="false" outlineLevel="0" collapsed="false">
      <c r="B35" s="45" t="s">
        <v>86</v>
      </c>
      <c r="C35" s="46" t="n">
        <v>1596</v>
      </c>
      <c r="D35" s="46" t="n">
        <v>3690</v>
      </c>
      <c r="E35" s="46" t="n">
        <v>2186</v>
      </c>
      <c r="F35" s="46" t="n">
        <v>3658</v>
      </c>
      <c r="G35" s="46" t="n">
        <v>1351</v>
      </c>
      <c r="H35" s="46" t="n">
        <v>2397</v>
      </c>
      <c r="I35" s="46" t="n">
        <v>2664</v>
      </c>
      <c r="J35" s="46" t="n">
        <v>4098</v>
      </c>
      <c r="K35" s="47" t="n">
        <v>21640</v>
      </c>
    </row>
    <row r="36" s="39" customFormat="true" ht="13.5" hidden="false" customHeight="false" outlineLevel="0" collapsed="false">
      <c r="B36" s="45" t="s">
        <v>87</v>
      </c>
      <c r="C36" s="46" t="n">
        <v>1322</v>
      </c>
      <c r="D36" s="46" t="n">
        <v>3295</v>
      </c>
      <c r="E36" s="46" t="n">
        <v>1485</v>
      </c>
      <c r="F36" s="46" t="n">
        <v>3141</v>
      </c>
      <c r="G36" s="46" t="n">
        <v>1450</v>
      </c>
      <c r="H36" s="46" t="n">
        <v>2413</v>
      </c>
      <c r="I36" s="46" t="n">
        <v>2203</v>
      </c>
      <c r="J36" s="46" t="n">
        <v>4009</v>
      </c>
      <c r="K36" s="47" t="n">
        <v>19318</v>
      </c>
    </row>
    <row r="37" s="43" customFormat="true" ht="14.25" hidden="false" customHeight="false" outlineLevel="0" collapsed="false">
      <c r="B37" s="51" t="s">
        <v>88</v>
      </c>
      <c r="C37" s="52" t="n">
        <v>20274</v>
      </c>
      <c r="D37" s="52" t="n">
        <v>25331</v>
      </c>
      <c r="E37" s="52" t="n">
        <v>14926</v>
      </c>
      <c r="F37" s="52" t="n">
        <v>25225</v>
      </c>
      <c r="G37" s="52" t="n">
        <v>11006</v>
      </c>
      <c r="H37" s="52" t="n">
        <v>13528</v>
      </c>
      <c r="I37" s="52" t="n">
        <v>28117</v>
      </c>
      <c r="J37" s="52" t="n">
        <v>33343</v>
      </c>
      <c r="K37" s="52" t="n">
        <v>171750</v>
      </c>
      <c r="L37" s="39"/>
    </row>
    <row r="38" s="39" customFormat="true" ht="13.5" hidden="false" customHeight="false" outlineLevel="0" collapsed="false"/>
    <row r="39" s="39" customFormat="true" ht="13.5" hidden="false" customHeight="false" outlineLevel="0" collapsed="false">
      <c r="B39" s="53" t="s">
        <v>89</v>
      </c>
    </row>
    <row r="40" s="39" customFormat="true" ht="13.5" hidden="false" customHeight="false" outlineLevel="0" collapsed="false">
      <c r="B40" s="53" t="s">
        <v>90</v>
      </c>
    </row>
    <row r="41" s="39" customFormat="true" ht="13.5" hidden="false" customHeight="false" outlineLevel="0" collapsed="false">
      <c r="B41" s="53" t="s">
        <v>91</v>
      </c>
    </row>
    <row r="42" s="39" customFormat="true" ht="13.5" hidden="false" customHeight="false" outlineLevel="0" collapsed="false">
      <c r="B42" s="53" t="s">
        <v>92</v>
      </c>
    </row>
    <row r="43" s="39" customFormat="true" ht="13.5" hidden="false" customHeight="false" outlineLevel="0" collapsed="false">
      <c r="B43" s="54" t="s">
        <v>93</v>
      </c>
      <c r="C43" s="54"/>
      <c r="D43" s="54"/>
      <c r="E43" s="54"/>
      <c r="F43" s="54"/>
      <c r="G43" s="54"/>
      <c r="H43" s="54"/>
    </row>
    <row r="44" s="39" customFormat="true" ht="13.5" hidden="false" customHeight="false" outlineLevel="0" collapsed="false">
      <c r="C44" s="55"/>
      <c r="D44" s="55"/>
      <c r="E44" s="55"/>
      <c r="F44" s="55"/>
      <c r="G44" s="55"/>
      <c r="H44" s="55"/>
      <c r="I44" s="55"/>
      <c r="J44" s="55"/>
      <c r="K44" s="55"/>
    </row>
    <row r="45" s="39" customFormat="true" ht="13.5" hidden="false" customHeight="false" outlineLevel="0" collapsed="false"/>
    <row r="46" s="39" customFormat="true" ht="13.5" hidden="false" customHeight="false" outlineLevel="0" collapsed="false"/>
    <row r="47" s="39" customFormat="true" ht="13.5" hidden="false" customHeight="false" outlineLevel="0" collapsed="false"/>
    <row r="48" s="39" customFormat="true" ht="13.5" hidden="false" customHeight="false" outlineLevel="0" collapsed="false">
      <c r="B48" s="53"/>
    </row>
    <row r="49" s="39" customFormat="true" ht="13.5" hidden="false" customHeight="false" outlineLevel="0" collapsed="false"/>
    <row r="50" s="39" customFormat="true" ht="13.5" hidden="false" customHeight="false" outlineLevel="0" collapsed="false"/>
    <row r="51" s="39" customFormat="true" ht="13.5" hidden="false" customHeight="false" outlineLevel="0" collapsed="false"/>
    <row r="52" s="39" customFormat="true" ht="13.5" hidden="false" customHeight="false" outlineLevel="0" collapsed="false"/>
    <row r="53" s="39" customFormat="true" ht="13.5" hidden="false" customHeight="false" outlineLevel="0" collapsed="false"/>
    <row r="54" s="39" customFormat="true" ht="13.5" hidden="false" customHeight="false" outlineLevel="0" collapsed="false"/>
    <row r="55" s="39" customFormat="true" ht="13.5" hidden="false" customHeight="false" outlineLevel="0" collapsed="false"/>
    <row r="56" s="39" customFormat="true" ht="13.5" hidden="false" customHeight="false" outlineLevel="0" collapsed="false"/>
    <row r="57" s="39" customFormat="true" ht="13.5" hidden="false" customHeight="false" outlineLevel="0" collapsed="false"/>
    <row r="58" s="39" customFormat="true" ht="13.5" hidden="false" customHeight="false" outlineLevel="0" collapsed="false"/>
    <row r="59" s="39" customFormat="true" ht="13.5" hidden="false" customHeight="false" outlineLevel="0" collapsed="false"/>
    <row r="60" s="39" customFormat="true" ht="13.5" hidden="false" customHeight="false" outlineLevel="0" collapsed="false"/>
    <row r="61" s="39" customFormat="true" ht="13.5" hidden="false" customHeight="false" outlineLevel="0" collapsed="false"/>
    <row r="62" s="39" customFormat="true" ht="13.5" hidden="false" customHeight="false" outlineLevel="0" collapsed="false"/>
    <row r="63" s="39" customFormat="true" ht="13.5" hidden="false" customHeight="false" outlineLevel="0" collapsed="false"/>
    <row r="64" s="39" customFormat="true" ht="13.5" hidden="false" customHeight="false" outlineLevel="0" collapsed="false"/>
    <row r="65" s="39" customFormat="true" ht="13.5" hidden="false" customHeight="false" outlineLevel="0" collapsed="false"/>
    <row r="66" s="39" customFormat="true" ht="13.5" hidden="false" customHeight="false" outlineLevel="0" collapsed="false"/>
    <row r="67" s="39" customFormat="true" ht="13.5" hidden="false" customHeight="false" outlineLevel="0" collapsed="false"/>
    <row r="68" s="39" customFormat="true" ht="13.5" hidden="false" customHeight="false" outlineLevel="0" collapsed="false"/>
    <row r="69" s="39" customFormat="true" ht="13.5" hidden="false" customHeight="false" outlineLevel="0" collapsed="false"/>
    <row r="70" s="39" customFormat="true" ht="13.5" hidden="false" customHeight="false" outlineLevel="0" collapsed="false"/>
    <row r="71" s="39" customFormat="true" ht="13.5" hidden="false" customHeight="false" outlineLevel="0" collapsed="false"/>
    <row r="72" s="39" customFormat="true" ht="13.5" hidden="false" customHeight="false" outlineLevel="0" collapsed="false"/>
    <row r="73" s="39" customFormat="true" ht="13.5" hidden="false" customHeight="false" outlineLevel="0" collapsed="false"/>
    <row r="74" s="39" customFormat="true" ht="13.5" hidden="false" customHeight="false" outlineLevel="0" collapsed="false"/>
    <row r="75" s="39" customFormat="true" ht="13.5" hidden="false" customHeight="false" outlineLevel="0" collapsed="false"/>
    <row r="76" s="39" customFormat="true" ht="13.5" hidden="false" customHeight="false" outlineLevel="0" collapsed="false"/>
    <row r="77" s="39" customFormat="true" ht="13.5" hidden="false" customHeight="false" outlineLevel="0" collapsed="false"/>
    <row r="78" s="39" customFormat="true" ht="13.5" hidden="false" customHeight="false" outlineLevel="0" collapsed="false"/>
    <row r="79" s="39" customFormat="true" ht="13.5" hidden="false" customHeight="false" outlineLevel="0" collapsed="false"/>
  </sheetData>
  <mergeCells count="2">
    <mergeCell ref="B43:F43"/>
    <mergeCell ref="G43:H43"/>
  </mergeCells>
  <hyperlinks>
    <hyperlink ref="K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9" activeCellId="0" sqref="B39"/>
    </sheetView>
  </sheetViews>
  <sheetFormatPr defaultColWidth="11.41796875" defaultRowHeight="15" zeroHeight="false" outlineLevelRow="0" outlineLevelCol="0"/>
  <cols>
    <col collapsed="false" customWidth="true" hidden="false" outlineLevel="0" max="1" min="1" style="26" width="5.85"/>
    <col collapsed="false" customWidth="true" hidden="false" outlineLevel="0" max="2" min="2" style="26" width="76.7"/>
    <col collapsed="false" customWidth="true" hidden="false" outlineLevel="0" max="11" min="3" style="26" width="10.13"/>
    <col collapsed="false" customWidth="true" hidden="false" outlineLevel="0" max="12" min="12" style="26" width="4.99"/>
    <col collapsed="false" customWidth="false" hidden="false" outlineLevel="0" max="257" min="13" style="26" width="11.42"/>
  </cols>
  <sheetData>
    <row r="1" s="29" customFormat="true" ht="20.1" hidden="false" customHeight="tru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8"/>
    </row>
    <row r="2" s="29" customFormat="true" ht="36" hidden="false" customHeight="true" outlineLevel="0" collapsed="false">
      <c r="A2" s="27"/>
      <c r="B2" s="30" t="s">
        <v>0</v>
      </c>
      <c r="C2" s="27"/>
      <c r="D2" s="27"/>
      <c r="E2" s="27"/>
      <c r="F2" s="27"/>
      <c r="G2" s="27"/>
      <c r="H2" s="27"/>
      <c r="I2" s="27"/>
      <c r="J2" s="27"/>
      <c r="K2" s="27"/>
      <c r="L2" s="28"/>
    </row>
    <row r="3" s="29" customFormat="true" ht="21.75" hidden="false" customHeight="true" outlineLevel="0" collapsed="false">
      <c r="A3" s="27"/>
      <c r="B3" s="9" t="s">
        <v>1</v>
      </c>
      <c r="C3" s="27"/>
      <c r="D3" s="27"/>
      <c r="E3" s="27"/>
      <c r="F3" s="27"/>
      <c r="G3" s="27"/>
      <c r="H3" s="27"/>
      <c r="I3" s="27"/>
      <c r="J3" s="27"/>
      <c r="K3" s="27"/>
      <c r="L3" s="28"/>
    </row>
    <row r="4" s="31" customFormat="true" ht="13.5" hidden="false" customHeight="false" outlineLevel="0" collapsed="false"/>
    <row r="5" s="32" customFormat="true" ht="13.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</row>
    <row r="6" s="32" customFormat="true" ht="15" hidden="false" customHeight="true" outlineLevel="0" collapsed="false">
      <c r="A6" s="31"/>
      <c r="B6" s="56" t="s">
        <v>3</v>
      </c>
      <c r="C6" s="31"/>
      <c r="D6" s="31"/>
      <c r="E6" s="31"/>
      <c r="F6" s="31"/>
      <c r="G6" s="31"/>
      <c r="H6" s="31"/>
      <c r="K6" s="34" t="s">
        <v>51</v>
      </c>
      <c r="L6" s="31"/>
    </row>
    <row r="7" s="32" customFormat="true" ht="13.5" hidden="false" customHeight="false" outlineLevel="0" collapsed="false">
      <c r="A7" s="31"/>
      <c r="B7" s="35" t="str">
        <f aca="false">Índice!B7</f>
        <v>Curso 2022/2023</v>
      </c>
      <c r="C7" s="31"/>
      <c r="D7" s="31"/>
      <c r="E7" s="31"/>
      <c r="F7" s="31"/>
      <c r="G7" s="31"/>
      <c r="H7" s="31"/>
      <c r="I7" s="31"/>
      <c r="K7" s="31"/>
      <c r="L7" s="31"/>
    </row>
    <row r="8" s="32" customFormat="true" ht="4.5" hidden="false" customHeight="true" outlineLevel="0" collapsed="false">
      <c r="A8" s="31"/>
      <c r="B8" s="36"/>
      <c r="C8" s="36"/>
      <c r="D8" s="36"/>
      <c r="E8" s="36"/>
      <c r="F8" s="36"/>
      <c r="G8" s="36"/>
      <c r="H8" s="36"/>
      <c r="I8" s="36"/>
      <c r="J8" s="36"/>
      <c r="K8" s="36"/>
      <c r="L8" s="31"/>
    </row>
    <row r="9" s="38" customFormat="true" ht="37.5" hidden="false" customHeight="true" outlineLevel="0" collapsed="false">
      <c r="A9" s="57"/>
      <c r="B9" s="37" t="s">
        <v>94</v>
      </c>
      <c r="C9" s="31"/>
      <c r="D9" s="31"/>
      <c r="E9" s="31"/>
      <c r="F9" s="31"/>
      <c r="G9" s="31"/>
      <c r="H9" s="31"/>
      <c r="I9" s="31"/>
      <c r="J9" s="31"/>
      <c r="K9" s="31"/>
      <c r="L9" s="31"/>
    </row>
    <row r="10" s="39" customFormat="true" ht="30.75" hidden="false" customHeight="true" outlineLevel="0" collapsed="false">
      <c r="B10" s="40"/>
      <c r="C10" s="41" t="s">
        <v>53</v>
      </c>
      <c r="D10" s="41" t="s">
        <v>54</v>
      </c>
      <c r="E10" s="41" t="s">
        <v>55</v>
      </c>
      <c r="F10" s="41" t="s">
        <v>56</v>
      </c>
      <c r="G10" s="41" t="s">
        <v>57</v>
      </c>
      <c r="H10" s="41" t="s">
        <v>58</v>
      </c>
      <c r="I10" s="41" t="s">
        <v>59</v>
      </c>
      <c r="J10" s="41" t="s">
        <v>60</v>
      </c>
      <c r="K10" s="41" t="s">
        <v>61</v>
      </c>
    </row>
    <row r="11" s="42" customFormat="true" ht="13.5" hidden="false" customHeight="false" outlineLevel="0" collapsed="false">
      <c r="B11" s="43" t="s">
        <v>62</v>
      </c>
      <c r="C11" s="44" t="n">
        <v>4297</v>
      </c>
      <c r="D11" s="44" t="n">
        <v>4698</v>
      </c>
      <c r="E11" s="44" t="n">
        <v>3326</v>
      </c>
      <c r="F11" s="44" t="n">
        <v>4084</v>
      </c>
      <c r="G11" s="44" t="n">
        <v>2019</v>
      </c>
      <c r="H11" s="44" t="n">
        <v>1982</v>
      </c>
      <c r="I11" s="44" t="n">
        <v>6040</v>
      </c>
      <c r="J11" s="44" t="n">
        <v>7835</v>
      </c>
      <c r="K11" s="44" t="n">
        <v>34281</v>
      </c>
    </row>
    <row r="12" s="39" customFormat="true" ht="13.5" hidden="false" customHeight="true" outlineLevel="0" collapsed="false">
      <c r="B12" s="45" t="s">
        <v>63</v>
      </c>
      <c r="C12" s="46" t="n">
        <v>241</v>
      </c>
      <c r="D12" s="46" t="n">
        <v>426</v>
      </c>
      <c r="E12" s="46" t="n">
        <v>226</v>
      </c>
      <c r="F12" s="46" t="n">
        <v>115</v>
      </c>
      <c r="G12" s="46" t="n">
        <v>280</v>
      </c>
      <c r="H12" s="46" t="n">
        <v>46</v>
      </c>
      <c r="I12" s="46" t="n">
        <v>226</v>
      </c>
      <c r="J12" s="46" t="n">
        <v>868</v>
      </c>
      <c r="K12" s="47" t="n">
        <v>2428</v>
      </c>
    </row>
    <row r="13" s="39" customFormat="true" ht="13.5" hidden="false" customHeight="true" outlineLevel="0" collapsed="false">
      <c r="B13" s="45" t="s">
        <v>64</v>
      </c>
      <c r="C13" s="46" t="n">
        <v>76</v>
      </c>
      <c r="D13" s="46" t="n">
        <v>280</v>
      </c>
      <c r="E13" s="46" t="n">
        <v>135</v>
      </c>
      <c r="F13" s="46" t="n">
        <v>88</v>
      </c>
      <c r="G13" s="46" t="n">
        <v>79</v>
      </c>
      <c r="H13" s="46" t="n">
        <v>13</v>
      </c>
      <c r="I13" s="46" t="n">
        <v>127</v>
      </c>
      <c r="J13" s="46" t="n">
        <v>101</v>
      </c>
      <c r="K13" s="47" t="n">
        <v>899</v>
      </c>
    </row>
    <row r="14" s="39" customFormat="true" ht="13.5" hidden="false" customHeight="true" outlineLevel="0" collapsed="false">
      <c r="B14" s="45" t="s">
        <v>65</v>
      </c>
      <c r="C14" s="46" t="n">
        <v>130</v>
      </c>
      <c r="D14" s="46" t="n">
        <v>129</v>
      </c>
      <c r="E14" s="46" t="n">
        <v>136</v>
      </c>
      <c r="F14" s="46" t="n">
        <v>78</v>
      </c>
      <c r="G14" s="46" t="n">
        <v>22</v>
      </c>
      <c r="H14" s="46" t="n">
        <v>52</v>
      </c>
      <c r="I14" s="46" t="n">
        <v>325</v>
      </c>
      <c r="J14" s="46" t="n">
        <v>118</v>
      </c>
      <c r="K14" s="47" t="n">
        <v>990</v>
      </c>
    </row>
    <row r="15" s="39" customFormat="true" ht="13.5" hidden="false" customHeight="true" outlineLevel="0" collapsed="false">
      <c r="B15" s="45" t="s">
        <v>66</v>
      </c>
      <c r="C15" s="46" t="n">
        <v>895</v>
      </c>
      <c r="D15" s="46" t="n">
        <v>1558</v>
      </c>
      <c r="E15" s="46" t="n">
        <v>768</v>
      </c>
      <c r="F15" s="46" t="n">
        <v>1038</v>
      </c>
      <c r="G15" s="46" t="n">
        <v>594</v>
      </c>
      <c r="H15" s="46" t="n">
        <v>772</v>
      </c>
      <c r="I15" s="46" t="n">
        <v>955</v>
      </c>
      <c r="J15" s="46" t="n">
        <v>2288</v>
      </c>
      <c r="K15" s="47" t="n">
        <v>8868</v>
      </c>
    </row>
    <row r="16" s="39" customFormat="true" ht="13.5" hidden="false" customHeight="true" outlineLevel="0" collapsed="false">
      <c r="B16" s="45" t="s">
        <v>67</v>
      </c>
      <c r="C16" s="46" t="n">
        <v>86</v>
      </c>
      <c r="D16" s="46" t="n">
        <v>268</v>
      </c>
      <c r="E16" s="46" t="n">
        <v>118</v>
      </c>
      <c r="F16" s="46" t="n">
        <v>158</v>
      </c>
      <c r="G16" s="46" t="n">
        <v>41</v>
      </c>
      <c r="H16" s="46" t="n">
        <v>28</v>
      </c>
      <c r="I16" s="46" t="n">
        <v>493</v>
      </c>
      <c r="J16" s="46" t="n">
        <v>263</v>
      </c>
      <c r="K16" s="47" t="n">
        <v>1455</v>
      </c>
    </row>
    <row r="17" s="39" customFormat="true" ht="13.5" hidden="false" customHeight="true" outlineLevel="0" collapsed="false">
      <c r="B17" s="45" t="s">
        <v>68</v>
      </c>
      <c r="C17" s="46" t="n">
        <v>507</v>
      </c>
      <c r="D17" s="46" t="n">
        <v>893</v>
      </c>
      <c r="E17" s="46" t="n">
        <v>440</v>
      </c>
      <c r="F17" s="46" t="n">
        <v>453</v>
      </c>
      <c r="G17" s="46" t="n">
        <v>278</v>
      </c>
      <c r="H17" s="46" t="n">
        <v>261</v>
      </c>
      <c r="I17" s="46" t="n">
        <v>582</v>
      </c>
      <c r="J17" s="46" t="n">
        <v>1006</v>
      </c>
      <c r="K17" s="47" t="n">
        <v>4420</v>
      </c>
    </row>
    <row r="18" s="39" customFormat="true" ht="13.5" hidden="false" customHeight="true" outlineLevel="0" collapsed="false">
      <c r="B18" s="45" t="s">
        <v>69</v>
      </c>
      <c r="C18" s="46" t="n">
        <v>47</v>
      </c>
      <c r="D18" s="46" t="n">
        <v>81</v>
      </c>
      <c r="E18" s="46" t="n">
        <v>42</v>
      </c>
      <c r="F18" s="46" t="n">
        <v>19</v>
      </c>
      <c r="G18" s="46" t="n">
        <v>41</v>
      </c>
      <c r="H18" s="46" t="n">
        <v>16</v>
      </c>
      <c r="I18" s="46" t="n">
        <v>70</v>
      </c>
      <c r="J18" s="46" t="n">
        <v>57</v>
      </c>
      <c r="K18" s="47" t="n">
        <v>373</v>
      </c>
    </row>
    <row r="19" s="39" customFormat="true" ht="13.5" hidden="false" customHeight="true" outlineLevel="0" collapsed="false">
      <c r="B19" s="45" t="s">
        <v>70</v>
      </c>
      <c r="C19" s="46" t="n">
        <v>422</v>
      </c>
      <c r="D19" s="46" t="n">
        <v>360</v>
      </c>
      <c r="E19" s="46" t="n">
        <v>311</v>
      </c>
      <c r="F19" s="46" t="n">
        <v>182</v>
      </c>
      <c r="G19" s="46" t="n">
        <v>249</v>
      </c>
      <c r="H19" s="46" t="n">
        <v>140</v>
      </c>
      <c r="I19" s="46" t="n">
        <v>616</v>
      </c>
      <c r="J19" s="46" t="n">
        <v>309</v>
      </c>
      <c r="K19" s="47" t="n">
        <v>2589</v>
      </c>
    </row>
    <row r="20" s="39" customFormat="true" ht="13.5" hidden="false" customHeight="true" outlineLevel="0" collapsed="false">
      <c r="B20" s="45" t="s">
        <v>71</v>
      </c>
      <c r="C20" s="46" t="n">
        <v>4</v>
      </c>
      <c r="D20" s="46" t="n">
        <v>2</v>
      </c>
      <c r="E20" s="46" t="n">
        <v>5</v>
      </c>
      <c r="F20" s="46"/>
      <c r="G20" s="46"/>
      <c r="H20" s="46" t="n">
        <v>5</v>
      </c>
      <c r="I20" s="46" t="n">
        <v>7</v>
      </c>
      <c r="J20" s="46" t="n">
        <v>7</v>
      </c>
      <c r="K20" s="47" t="n">
        <v>30</v>
      </c>
    </row>
    <row r="21" s="39" customFormat="true" ht="13.5" hidden="false" customHeight="true" outlineLevel="0" collapsed="false">
      <c r="B21" s="45" t="s">
        <v>72</v>
      </c>
      <c r="C21" s="46" t="n">
        <v>70</v>
      </c>
      <c r="D21" s="46" t="n">
        <v>205</v>
      </c>
      <c r="E21" s="46" t="n">
        <v>57</v>
      </c>
      <c r="F21" s="46" t="n">
        <v>123</v>
      </c>
      <c r="G21" s="46" t="n">
        <v>165</v>
      </c>
      <c r="H21" s="46" t="n">
        <v>227</v>
      </c>
      <c r="I21" s="46" t="n">
        <v>87</v>
      </c>
      <c r="J21" s="46" t="n">
        <v>199</v>
      </c>
      <c r="K21" s="47" t="n">
        <v>1133</v>
      </c>
    </row>
    <row r="22" s="39" customFormat="true" ht="13.5" hidden="false" customHeight="true" outlineLevel="0" collapsed="false">
      <c r="B22" s="45" t="s">
        <v>73</v>
      </c>
      <c r="C22" s="46" t="n">
        <v>34</v>
      </c>
      <c r="D22" s="46" t="n">
        <v>9</v>
      </c>
      <c r="E22" s="46"/>
      <c r="F22" s="46" t="n">
        <v>20</v>
      </c>
      <c r="G22" s="46" t="n">
        <v>24</v>
      </c>
      <c r="H22" s="46" t="n">
        <v>1</v>
      </c>
      <c r="I22" s="46" t="n">
        <v>1</v>
      </c>
      <c r="J22" s="46" t="n">
        <v>11</v>
      </c>
      <c r="K22" s="47" t="n">
        <v>100</v>
      </c>
    </row>
    <row r="23" s="39" customFormat="true" ht="13.5" hidden="false" customHeight="true" outlineLevel="0" collapsed="false">
      <c r="B23" s="45" t="s">
        <v>74</v>
      </c>
      <c r="C23" s="46" t="n">
        <v>18</v>
      </c>
      <c r="D23" s="46" t="n">
        <v>133</v>
      </c>
      <c r="E23" s="46" t="n">
        <v>92</v>
      </c>
      <c r="F23" s="46" t="n">
        <v>87</v>
      </c>
      <c r="G23" s="46" t="n">
        <v>72</v>
      </c>
      <c r="H23" s="46" t="n">
        <v>91</v>
      </c>
      <c r="I23" s="46" t="n">
        <v>139</v>
      </c>
      <c r="J23" s="46" t="n">
        <v>112</v>
      </c>
      <c r="K23" s="47" t="n">
        <v>744</v>
      </c>
    </row>
    <row r="24" s="39" customFormat="true" ht="13.5" hidden="false" customHeight="true" outlineLevel="0" collapsed="false">
      <c r="B24" s="45" t="s">
        <v>75</v>
      </c>
      <c r="C24" s="46" t="n">
        <v>58</v>
      </c>
      <c r="D24" s="46" t="n">
        <v>21</v>
      </c>
      <c r="E24" s="46" t="n">
        <v>61</v>
      </c>
      <c r="F24" s="46" t="n">
        <v>57</v>
      </c>
      <c r="G24" s="46" t="n">
        <v>53</v>
      </c>
      <c r="H24" s="46" t="n">
        <v>55</v>
      </c>
      <c r="I24" s="46" t="n">
        <v>64</v>
      </c>
      <c r="J24" s="46" t="n">
        <v>70</v>
      </c>
      <c r="K24" s="47" t="n">
        <v>439</v>
      </c>
    </row>
    <row r="25" s="42" customFormat="true" ht="13.5" hidden="false" customHeight="true" outlineLevel="0" collapsed="false">
      <c r="B25" s="45" t="s">
        <v>76</v>
      </c>
      <c r="C25" s="46" t="n">
        <v>93</v>
      </c>
      <c r="D25" s="46" t="n">
        <v>50</v>
      </c>
      <c r="E25" s="46" t="n">
        <v>136</v>
      </c>
      <c r="F25" s="46" t="n">
        <v>190</v>
      </c>
      <c r="G25" s="46" t="n">
        <v>32</v>
      </c>
      <c r="H25" s="46" t="n">
        <v>111</v>
      </c>
      <c r="I25" s="46" t="n">
        <v>225</v>
      </c>
      <c r="J25" s="46" t="n">
        <v>274</v>
      </c>
      <c r="K25" s="47" t="n">
        <v>1111</v>
      </c>
    </row>
    <row r="26" s="39" customFormat="true" ht="13.5" hidden="false" customHeight="true" outlineLevel="0" collapsed="false">
      <c r="B26" s="45" t="s">
        <v>77</v>
      </c>
      <c r="C26" s="46"/>
      <c r="D26" s="46"/>
      <c r="E26" s="46" t="n">
        <v>54</v>
      </c>
      <c r="F26" s="46" t="n">
        <v>29</v>
      </c>
      <c r="G26" s="46"/>
      <c r="H26" s="46"/>
      <c r="I26" s="46" t="n">
        <v>71</v>
      </c>
      <c r="J26" s="46" t="n">
        <v>195</v>
      </c>
      <c r="K26" s="47" t="n">
        <v>349</v>
      </c>
    </row>
    <row r="27" s="39" customFormat="true" ht="13.5" hidden="false" customHeight="true" outlineLevel="0" collapsed="false">
      <c r="B27" s="45" t="s">
        <v>78</v>
      </c>
      <c r="C27" s="46" t="n">
        <v>1551</v>
      </c>
      <c r="D27" s="46" t="n">
        <v>142</v>
      </c>
      <c r="E27" s="46" t="n">
        <v>651</v>
      </c>
      <c r="F27" s="46" t="n">
        <v>1349</v>
      </c>
      <c r="G27" s="46" t="n">
        <v>36</v>
      </c>
      <c r="H27" s="46" t="n">
        <v>72</v>
      </c>
      <c r="I27" s="46" t="n">
        <v>1937</v>
      </c>
      <c r="J27" s="46" t="n">
        <v>1773</v>
      </c>
      <c r="K27" s="47" t="n">
        <v>7511</v>
      </c>
    </row>
    <row r="28" s="39" customFormat="true" ht="13.5" hidden="false" customHeight="true" outlineLevel="0" collapsed="false">
      <c r="B28" s="45" t="s">
        <v>79</v>
      </c>
      <c r="C28" s="46" t="n">
        <v>14</v>
      </c>
      <c r="D28" s="46" t="n">
        <v>14</v>
      </c>
      <c r="E28" s="46" t="n">
        <v>21</v>
      </c>
      <c r="F28" s="46" t="n">
        <v>27</v>
      </c>
      <c r="G28" s="46" t="n">
        <v>3</v>
      </c>
      <c r="H28" s="46" t="n">
        <v>23</v>
      </c>
      <c r="I28" s="46" t="n">
        <v>14</v>
      </c>
      <c r="J28" s="46" t="n">
        <v>14</v>
      </c>
      <c r="K28" s="47" t="n">
        <v>130</v>
      </c>
    </row>
    <row r="29" s="39" customFormat="true" ht="13.5" hidden="false" customHeight="true" outlineLevel="0" collapsed="false">
      <c r="B29" s="48" t="s">
        <v>80</v>
      </c>
      <c r="C29" s="49" t="n">
        <v>51</v>
      </c>
      <c r="D29" s="49" t="n">
        <v>127</v>
      </c>
      <c r="E29" s="49" t="n">
        <v>73</v>
      </c>
      <c r="F29" s="49" t="n">
        <v>71</v>
      </c>
      <c r="G29" s="49" t="n">
        <v>50</v>
      </c>
      <c r="H29" s="49" t="n">
        <v>69</v>
      </c>
      <c r="I29" s="49" t="n">
        <v>101</v>
      </c>
      <c r="J29" s="49" t="n">
        <v>170</v>
      </c>
      <c r="K29" s="50" t="n">
        <v>712</v>
      </c>
    </row>
    <row r="30" s="42" customFormat="true" ht="13.5" hidden="false" customHeight="false" outlineLevel="0" collapsed="false">
      <c r="B30" s="43" t="s">
        <v>81</v>
      </c>
      <c r="C30" s="47" t="n">
        <v>5279</v>
      </c>
      <c r="D30" s="47" t="n">
        <v>4084</v>
      </c>
      <c r="E30" s="47" t="n">
        <v>1638</v>
      </c>
      <c r="F30" s="47" t="n">
        <v>3698</v>
      </c>
      <c r="G30" s="47" t="n">
        <v>2032</v>
      </c>
      <c r="H30" s="47" t="n">
        <v>2020</v>
      </c>
      <c r="I30" s="47" t="n">
        <v>3749</v>
      </c>
      <c r="J30" s="47" t="n">
        <v>4163</v>
      </c>
      <c r="K30" s="47" t="n">
        <v>26663</v>
      </c>
    </row>
    <row r="31" s="39" customFormat="true" ht="14.25" hidden="false" customHeight="true" outlineLevel="0" collapsed="false">
      <c r="B31" s="45" t="s">
        <v>82</v>
      </c>
      <c r="C31" s="46" t="n">
        <v>3973</v>
      </c>
      <c r="D31" s="46" t="n">
        <v>682</v>
      </c>
      <c r="E31" s="46" t="n">
        <v>260</v>
      </c>
      <c r="F31" s="46" t="n">
        <v>1015</v>
      </c>
      <c r="G31" s="46" t="n">
        <v>1049</v>
      </c>
      <c r="H31" s="46" t="n">
        <v>261</v>
      </c>
      <c r="I31" s="46" t="n">
        <v>1356</v>
      </c>
      <c r="J31" s="46" t="n">
        <v>693</v>
      </c>
      <c r="K31" s="47" t="n">
        <v>9289</v>
      </c>
    </row>
    <row r="32" s="39" customFormat="true" ht="14.25" hidden="false" customHeight="true" outlineLevel="0" collapsed="false">
      <c r="B32" s="45" t="s">
        <v>83</v>
      </c>
      <c r="C32" s="46" t="n">
        <v>83</v>
      </c>
      <c r="D32" s="46" t="n">
        <v>627</v>
      </c>
      <c r="E32" s="46" t="n">
        <v>178</v>
      </c>
      <c r="F32" s="46" t="n">
        <v>726</v>
      </c>
      <c r="G32" s="46" t="n">
        <v>77</v>
      </c>
      <c r="H32" s="46" t="n">
        <v>376</v>
      </c>
      <c r="I32" s="46" t="n">
        <v>355</v>
      </c>
      <c r="J32" s="46" t="n">
        <v>489</v>
      </c>
      <c r="K32" s="47" t="n">
        <v>2911</v>
      </c>
    </row>
    <row r="33" s="39" customFormat="true" ht="28.5" hidden="false" customHeight="true" outlineLevel="0" collapsed="false">
      <c r="B33" s="45" t="s">
        <v>84</v>
      </c>
      <c r="C33" s="46"/>
      <c r="D33" s="46"/>
      <c r="E33" s="46" t="n">
        <v>5</v>
      </c>
      <c r="F33" s="46" t="n">
        <v>12</v>
      </c>
      <c r="G33" s="46"/>
      <c r="H33" s="46"/>
      <c r="I33" s="46"/>
      <c r="J33" s="46" t="n">
        <v>34</v>
      </c>
      <c r="K33" s="47" t="n">
        <v>51</v>
      </c>
    </row>
    <row r="34" s="39" customFormat="true" ht="14.25" hidden="false" customHeight="true" outlineLevel="0" collapsed="false">
      <c r="B34" s="45" t="s">
        <v>85</v>
      </c>
      <c r="C34" s="46" t="n">
        <v>423</v>
      </c>
      <c r="D34" s="46" t="n">
        <v>1010</v>
      </c>
      <c r="E34" s="46" t="n">
        <v>507</v>
      </c>
      <c r="F34" s="46" t="n">
        <v>730</v>
      </c>
      <c r="G34" s="46" t="n">
        <v>348</v>
      </c>
      <c r="H34" s="46" t="n">
        <v>443</v>
      </c>
      <c r="I34" s="46" t="n">
        <v>984</v>
      </c>
      <c r="J34" s="46" t="n">
        <v>1087</v>
      </c>
      <c r="K34" s="47" t="n">
        <v>5532</v>
      </c>
    </row>
    <row r="35" s="39" customFormat="true" ht="14.25" hidden="false" customHeight="true" outlineLevel="0" collapsed="false">
      <c r="B35" s="45" t="s">
        <v>86</v>
      </c>
      <c r="C35" s="46" t="n">
        <v>434</v>
      </c>
      <c r="D35" s="46" t="n">
        <v>1031</v>
      </c>
      <c r="E35" s="46" t="n">
        <v>507</v>
      </c>
      <c r="F35" s="46" t="n">
        <v>892</v>
      </c>
      <c r="G35" s="46" t="n">
        <v>378</v>
      </c>
      <c r="H35" s="46" t="n">
        <v>583</v>
      </c>
      <c r="I35" s="46" t="n">
        <v>676</v>
      </c>
      <c r="J35" s="46" t="n">
        <v>1157</v>
      </c>
      <c r="K35" s="47" t="n">
        <v>5658</v>
      </c>
    </row>
    <row r="36" s="39" customFormat="true" ht="14.25" hidden="false" customHeight="true" outlineLevel="0" collapsed="false">
      <c r="B36" s="45" t="s">
        <v>87</v>
      </c>
      <c r="C36" s="46" t="n">
        <v>366</v>
      </c>
      <c r="D36" s="46" t="n">
        <v>734</v>
      </c>
      <c r="E36" s="46" t="n">
        <v>181</v>
      </c>
      <c r="F36" s="46" t="n">
        <v>323</v>
      </c>
      <c r="G36" s="46" t="n">
        <v>180</v>
      </c>
      <c r="H36" s="46" t="n">
        <v>357</v>
      </c>
      <c r="I36" s="46" t="n">
        <v>378</v>
      </c>
      <c r="J36" s="46" t="n">
        <v>703</v>
      </c>
      <c r="K36" s="47" t="n">
        <v>3222</v>
      </c>
    </row>
    <row r="37" s="43" customFormat="true" ht="14.25" hidden="false" customHeight="false" outlineLevel="0" collapsed="false">
      <c r="B37" s="51" t="s">
        <v>88</v>
      </c>
      <c r="C37" s="52" t="n">
        <v>9576</v>
      </c>
      <c r="D37" s="52" t="n">
        <v>8782</v>
      </c>
      <c r="E37" s="52" t="n">
        <v>4964</v>
      </c>
      <c r="F37" s="52" t="n">
        <v>7782</v>
      </c>
      <c r="G37" s="52" t="n">
        <v>4051</v>
      </c>
      <c r="H37" s="52" t="n">
        <v>4002</v>
      </c>
      <c r="I37" s="52" t="n">
        <v>9789</v>
      </c>
      <c r="J37" s="52" t="n">
        <v>11998</v>
      </c>
      <c r="K37" s="52" t="n">
        <v>60944</v>
      </c>
      <c r="L37" s="39"/>
    </row>
    <row r="38" s="39" customFormat="true" ht="13.5" hidden="false" customHeight="false" outlineLevel="0" collapsed="false"/>
    <row r="39" s="39" customFormat="true" ht="13.5" hidden="false" customHeight="false" outlineLevel="0" collapsed="false">
      <c r="B39" s="53" t="s">
        <v>89</v>
      </c>
    </row>
    <row r="40" s="39" customFormat="true" ht="13.5" hidden="false" customHeight="false" outlineLevel="0" collapsed="false">
      <c r="B40" s="53" t="s">
        <v>90</v>
      </c>
    </row>
    <row r="41" s="39" customFormat="true" ht="13.5" hidden="false" customHeight="false" outlineLevel="0" collapsed="false">
      <c r="B41" s="53" t="s">
        <v>91</v>
      </c>
    </row>
    <row r="42" s="39" customFormat="true" ht="13.5" hidden="false" customHeight="false" outlineLevel="0" collapsed="false">
      <c r="B42" s="53" t="s">
        <v>92</v>
      </c>
    </row>
    <row r="43" s="39" customFormat="true" ht="13.5" hidden="false" customHeight="false" outlineLevel="0" collapsed="false">
      <c r="B43" s="54" t="s">
        <v>93</v>
      </c>
      <c r="C43" s="54"/>
      <c r="D43" s="54"/>
      <c r="E43" s="54"/>
      <c r="F43" s="54"/>
      <c r="G43" s="54"/>
      <c r="H43" s="54"/>
    </row>
    <row r="44" s="39" customFormat="true" ht="13.5" hidden="false" customHeight="false" outlineLevel="0" collapsed="false">
      <c r="C44" s="55"/>
      <c r="D44" s="55"/>
      <c r="E44" s="55"/>
      <c r="F44" s="55"/>
      <c r="G44" s="55"/>
      <c r="H44" s="55"/>
      <c r="I44" s="55"/>
      <c r="J44" s="55"/>
      <c r="K44" s="55"/>
    </row>
    <row r="45" s="39" customFormat="true" ht="13.5" hidden="false" customHeight="false" outlineLevel="0" collapsed="false"/>
    <row r="46" s="39" customFormat="true" ht="13.5" hidden="false" customHeight="false" outlineLevel="0" collapsed="false"/>
    <row r="47" s="39" customFormat="true" ht="13.5" hidden="false" customHeight="false" outlineLevel="0" collapsed="false"/>
    <row r="48" s="39" customFormat="true" ht="13.5" hidden="false" customHeight="false" outlineLevel="0" collapsed="false"/>
    <row r="49" s="39" customFormat="true" ht="13.5" hidden="false" customHeight="false" outlineLevel="0" collapsed="false"/>
    <row r="50" s="39" customFormat="true" ht="13.5" hidden="false" customHeight="false" outlineLevel="0" collapsed="false"/>
    <row r="51" s="39" customFormat="true" ht="13.5" hidden="false" customHeight="false" outlineLevel="0" collapsed="false"/>
    <row r="52" s="39" customFormat="true" ht="13.5" hidden="false" customHeight="false" outlineLevel="0" collapsed="false"/>
    <row r="53" s="39" customFormat="true" ht="13.5" hidden="false" customHeight="false" outlineLevel="0" collapsed="false"/>
    <row r="54" s="39" customFormat="true" ht="13.5" hidden="false" customHeight="false" outlineLevel="0" collapsed="false"/>
    <row r="55" s="39" customFormat="true" ht="13.5" hidden="false" customHeight="false" outlineLevel="0" collapsed="false"/>
    <row r="56" s="39" customFormat="true" ht="13.5" hidden="false" customHeight="false" outlineLevel="0" collapsed="false"/>
    <row r="57" s="39" customFormat="true" ht="13.5" hidden="false" customHeight="false" outlineLevel="0" collapsed="false"/>
    <row r="58" s="39" customFormat="true" ht="13.5" hidden="false" customHeight="false" outlineLevel="0" collapsed="false"/>
    <row r="59" s="39" customFormat="true" ht="13.5" hidden="false" customHeight="false" outlineLevel="0" collapsed="false"/>
    <row r="60" s="39" customFormat="true" ht="13.5" hidden="false" customHeight="false" outlineLevel="0" collapsed="false"/>
    <row r="61" s="39" customFormat="true" ht="13.5" hidden="false" customHeight="false" outlineLevel="0" collapsed="false"/>
    <row r="62" s="39" customFormat="true" ht="13.5" hidden="false" customHeight="false" outlineLevel="0" collapsed="false"/>
    <row r="63" s="39" customFormat="true" ht="13.5" hidden="false" customHeight="false" outlineLevel="0" collapsed="false"/>
    <row r="64" s="39" customFormat="true" ht="13.5" hidden="false" customHeight="false" outlineLevel="0" collapsed="false"/>
    <row r="65" s="39" customFormat="true" ht="13.5" hidden="false" customHeight="false" outlineLevel="0" collapsed="false"/>
    <row r="66" s="39" customFormat="true" ht="13.5" hidden="false" customHeight="false" outlineLevel="0" collapsed="false"/>
    <row r="67" s="39" customFormat="true" ht="13.5" hidden="false" customHeight="false" outlineLevel="0" collapsed="false"/>
    <row r="68" s="39" customFormat="true" ht="13.5" hidden="false" customHeight="false" outlineLevel="0" collapsed="false"/>
    <row r="69" s="39" customFormat="true" ht="13.5" hidden="false" customHeight="false" outlineLevel="0" collapsed="false"/>
    <row r="70" s="39" customFormat="true" ht="13.5" hidden="false" customHeight="false" outlineLevel="0" collapsed="false"/>
    <row r="71" s="39" customFormat="true" ht="13.5" hidden="false" customHeight="false" outlineLevel="0" collapsed="false"/>
    <row r="72" s="39" customFormat="true" ht="13.5" hidden="false" customHeight="false" outlineLevel="0" collapsed="false"/>
    <row r="73" s="39" customFormat="true" ht="13.5" hidden="false" customHeight="false" outlineLevel="0" collapsed="false"/>
    <row r="74" s="39" customFormat="true" ht="13.5" hidden="false" customHeight="false" outlineLevel="0" collapsed="false"/>
    <row r="75" s="39" customFormat="true" ht="13.5" hidden="false" customHeight="false" outlineLevel="0" collapsed="false"/>
    <row r="76" s="39" customFormat="true" ht="13.5" hidden="false" customHeight="false" outlineLevel="0" collapsed="false"/>
    <row r="77" s="39" customFormat="true" ht="13.5" hidden="false" customHeight="false" outlineLevel="0" collapsed="false"/>
    <row r="78" s="39" customFormat="true" ht="13.5" hidden="false" customHeight="false" outlineLevel="0" collapsed="false"/>
    <row r="79" s="39" customFormat="true" ht="13.5" hidden="false" customHeight="false" outlineLevel="0" collapsed="false"/>
  </sheetData>
  <mergeCells count="2">
    <mergeCell ref="B43:F43"/>
    <mergeCell ref="G43:H43"/>
  </mergeCells>
  <hyperlinks>
    <hyperlink ref="K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9" activeCellId="0" sqref="B39"/>
    </sheetView>
  </sheetViews>
  <sheetFormatPr defaultColWidth="11.41796875" defaultRowHeight="15" zeroHeight="false" outlineLevelRow="0" outlineLevelCol="0"/>
  <cols>
    <col collapsed="false" customWidth="true" hidden="false" outlineLevel="0" max="1" min="1" style="26" width="5.85"/>
    <col collapsed="false" customWidth="true" hidden="false" outlineLevel="0" max="2" min="2" style="26" width="76.7"/>
    <col collapsed="false" customWidth="true" hidden="false" outlineLevel="0" max="11" min="3" style="26" width="10.13"/>
    <col collapsed="false" customWidth="true" hidden="false" outlineLevel="0" max="12" min="12" style="26" width="4.99"/>
    <col collapsed="false" customWidth="false" hidden="false" outlineLevel="0" max="257" min="13" style="26" width="11.42"/>
  </cols>
  <sheetData>
    <row r="1" s="29" customFormat="true" ht="20.1" hidden="false" customHeight="tru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8"/>
    </row>
    <row r="2" s="29" customFormat="true" ht="36" hidden="false" customHeight="true" outlineLevel="0" collapsed="false">
      <c r="A2" s="27"/>
      <c r="B2" s="30" t="s">
        <v>0</v>
      </c>
      <c r="C2" s="27"/>
      <c r="D2" s="27"/>
      <c r="E2" s="27"/>
      <c r="F2" s="27"/>
      <c r="G2" s="27"/>
      <c r="H2" s="27"/>
      <c r="I2" s="27"/>
      <c r="J2" s="27"/>
      <c r="K2" s="27"/>
      <c r="L2" s="28"/>
    </row>
    <row r="3" s="29" customFormat="true" ht="17.25" hidden="false" customHeight="false" outlineLevel="0" collapsed="false">
      <c r="A3" s="27"/>
      <c r="B3" s="9" t="s">
        <v>1</v>
      </c>
      <c r="C3" s="27"/>
      <c r="D3" s="27"/>
      <c r="E3" s="27"/>
      <c r="F3" s="27"/>
      <c r="G3" s="27"/>
      <c r="H3" s="27"/>
      <c r="I3" s="27"/>
      <c r="J3" s="27"/>
      <c r="K3" s="27"/>
      <c r="L3" s="28"/>
    </row>
    <row r="4" s="31" customFormat="true" ht="17.25" hidden="false" customHeight="true" outlineLevel="0" collapsed="false"/>
    <row r="5" s="32" customFormat="true" ht="17.2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J5" s="31"/>
      <c r="K5" s="34" t="s">
        <v>51</v>
      </c>
      <c r="L5" s="31"/>
    </row>
    <row r="6" s="32" customFormat="true" ht="15" hidden="false" customHeight="true" outlineLevel="0" collapsed="false">
      <c r="A6" s="31"/>
      <c r="B6" s="56" t="s">
        <v>3</v>
      </c>
      <c r="C6" s="31"/>
      <c r="D6" s="31"/>
      <c r="E6" s="31"/>
      <c r="F6" s="31"/>
      <c r="G6" s="31"/>
      <c r="H6" s="31"/>
      <c r="I6" s="31"/>
      <c r="J6" s="31"/>
      <c r="K6" s="31"/>
      <c r="L6" s="31"/>
    </row>
    <row r="7" s="32" customFormat="true" ht="13.5" hidden="false" customHeight="false" outlineLevel="0" collapsed="false">
      <c r="A7" s="31"/>
      <c r="B7" s="35" t="str">
        <f aca="false">Índice!B7</f>
        <v>Curso 2022/2023</v>
      </c>
      <c r="C7" s="31"/>
      <c r="D7" s="31"/>
      <c r="E7" s="31"/>
      <c r="F7" s="31"/>
      <c r="G7" s="31"/>
      <c r="H7" s="31"/>
      <c r="I7" s="31"/>
      <c r="K7" s="31"/>
      <c r="L7" s="31"/>
    </row>
    <row r="8" s="32" customFormat="true" ht="4.5" hidden="false" customHeight="true" outlineLevel="0" collapsed="false">
      <c r="A8" s="31"/>
      <c r="B8" s="36"/>
      <c r="C8" s="36"/>
      <c r="D8" s="36"/>
      <c r="E8" s="36"/>
      <c r="F8" s="36"/>
      <c r="G8" s="36"/>
      <c r="H8" s="36"/>
      <c r="I8" s="36"/>
      <c r="J8" s="36"/>
      <c r="K8" s="36"/>
      <c r="L8" s="31"/>
    </row>
    <row r="9" s="38" customFormat="true" ht="33.75" hidden="false" customHeight="true" outlineLevel="0" collapsed="false">
      <c r="A9" s="57"/>
      <c r="B9" s="37" t="s">
        <v>95</v>
      </c>
      <c r="C9" s="31"/>
      <c r="D9" s="31"/>
      <c r="E9" s="31"/>
      <c r="F9" s="31"/>
      <c r="G9" s="31"/>
      <c r="H9" s="31"/>
      <c r="I9" s="31"/>
      <c r="J9" s="31"/>
      <c r="K9" s="31"/>
      <c r="L9" s="31"/>
    </row>
    <row r="10" s="39" customFormat="true" ht="30.75" hidden="false" customHeight="true" outlineLevel="0" collapsed="false">
      <c r="B10" s="40"/>
      <c r="C10" s="41" t="s">
        <v>53</v>
      </c>
      <c r="D10" s="41" t="s">
        <v>54</v>
      </c>
      <c r="E10" s="41" t="s">
        <v>55</v>
      </c>
      <c r="F10" s="41" t="s">
        <v>56</v>
      </c>
      <c r="G10" s="41" t="s">
        <v>57</v>
      </c>
      <c r="H10" s="41" t="s">
        <v>58</v>
      </c>
      <c r="I10" s="41" t="s">
        <v>96</v>
      </c>
      <c r="J10" s="41" t="s">
        <v>60</v>
      </c>
      <c r="K10" s="41" t="s">
        <v>61</v>
      </c>
    </row>
    <row r="11" s="42" customFormat="true" ht="13.5" hidden="false" customHeight="false" outlineLevel="0" collapsed="false">
      <c r="B11" s="43" t="s">
        <v>62</v>
      </c>
      <c r="C11" s="44" t="n">
        <v>4934</v>
      </c>
      <c r="D11" s="44" t="n">
        <v>5542</v>
      </c>
      <c r="E11" s="44" t="n">
        <v>4553</v>
      </c>
      <c r="F11" s="44" t="n">
        <v>5055</v>
      </c>
      <c r="G11" s="44" t="n">
        <v>2294</v>
      </c>
      <c r="H11" s="44" t="n">
        <v>2442</v>
      </c>
      <c r="I11" s="44" t="n">
        <v>7242</v>
      </c>
      <c r="J11" s="44" t="n">
        <v>9523</v>
      </c>
      <c r="K11" s="44" t="n">
        <v>41585</v>
      </c>
    </row>
    <row r="12" s="39" customFormat="true" ht="13.5" hidden="false" customHeight="false" outlineLevel="0" collapsed="false">
      <c r="B12" s="45" t="s">
        <v>63</v>
      </c>
      <c r="C12" s="46" t="n">
        <v>275</v>
      </c>
      <c r="D12" s="46" t="n">
        <v>579</v>
      </c>
      <c r="E12" s="46" t="n">
        <v>642</v>
      </c>
      <c r="F12" s="46" t="n">
        <v>250</v>
      </c>
      <c r="G12" s="46" t="n">
        <v>71</v>
      </c>
      <c r="H12" s="46" t="n">
        <v>198</v>
      </c>
      <c r="I12" s="46" t="n">
        <v>110</v>
      </c>
      <c r="J12" s="46" t="n">
        <v>447</v>
      </c>
      <c r="K12" s="47" t="n">
        <v>2572</v>
      </c>
    </row>
    <row r="13" s="39" customFormat="true" ht="13.5" hidden="false" customHeight="false" outlineLevel="0" collapsed="false">
      <c r="B13" s="45" t="s">
        <v>64</v>
      </c>
      <c r="C13" s="46" t="n">
        <v>53</v>
      </c>
      <c r="D13" s="46" t="n">
        <v>294</v>
      </c>
      <c r="E13" s="46" t="n">
        <v>200</v>
      </c>
      <c r="F13" s="46" t="n">
        <v>79</v>
      </c>
      <c r="G13" s="46" t="n">
        <v>31</v>
      </c>
      <c r="H13" s="46" t="n">
        <v>69</v>
      </c>
      <c r="I13" s="46" t="n">
        <v>50</v>
      </c>
      <c r="J13" s="46" t="n">
        <v>107</v>
      </c>
      <c r="K13" s="47" t="n">
        <v>883</v>
      </c>
    </row>
    <row r="14" s="39" customFormat="true" ht="13.5" hidden="false" customHeight="false" outlineLevel="0" collapsed="false">
      <c r="B14" s="45" t="s">
        <v>65</v>
      </c>
      <c r="C14" s="46" t="n">
        <v>110</v>
      </c>
      <c r="D14" s="46" t="n">
        <v>108</v>
      </c>
      <c r="E14" s="46" t="n">
        <v>131</v>
      </c>
      <c r="F14" s="46" t="n">
        <v>64</v>
      </c>
      <c r="G14" s="46" t="n">
        <v>18</v>
      </c>
      <c r="H14" s="46" t="n">
        <v>35</v>
      </c>
      <c r="I14" s="46" t="n">
        <v>335</v>
      </c>
      <c r="J14" s="46" t="n">
        <v>128</v>
      </c>
      <c r="K14" s="47" t="n">
        <v>929</v>
      </c>
    </row>
    <row r="15" s="39" customFormat="true" ht="13.5" hidden="false" customHeight="false" outlineLevel="0" collapsed="false">
      <c r="B15" s="45" t="s">
        <v>66</v>
      </c>
      <c r="C15" s="46" t="n">
        <v>993</v>
      </c>
      <c r="D15" s="46" t="n">
        <v>1797</v>
      </c>
      <c r="E15" s="46" t="n">
        <v>1047</v>
      </c>
      <c r="F15" s="46" t="n">
        <v>1551</v>
      </c>
      <c r="G15" s="46" t="n">
        <v>701</v>
      </c>
      <c r="H15" s="46" t="n">
        <v>854</v>
      </c>
      <c r="I15" s="46" t="n">
        <v>1233</v>
      </c>
      <c r="J15" s="46" t="n">
        <v>3105</v>
      </c>
      <c r="K15" s="47" t="n">
        <v>11281</v>
      </c>
    </row>
    <row r="16" s="39" customFormat="true" ht="13.5" hidden="false" customHeight="false" outlineLevel="0" collapsed="false">
      <c r="B16" s="45" t="s">
        <v>67</v>
      </c>
      <c r="C16" s="46" t="n">
        <v>69</v>
      </c>
      <c r="D16" s="46" t="n">
        <v>243</v>
      </c>
      <c r="E16" s="46" t="n">
        <v>124</v>
      </c>
      <c r="F16" s="46" t="n">
        <v>148</v>
      </c>
      <c r="G16" s="46" t="n">
        <v>55</v>
      </c>
      <c r="H16" s="46" t="n">
        <v>25</v>
      </c>
      <c r="I16" s="46" t="n">
        <v>470</v>
      </c>
      <c r="J16" s="46" t="n">
        <v>311</v>
      </c>
      <c r="K16" s="47" t="n">
        <v>1445</v>
      </c>
    </row>
    <row r="17" s="39" customFormat="true" ht="13.5" hidden="false" customHeight="false" outlineLevel="0" collapsed="false">
      <c r="B17" s="45" t="s">
        <v>68</v>
      </c>
      <c r="C17" s="46" t="n">
        <v>537</v>
      </c>
      <c r="D17" s="46" t="n">
        <v>764</v>
      </c>
      <c r="E17" s="46" t="n">
        <v>332</v>
      </c>
      <c r="F17" s="46" t="n">
        <v>428</v>
      </c>
      <c r="G17" s="46" t="n">
        <v>246</v>
      </c>
      <c r="H17" s="46" t="n">
        <v>235</v>
      </c>
      <c r="I17" s="46" t="n">
        <v>630</v>
      </c>
      <c r="J17" s="46" t="n">
        <v>945</v>
      </c>
      <c r="K17" s="47" t="n">
        <v>4117</v>
      </c>
    </row>
    <row r="18" s="39" customFormat="true" ht="13.5" hidden="false" customHeight="false" outlineLevel="0" collapsed="false">
      <c r="B18" s="45" t="s">
        <v>69</v>
      </c>
      <c r="C18" s="46" t="n">
        <v>37</v>
      </c>
      <c r="D18" s="46" t="n">
        <v>55</v>
      </c>
      <c r="E18" s="46" t="n">
        <v>34</v>
      </c>
      <c r="F18" s="46" t="n">
        <v>14</v>
      </c>
      <c r="G18" s="46" t="n">
        <v>39</v>
      </c>
      <c r="H18" s="46" t="n">
        <v>8</v>
      </c>
      <c r="I18" s="46" t="n">
        <v>54</v>
      </c>
      <c r="J18" s="46" t="n">
        <v>40</v>
      </c>
      <c r="K18" s="47" t="n">
        <v>281</v>
      </c>
    </row>
    <row r="19" s="39" customFormat="true" ht="13.5" hidden="false" customHeight="false" outlineLevel="0" collapsed="false">
      <c r="B19" s="45" t="s">
        <v>70</v>
      </c>
      <c r="C19" s="46" t="n">
        <v>567</v>
      </c>
      <c r="D19" s="46" t="n">
        <v>324</v>
      </c>
      <c r="E19" s="46" t="n">
        <v>794</v>
      </c>
      <c r="F19" s="46" t="n">
        <v>130</v>
      </c>
      <c r="G19" s="46" t="n">
        <v>159</v>
      </c>
      <c r="H19" s="46" t="n">
        <v>151</v>
      </c>
      <c r="I19" s="46" t="n">
        <v>742</v>
      </c>
      <c r="J19" s="46" t="n">
        <v>526</v>
      </c>
      <c r="K19" s="47" t="n">
        <v>3393</v>
      </c>
    </row>
    <row r="20" s="39" customFormat="true" ht="13.5" hidden="false" customHeight="false" outlineLevel="0" collapsed="false">
      <c r="B20" s="45" t="s">
        <v>71</v>
      </c>
      <c r="C20" s="46" t="n">
        <v>9</v>
      </c>
      <c r="D20" s="46" t="n">
        <v>4</v>
      </c>
      <c r="E20" s="46" t="n">
        <v>6</v>
      </c>
      <c r="F20" s="46"/>
      <c r="G20" s="46"/>
      <c r="H20" s="46" t="n">
        <v>2</v>
      </c>
      <c r="I20" s="46" t="n">
        <v>6</v>
      </c>
      <c r="J20" s="46" t="n">
        <v>9</v>
      </c>
      <c r="K20" s="47" t="n">
        <v>36</v>
      </c>
    </row>
    <row r="21" s="39" customFormat="true" ht="13.5" hidden="false" customHeight="false" outlineLevel="0" collapsed="false">
      <c r="B21" s="45" t="s">
        <v>72</v>
      </c>
      <c r="C21" s="46" t="n">
        <v>93</v>
      </c>
      <c r="D21" s="46" t="n">
        <v>295</v>
      </c>
      <c r="E21" s="46" t="n">
        <v>87</v>
      </c>
      <c r="F21" s="46" t="n">
        <v>191</v>
      </c>
      <c r="G21" s="46" t="n">
        <v>234</v>
      </c>
      <c r="H21" s="46" t="n">
        <v>321</v>
      </c>
      <c r="I21" s="46" t="n">
        <v>138</v>
      </c>
      <c r="J21" s="46" t="n">
        <v>280</v>
      </c>
      <c r="K21" s="47" t="n">
        <v>1639</v>
      </c>
    </row>
    <row r="22" s="39" customFormat="true" ht="13.5" hidden="false" customHeight="false" outlineLevel="0" collapsed="false">
      <c r="B22" s="45" t="s">
        <v>73</v>
      </c>
      <c r="C22" s="46" t="n">
        <v>6</v>
      </c>
      <c r="D22" s="46" t="n">
        <v>24</v>
      </c>
      <c r="E22" s="46" t="n">
        <v>1</v>
      </c>
      <c r="F22" s="46" t="n">
        <v>146</v>
      </c>
      <c r="G22" s="46" t="n">
        <v>27</v>
      </c>
      <c r="H22" s="46" t="n">
        <v>35</v>
      </c>
      <c r="I22" s="46" t="n">
        <v>5</v>
      </c>
      <c r="J22" s="46" t="n">
        <v>107</v>
      </c>
      <c r="K22" s="47" t="n">
        <v>351</v>
      </c>
    </row>
    <row r="23" s="39" customFormat="true" ht="13.5" hidden="false" customHeight="false" outlineLevel="0" collapsed="false">
      <c r="B23" s="45" t="s">
        <v>74</v>
      </c>
      <c r="C23" s="46" t="n">
        <v>34</v>
      </c>
      <c r="D23" s="46" t="n">
        <v>186</v>
      </c>
      <c r="E23" s="46" t="n">
        <v>107</v>
      </c>
      <c r="F23" s="46" t="n">
        <v>138</v>
      </c>
      <c r="G23" s="46" t="n">
        <v>96</v>
      </c>
      <c r="H23" s="46" t="n">
        <v>116</v>
      </c>
      <c r="I23" s="46" t="n">
        <v>96</v>
      </c>
      <c r="J23" s="46" t="n">
        <v>164</v>
      </c>
      <c r="K23" s="47" t="n">
        <v>937</v>
      </c>
    </row>
    <row r="24" s="39" customFormat="true" ht="13.5" hidden="false" customHeight="false" outlineLevel="0" collapsed="false">
      <c r="B24" s="45" t="s">
        <v>75</v>
      </c>
      <c r="C24" s="46" t="n">
        <v>118</v>
      </c>
      <c r="D24" s="46" t="n">
        <v>91</v>
      </c>
      <c r="E24" s="46" t="n">
        <v>87</v>
      </c>
      <c r="F24" s="46" t="n">
        <v>130</v>
      </c>
      <c r="G24" s="46" t="n">
        <v>246</v>
      </c>
      <c r="H24" s="46" t="n">
        <v>73</v>
      </c>
      <c r="I24" s="46" t="n">
        <v>116</v>
      </c>
      <c r="J24" s="46" t="n">
        <v>168</v>
      </c>
      <c r="K24" s="47" t="n">
        <v>1029</v>
      </c>
    </row>
    <row r="25" s="42" customFormat="true" ht="13.5" hidden="false" customHeight="false" outlineLevel="0" collapsed="false">
      <c r="B25" s="45" t="s">
        <v>76</v>
      </c>
      <c r="C25" s="46" t="n">
        <v>184</v>
      </c>
      <c r="D25" s="46" t="n">
        <v>41</v>
      </c>
      <c r="E25" s="46" t="n">
        <v>326</v>
      </c>
      <c r="F25" s="46" t="n">
        <v>327</v>
      </c>
      <c r="G25" s="46" t="n">
        <v>341</v>
      </c>
      <c r="H25" s="46" t="n">
        <v>87</v>
      </c>
      <c r="I25" s="46" t="n">
        <v>539</v>
      </c>
      <c r="J25" s="46" t="n">
        <v>386</v>
      </c>
      <c r="K25" s="47" t="n">
        <v>2231</v>
      </c>
    </row>
    <row r="26" s="39" customFormat="true" ht="13.5" hidden="false" customHeight="false" outlineLevel="0" collapsed="false">
      <c r="B26" s="45" t="s">
        <v>77</v>
      </c>
      <c r="C26" s="46"/>
      <c r="D26" s="46"/>
      <c r="E26" s="46" t="n">
        <v>9</v>
      </c>
      <c r="F26" s="46" t="n">
        <v>6</v>
      </c>
      <c r="G26" s="46"/>
      <c r="H26" s="46"/>
      <c r="I26" s="46" t="n">
        <v>27</v>
      </c>
      <c r="J26" s="46" t="n">
        <v>155</v>
      </c>
      <c r="K26" s="47" t="n">
        <v>197</v>
      </c>
    </row>
    <row r="27" s="39" customFormat="true" ht="13.5" hidden="false" customHeight="false" outlineLevel="0" collapsed="false">
      <c r="B27" s="45" t="s">
        <v>78</v>
      </c>
      <c r="C27" s="46" t="n">
        <v>1825</v>
      </c>
      <c r="D27" s="46" t="n">
        <v>706</v>
      </c>
      <c r="E27" s="46" t="n">
        <v>601</v>
      </c>
      <c r="F27" s="46" t="n">
        <v>1438</v>
      </c>
      <c r="G27" s="46" t="n">
        <v>11</v>
      </c>
      <c r="H27" s="46" t="n">
        <v>217</v>
      </c>
      <c r="I27" s="46" t="n">
        <v>2672</v>
      </c>
      <c r="J27" s="46" t="n">
        <v>2594</v>
      </c>
      <c r="K27" s="47" t="n">
        <v>10064</v>
      </c>
    </row>
    <row r="28" s="39" customFormat="true" ht="13.5" hidden="false" customHeight="false" outlineLevel="0" collapsed="false">
      <c r="B28" s="45" t="s">
        <v>79</v>
      </c>
      <c r="C28" s="46" t="n">
        <v>6</v>
      </c>
      <c r="D28" s="46" t="n">
        <v>1</v>
      </c>
      <c r="E28" s="46" t="n">
        <v>4</v>
      </c>
      <c r="F28" s="46"/>
      <c r="G28" s="46"/>
      <c r="H28" s="46" t="n">
        <v>3</v>
      </c>
      <c r="I28" s="46" t="n">
        <v>6</v>
      </c>
      <c r="J28" s="46" t="n">
        <v>4</v>
      </c>
      <c r="K28" s="47" t="n">
        <v>24</v>
      </c>
    </row>
    <row r="29" s="39" customFormat="true" ht="13.5" hidden="false" customHeight="false" outlineLevel="0" collapsed="false">
      <c r="B29" s="48" t="s">
        <v>80</v>
      </c>
      <c r="C29" s="49" t="n">
        <v>18</v>
      </c>
      <c r="D29" s="49" t="n">
        <v>30</v>
      </c>
      <c r="E29" s="49" t="n">
        <v>21</v>
      </c>
      <c r="F29" s="49" t="n">
        <v>15</v>
      </c>
      <c r="G29" s="49" t="n">
        <v>19</v>
      </c>
      <c r="H29" s="49" t="n">
        <v>13</v>
      </c>
      <c r="I29" s="49" t="n">
        <v>13</v>
      </c>
      <c r="J29" s="49" t="n">
        <v>47</v>
      </c>
      <c r="K29" s="50" t="n">
        <v>176</v>
      </c>
    </row>
    <row r="30" s="42" customFormat="true" ht="13.5" hidden="false" customHeight="false" outlineLevel="0" collapsed="false">
      <c r="B30" s="43" t="s">
        <v>81</v>
      </c>
      <c r="C30" s="47" t="n">
        <v>5764</v>
      </c>
      <c r="D30" s="47" t="n">
        <v>11007</v>
      </c>
      <c r="E30" s="47" t="n">
        <v>5409</v>
      </c>
      <c r="F30" s="47" t="n">
        <v>12388</v>
      </c>
      <c r="G30" s="47" t="n">
        <v>4661</v>
      </c>
      <c r="H30" s="47" t="n">
        <v>7084</v>
      </c>
      <c r="I30" s="47" t="n">
        <v>11086</v>
      </c>
      <c r="J30" s="47" t="n">
        <v>11822</v>
      </c>
      <c r="K30" s="47" t="n">
        <v>69221</v>
      </c>
    </row>
    <row r="31" s="39" customFormat="true" ht="13.5" hidden="false" customHeight="false" outlineLevel="0" collapsed="false">
      <c r="B31" s="45" t="s">
        <v>82</v>
      </c>
      <c r="C31" s="46" t="n">
        <v>2242</v>
      </c>
      <c r="D31" s="46" t="n">
        <v>812</v>
      </c>
      <c r="E31" s="46" t="n">
        <v>152</v>
      </c>
      <c r="F31" s="46" t="n">
        <v>1334</v>
      </c>
      <c r="G31" s="46" t="n">
        <v>1114</v>
      </c>
      <c r="H31" s="46" t="n">
        <v>356</v>
      </c>
      <c r="I31" s="46" t="n">
        <v>2641</v>
      </c>
      <c r="J31" s="46" t="n">
        <v>608</v>
      </c>
      <c r="K31" s="47" t="n">
        <v>9259</v>
      </c>
    </row>
    <row r="32" s="39" customFormat="true" ht="13.5" hidden="false" customHeight="false" outlineLevel="0" collapsed="false">
      <c r="B32" s="45" t="s">
        <v>83</v>
      </c>
      <c r="C32" s="46" t="n">
        <v>383</v>
      </c>
      <c r="D32" s="46" t="n">
        <v>2408</v>
      </c>
      <c r="E32" s="46" t="n">
        <v>975</v>
      </c>
      <c r="F32" s="46" t="n">
        <v>3192</v>
      </c>
      <c r="G32" s="46" t="n">
        <v>418</v>
      </c>
      <c r="H32" s="46" t="n">
        <v>1398</v>
      </c>
      <c r="I32" s="46" t="n">
        <v>1707</v>
      </c>
      <c r="J32" s="46" t="n">
        <v>2233</v>
      </c>
      <c r="K32" s="47" t="n">
        <v>12714</v>
      </c>
    </row>
    <row r="33" s="39" customFormat="true" ht="27" hidden="false" customHeight="false" outlineLevel="0" collapsed="false">
      <c r="B33" s="45" t="s">
        <v>84</v>
      </c>
      <c r="C33" s="46" t="n">
        <v>3</v>
      </c>
      <c r="D33" s="46"/>
      <c r="E33" s="46" t="n">
        <v>2</v>
      </c>
      <c r="F33" s="46" t="n">
        <v>29</v>
      </c>
      <c r="G33" s="46"/>
      <c r="H33" s="46"/>
      <c r="I33" s="46"/>
      <c r="J33" s="46" t="n">
        <v>37</v>
      </c>
      <c r="K33" s="47" t="n">
        <v>71</v>
      </c>
    </row>
    <row r="34" s="39" customFormat="true" ht="13.5" hidden="false" customHeight="false" outlineLevel="0" collapsed="false">
      <c r="B34" s="45" t="s">
        <v>85</v>
      </c>
      <c r="C34" s="46" t="n">
        <v>1018</v>
      </c>
      <c r="D34" s="46" t="n">
        <v>2567</v>
      </c>
      <c r="E34" s="46" t="n">
        <v>1297</v>
      </c>
      <c r="F34" s="46" t="n">
        <v>2249</v>
      </c>
      <c r="G34" s="46" t="n">
        <v>886</v>
      </c>
      <c r="H34" s="46" t="n">
        <v>1460</v>
      </c>
      <c r="I34" s="46" t="n">
        <v>2925</v>
      </c>
      <c r="J34" s="46" t="n">
        <v>2697</v>
      </c>
      <c r="K34" s="47" t="n">
        <v>15099</v>
      </c>
    </row>
    <row r="35" s="39" customFormat="true" ht="13.5" hidden="false" customHeight="false" outlineLevel="0" collapsed="false">
      <c r="B35" s="45" t="s">
        <v>86</v>
      </c>
      <c r="C35" s="46" t="n">
        <v>1162</v>
      </c>
      <c r="D35" s="46" t="n">
        <v>2659</v>
      </c>
      <c r="E35" s="46" t="n">
        <v>1679</v>
      </c>
      <c r="F35" s="46" t="n">
        <v>2766</v>
      </c>
      <c r="G35" s="46" t="n">
        <v>973</v>
      </c>
      <c r="H35" s="46" t="n">
        <v>1814</v>
      </c>
      <c r="I35" s="46" t="n">
        <v>1988</v>
      </c>
      <c r="J35" s="46" t="n">
        <v>2941</v>
      </c>
      <c r="K35" s="47" t="n">
        <v>15982</v>
      </c>
    </row>
    <row r="36" s="39" customFormat="true" ht="13.5" hidden="false" customHeight="false" outlineLevel="0" collapsed="false">
      <c r="B36" s="45" t="s">
        <v>87</v>
      </c>
      <c r="C36" s="46" t="n">
        <v>956</v>
      </c>
      <c r="D36" s="46" t="n">
        <v>2561</v>
      </c>
      <c r="E36" s="46" t="n">
        <v>1304</v>
      </c>
      <c r="F36" s="46" t="n">
        <v>2818</v>
      </c>
      <c r="G36" s="46" t="n">
        <v>1270</v>
      </c>
      <c r="H36" s="46" t="n">
        <v>2056</v>
      </c>
      <c r="I36" s="46" t="n">
        <v>1825</v>
      </c>
      <c r="J36" s="46" t="n">
        <v>3306</v>
      </c>
      <c r="K36" s="47" t="n">
        <v>16096</v>
      </c>
    </row>
    <row r="37" s="43" customFormat="true" ht="14.25" hidden="false" customHeight="false" outlineLevel="0" collapsed="false">
      <c r="B37" s="51" t="s">
        <v>88</v>
      </c>
      <c r="C37" s="52" t="n">
        <v>10698</v>
      </c>
      <c r="D37" s="52" t="n">
        <v>16549</v>
      </c>
      <c r="E37" s="52" t="n">
        <v>9962</v>
      </c>
      <c r="F37" s="52" t="n">
        <v>17443</v>
      </c>
      <c r="G37" s="52" t="n">
        <v>6955</v>
      </c>
      <c r="H37" s="52" t="n">
        <v>9526</v>
      </c>
      <c r="I37" s="52" t="n">
        <v>18328</v>
      </c>
      <c r="J37" s="52" t="n">
        <v>21345</v>
      </c>
      <c r="K37" s="52" t="n">
        <v>110806</v>
      </c>
      <c r="L37" s="39"/>
    </row>
    <row r="38" s="39" customFormat="true" ht="13.5" hidden="false" customHeight="false" outlineLevel="0" collapsed="false"/>
    <row r="39" s="39" customFormat="true" ht="13.5" hidden="false" customHeight="false" outlineLevel="0" collapsed="false">
      <c r="B39" s="53" t="s">
        <v>89</v>
      </c>
    </row>
    <row r="40" s="39" customFormat="true" ht="13.5" hidden="false" customHeight="false" outlineLevel="0" collapsed="false">
      <c r="B40" s="53" t="s">
        <v>90</v>
      </c>
    </row>
    <row r="41" s="39" customFormat="true" ht="13.5" hidden="false" customHeight="false" outlineLevel="0" collapsed="false">
      <c r="B41" s="53" t="s">
        <v>91</v>
      </c>
    </row>
    <row r="42" s="39" customFormat="true" ht="13.5" hidden="false" customHeight="false" outlineLevel="0" collapsed="false">
      <c r="B42" s="53" t="s">
        <v>92</v>
      </c>
    </row>
    <row r="43" s="39" customFormat="true" ht="13.5" hidden="false" customHeight="false" outlineLevel="0" collapsed="false">
      <c r="B43" s="54" t="s">
        <v>93</v>
      </c>
      <c r="C43" s="54"/>
      <c r="D43" s="54"/>
      <c r="E43" s="54"/>
      <c r="F43" s="54"/>
      <c r="G43" s="54"/>
      <c r="H43" s="54"/>
    </row>
    <row r="44" s="39" customFormat="true" ht="13.5" hidden="false" customHeight="false" outlineLevel="0" collapsed="false">
      <c r="C44" s="55"/>
      <c r="D44" s="55"/>
      <c r="E44" s="55"/>
      <c r="F44" s="55"/>
      <c r="G44" s="55"/>
      <c r="H44" s="55"/>
      <c r="I44" s="55"/>
      <c r="J44" s="55"/>
      <c r="K44" s="55"/>
    </row>
    <row r="45" s="39" customFormat="true" ht="13.5" hidden="false" customHeight="false" outlineLevel="0" collapsed="false"/>
    <row r="46" s="39" customFormat="true" ht="13.5" hidden="false" customHeight="false" outlineLevel="0" collapsed="false"/>
    <row r="47" s="39" customFormat="true" ht="13.5" hidden="false" customHeight="false" outlineLevel="0" collapsed="false"/>
    <row r="48" s="39" customFormat="true" ht="13.5" hidden="false" customHeight="false" outlineLevel="0" collapsed="false"/>
    <row r="49" s="39" customFormat="true" ht="13.5" hidden="false" customHeight="false" outlineLevel="0" collapsed="false"/>
    <row r="50" s="39" customFormat="true" ht="13.5" hidden="false" customHeight="false" outlineLevel="0" collapsed="false"/>
    <row r="51" s="39" customFormat="true" ht="13.5" hidden="false" customHeight="false" outlineLevel="0" collapsed="false"/>
    <row r="52" s="39" customFormat="true" ht="13.5" hidden="false" customHeight="false" outlineLevel="0" collapsed="false"/>
    <row r="53" s="39" customFormat="true" ht="13.5" hidden="false" customHeight="false" outlineLevel="0" collapsed="false"/>
    <row r="54" s="39" customFormat="true" ht="13.5" hidden="false" customHeight="false" outlineLevel="0" collapsed="false"/>
    <row r="55" s="39" customFormat="true" ht="13.5" hidden="false" customHeight="false" outlineLevel="0" collapsed="false"/>
    <row r="56" s="39" customFormat="true" ht="13.5" hidden="false" customHeight="false" outlineLevel="0" collapsed="false"/>
    <row r="57" s="39" customFormat="true" ht="13.5" hidden="false" customHeight="false" outlineLevel="0" collapsed="false"/>
    <row r="58" s="39" customFormat="true" ht="13.5" hidden="false" customHeight="false" outlineLevel="0" collapsed="false"/>
    <row r="59" s="39" customFormat="true" ht="13.5" hidden="false" customHeight="false" outlineLevel="0" collapsed="false"/>
    <row r="60" s="39" customFormat="true" ht="13.5" hidden="false" customHeight="false" outlineLevel="0" collapsed="false"/>
    <row r="61" s="39" customFormat="true" ht="13.5" hidden="false" customHeight="false" outlineLevel="0" collapsed="false"/>
    <row r="62" s="39" customFormat="true" ht="13.5" hidden="false" customHeight="false" outlineLevel="0" collapsed="false"/>
    <row r="63" s="39" customFormat="true" ht="13.5" hidden="false" customHeight="false" outlineLevel="0" collapsed="false"/>
    <row r="64" s="39" customFormat="true" ht="13.5" hidden="false" customHeight="false" outlineLevel="0" collapsed="false"/>
    <row r="65" s="39" customFormat="true" ht="13.5" hidden="false" customHeight="false" outlineLevel="0" collapsed="false"/>
    <row r="66" s="39" customFormat="true" ht="13.5" hidden="false" customHeight="false" outlineLevel="0" collapsed="false"/>
    <row r="67" s="39" customFormat="true" ht="13.5" hidden="false" customHeight="false" outlineLevel="0" collapsed="false"/>
    <row r="68" s="39" customFormat="true" ht="13.5" hidden="false" customHeight="false" outlineLevel="0" collapsed="false"/>
    <row r="69" s="39" customFormat="true" ht="13.5" hidden="false" customHeight="false" outlineLevel="0" collapsed="false"/>
    <row r="70" s="39" customFormat="true" ht="13.5" hidden="false" customHeight="false" outlineLevel="0" collapsed="false"/>
    <row r="71" s="39" customFormat="true" ht="13.5" hidden="false" customHeight="false" outlineLevel="0" collapsed="false"/>
    <row r="72" s="39" customFormat="true" ht="13.5" hidden="false" customHeight="false" outlineLevel="0" collapsed="false"/>
    <row r="73" s="39" customFormat="true" ht="13.5" hidden="false" customHeight="false" outlineLevel="0" collapsed="false"/>
    <row r="74" s="39" customFormat="true" ht="13.5" hidden="false" customHeight="false" outlineLevel="0" collapsed="false"/>
    <row r="75" s="39" customFormat="true" ht="13.5" hidden="false" customHeight="false" outlineLevel="0" collapsed="false"/>
    <row r="76" s="39" customFormat="true" ht="13.5" hidden="false" customHeight="false" outlineLevel="0" collapsed="false"/>
    <row r="77" s="39" customFormat="true" ht="13.5" hidden="false" customHeight="false" outlineLevel="0" collapsed="false"/>
    <row r="78" s="39" customFormat="true" ht="13.5" hidden="false" customHeight="false" outlineLevel="0" collapsed="false"/>
    <row r="79" s="39" customFormat="true" ht="13.5" hidden="false" customHeight="false" outlineLevel="0" collapsed="false"/>
  </sheetData>
  <mergeCells count="2">
    <mergeCell ref="B43:F43"/>
    <mergeCell ref="G43:H43"/>
  </mergeCells>
  <hyperlinks>
    <hyperlink ref="K5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40"/>
  <sheetViews>
    <sheetView showFormulas="false" showGridLines="fals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N41" activeCellId="0" sqref="N41"/>
    </sheetView>
  </sheetViews>
  <sheetFormatPr defaultColWidth="11.5625" defaultRowHeight="20.1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14.56"/>
    <col collapsed="false" customWidth="true" hidden="false" outlineLevel="0" max="18" min="3" style="58" width="9.28"/>
    <col collapsed="false" customWidth="true" hidden="false" outlineLevel="0" max="19" min="19" style="58" width="10.99"/>
    <col collapsed="false" customWidth="true" hidden="false" outlineLevel="0" max="20" min="20" style="58" width="2.7"/>
    <col collapsed="false" customWidth="true" hidden="false" outlineLevel="0" max="21" min="21" style="58" width="10.99"/>
    <col collapsed="false" customWidth="false" hidden="false" outlineLevel="0" max="257" min="22" style="58" width="11.56"/>
  </cols>
  <sheetData>
    <row r="1" s="59" customFormat="true" ht="14.25" hidden="false" customHeight="true" outlineLevel="0" collapsed="false">
      <c r="C1" s="60"/>
    </row>
    <row r="2" s="59" customFormat="true" ht="30" hidden="false" customHeight="true" outlineLevel="0" collapsed="false">
      <c r="B2" s="8" t="s">
        <v>0</v>
      </c>
      <c r="C2" s="60"/>
    </row>
    <row r="3" s="59" customFormat="true" ht="22.5" hidden="false" customHeight="true" outlineLevel="0" collapsed="false">
      <c r="B3" s="9" t="s">
        <v>1</v>
      </c>
      <c r="C3" s="60"/>
    </row>
    <row r="4" s="59" customFormat="true" ht="15" hidden="false" customHeight="true" outlineLevel="0" collapsed="false">
      <c r="C4" s="60"/>
    </row>
    <row r="5" s="59" customFormat="true" ht="16.5" hidden="false" customHeight="true" outlineLevel="0" collapsed="false">
      <c r="C5" s="60"/>
    </row>
    <row r="6" s="59" customFormat="true" ht="15" hidden="false" customHeight="true" outlineLevel="0" collapsed="false">
      <c r="B6" s="33" t="s">
        <v>3</v>
      </c>
      <c r="S6" s="61" t="s">
        <v>51</v>
      </c>
    </row>
    <row r="7" s="59" customFormat="true" ht="17.25" hidden="false" customHeight="true" outlineLevel="0" collapsed="false">
      <c r="B7" s="62" t="str">
        <f aca="false">Índice!B7</f>
        <v>Curso 2022/2023</v>
      </c>
    </row>
    <row r="8" s="59" customFormat="true" ht="4.5" hidden="false" customHeight="true" outlineLevel="0" collapsed="false">
      <c r="B8" s="63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5"/>
    </row>
    <row r="9" s="66" customFormat="true" ht="39.95" hidden="false" customHeight="true" outlineLevel="0" collapsed="false">
      <c r="B9" s="67" t="s">
        <v>97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</row>
    <row r="10" customFormat="false" ht="39.75" hidden="false" customHeight="true" outlineLevel="0" collapsed="false">
      <c r="B10" s="69"/>
      <c r="C10" s="69"/>
      <c r="D10" s="70" t="s">
        <v>98</v>
      </c>
      <c r="E10" s="70"/>
      <c r="F10" s="70"/>
      <c r="G10" s="70"/>
      <c r="H10" s="71" t="s">
        <v>99</v>
      </c>
      <c r="I10" s="71"/>
      <c r="J10" s="71"/>
      <c r="K10" s="71"/>
      <c r="L10" s="71"/>
      <c r="M10" s="71"/>
      <c r="N10" s="72" t="s">
        <v>100</v>
      </c>
      <c r="O10" s="72"/>
      <c r="P10" s="72"/>
      <c r="Q10" s="72"/>
      <c r="R10" s="72"/>
      <c r="S10" s="72"/>
    </row>
    <row r="11" customFormat="false" ht="34.5" hidden="false" customHeight="true" outlineLevel="0" collapsed="false">
      <c r="B11" s="69"/>
      <c r="C11" s="69"/>
      <c r="D11" s="73" t="s">
        <v>101</v>
      </c>
      <c r="E11" s="73"/>
      <c r="F11" s="74" t="s">
        <v>102</v>
      </c>
      <c r="G11" s="74"/>
      <c r="H11" s="73" t="s">
        <v>103</v>
      </c>
      <c r="I11" s="73"/>
      <c r="J11" s="73" t="s">
        <v>104</v>
      </c>
      <c r="K11" s="73"/>
      <c r="L11" s="74" t="s">
        <v>105</v>
      </c>
      <c r="M11" s="74"/>
      <c r="N11" s="73" t="s">
        <v>106</v>
      </c>
      <c r="O11" s="73"/>
      <c r="P11" s="73" t="s">
        <v>107</v>
      </c>
      <c r="Q11" s="73"/>
      <c r="R11" s="74" t="s">
        <v>108</v>
      </c>
      <c r="S11" s="74"/>
    </row>
    <row r="12" customFormat="false" ht="30.75" hidden="false" customHeight="true" outlineLevel="0" collapsed="false">
      <c r="B12" s="69"/>
      <c r="C12" s="69"/>
      <c r="D12" s="73"/>
      <c r="E12" s="73"/>
      <c r="F12" s="74"/>
      <c r="G12" s="74"/>
      <c r="H12" s="73"/>
      <c r="I12" s="73"/>
      <c r="J12" s="73"/>
      <c r="K12" s="73"/>
      <c r="L12" s="74"/>
      <c r="M12" s="74"/>
      <c r="N12" s="73"/>
      <c r="O12" s="73"/>
      <c r="P12" s="73"/>
      <c r="Q12" s="73"/>
      <c r="R12" s="74"/>
      <c r="S12" s="74"/>
    </row>
    <row r="13" customFormat="false" ht="20.1" hidden="false" customHeight="true" outlineLevel="0" collapsed="false">
      <c r="B13" s="69"/>
      <c r="C13" s="69"/>
      <c r="D13" s="75" t="s">
        <v>109</v>
      </c>
      <c r="E13" s="75" t="s">
        <v>110</v>
      </c>
      <c r="F13" s="75" t="s">
        <v>109</v>
      </c>
      <c r="G13" s="75" t="s">
        <v>110</v>
      </c>
      <c r="H13" s="75" t="s">
        <v>109</v>
      </c>
      <c r="I13" s="75" t="s">
        <v>110</v>
      </c>
      <c r="J13" s="75" t="s">
        <v>109</v>
      </c>
      <c r="K13" s="75" t="s">
        <v>110</v>
      </c>
      <c r="L13" s="75" t="s">
        <v>109</v>
      </c>
      <c r="M13" s="75" t="s">
        <v>110</v>
      </c>
      <c r="N13" s="75" t="s">
        <v>109</v>
      </c>
      <c r="O13" s="75" t="s">
        <v>110</v>
      </c>
      <c r="P13" s="75" t="s">
        <v>109</v>
      </c>
      <c r="Q13" s="75" t="s">
        <v>110</v>
      </c>
      <c r="R13" s="75" t="s">
        <v>109</v>
      </c>
      <c r="S13" s="75" t="s">
        <v>110</v>
      </c>
    </row>
    <row r="14" customFormat="false" ht="18" hidden="false" customHeight="true" outlineLevel="0" collapsed="false">
      <c r="B14" s="76" t="s">
        <v>53</v>
      </c>
      <c r="D14" s="77" t="n">
        <v>241</v>
      </c>
      <c r="E14" s="77" t="n">
        <v>275</v>
      </c>
      <c r="F14" s="77" t="n">
        <v>76</v>
      </c>
      <c r="G14" s="77" t="n">
        <v>53</v>
      </c>
      <c r="H14" s="77" t="n">
        <v>422</v>
      </c>
      <c r="I14" s="77" t="n">
        <v>567</v>
      </c>
      <c r="J14" s="77" t="n">
        <v>384</v>
      </c>
      <c r="K14" s="77" t="n">
        <v>542</v>
      </c>
      <c r="L14" s="77" t="n">
        <v>1</v>
      </c>
      <c r="M14" s="77" t="n">
        <v>4</v>
      </c>
      <c r="N14" s="77" t="n">
        <v>34</v>
      </c>
      <c r="O14" s="77" t="n">
        <v>6</v>
      </c>
      <c r="P14" s="77" t="n">
        <v>18</v>
      </c>
      <c r="Q14" s="77" t="n">
        <v>34</v>
      </c>
      <c r="R14" s="77" t="n">
        <v>34</v>
      </c>
      <c r="S14" s="77" t="n">
        <v>40</v>
      </c>
    </row>
    <row r="15" customFormat="false" ht="18" hidden="false" customHeight="true" outlineLevel="0" collapsed="false">
      <c r="B15" s="78" t="s">
        <v>54</v>
      </c>
      <c r="D15" s="77" t="n">
        <v>426</v>
      </c>
      <c r="E15" s="77" t="n">
        <v>579</v>
      </c>
      <c r="F15" s="77" t="n">
        <v>280</v>
      </c>
      <c r="G15" s="77" t="n">
        <v>294</v>
      </c>
      <c r="H15" s="77" t="n">
        <v>360</v>
      </c>
      <c r="I15" s="77" t="n">
        <v>324</v>
      </c>
      <c r="J15" s="77" t="n">
        <v>832</v>
      </c>
      <c r="K15" s="77" t="n">
        <v>1117</v>
      </c>
      <c r="L15" s="77" t="n">
        <v>17</v>
      </c>
      <c r="M15" s="77" t="n">
        <v>49</v>
      </c>
      <c r="N15" s="77" t="n">
        <v>9</v>
      </c>
      <c r="O15" s="77" t="n">
        <v>24</v>
      </c>
      <c r="P15" s="77" t="n">
        <v>133</v>
      </c>
      <c r="Q15" s="77" t="n">
        <v>186</v>
      </c>
      <c r="R15" s="77" t="n">
        <v>152</v>
      </c>
      <c r="S15" s="77" t="n">
        <v>244</v>
      </c>
    </row>
    <row r="16" customFormat="false" ht="18" hidden="false" customHeight="true" outlineLevel="0" collapsed="false">
      <c r="B16" s="76" t="s">
        <v>55</v>
      </c>
      <c r="D16" s="77" t="n">
        <v>226</v>
      </c>
      <c r="E16" s="77" t="n">
        <v>642</v>
      </c>
      <c r="F16" s="77" t="n">
        <v>135</v>
      </c>
      <c r="G16" s="77" t="n">
        <v>200</v>
      </c>
      <c r="H16" s="77" t="n">
        <v>311</v>
      </c>
      <c r="I16" s="77" t="n">
        <v>794</v>
      </c>
      <c r="J16" s="77" t="n">
        <v>354</v>
      </c>
      <c r="K16" s="77" t="n">
        <v>550</v>
      </c>
      <c r="L16" s="77" t="n">
        <v>7</v>
      </c>
      <c r="M16" s="77" t="n">
        <v>21</v>
      </c>
      <c r="N16" s="77" t="n">
        <v>0</v>
      </c>
      <c r="O16" s="77" t="n">
        <v>1</v>
      </c>
      <c r="P16" s="77" t="n">
        <v>92</v>
      </c>
      <c r="Q16" s="77" t="n">
        <v>107</v>
      </c>
      <c r="R16" s="77" t="n">
        <v>17</v>
      </c>
      <c r="S16" s="77" t="n">
        <v>24</v>
      </c>
    </row>
    <row r="17" customFormat="false" ht="18" hidden="false" customHeight="true" outlineLevel="0" collapsed="false">
      <c r="B17" s="76" t="s">
        <v>56</v>
      </c>
      <c r="D17" s="77" t="n">
        <v>115</v>
      </c>
      <c r="E17" s="77" t="n">
        <v>250</v>
      </c>
      <c r="F17" s="77" t="n">
        <v>88</v>
      </c>
      <c r="G17" s="77" t="n">
        <v>79</v>
      </c>
      <c r="H17" s="77" t="n">
        <v>182</v>
      </c>
      <c r="I17" s="77" t="n">
        <v>130</v>
      </c>
      <c r="J17" s="77" t="n">
        <v>911</v>
      </c>
      <c r="K17" s="77" t="n">
        <v>1474</v>
      </c>
      <c r="L17" s="77" t="n">
        <v>89</v>
      </c>
      <c r="M17" s="77" t="n">
        <v>299</v>
      </c>
      <c r="N17" s="77" t="n">
        <v>20</v>
      </c>
      <c r="O17" s="77" t="n">
        <v>146</v>
      </c>
      <c r="P17" s="77" t="n">
        <v>87</v>
      </c>
      <c r="Q17" s="77" t="n">
        <v>138</v>
      </c>
      <c r="R17" s="77" t="n">
        <v>67</v>
      </c>
      <c r="S17" s="77" t="n">
        <v>119</v>
      </c>
    </row>
    <row r="18" customFormat="false" ht="18" hidden="false" customHeight="true" outlineLevel="0" collapsed="false">
      <c r="B18" s="76" t="s">
        <v>57</v>
      </c>
      <c r="D18" s="77" t="n">
        <v>280</v>
      </c>
      <c r="E18" s="77" t="n">
        <v>71</v>
      </c>
      <c r="F18" s="77" t="n">
        <v>79</v>
      </c>
      <c r="G18" s="77" t="n">
        <v>31</v>
      </c>
      <c r="H18" s="77" t="n">
        <v>249</v>
      </c>
      <c r="I18" s="77" t="n">
        <v>159</v>
      </c>
      <c r="J18" s="77" t="n">
        <v>487</v>
      </c>
      <c r="K18" s="77" t="n">
        <v>574</v>
      </c>
      <c r="L18" s="77" t="n">
        <v>34</v>
      </c>
      <c r="M18" s="77" t="n">
        <v>89</v>
      </c>
      <c r="N18" s="77" t="n">
        <v>24</v>
      </c>
      <c r="O18" s="77" t="n">
        <v>27</v>
      </c>
      <c r="P18" s="77" t="n">
        <v>72</v>
      </c>
      <c r="Q18" s="77" t="n">
        <v>96</v>
      </c>
      <c r="R18" s="77" t="n">
        <v>74</v>
      </c>
      <c r="S18" s="77" t="n">
        <v>82</v>
      </c>
    </row>
    <row r="19" customFormat="false" ht="18" hidden="false" customHeight="true" outlineLevel="0" collapsed="false">
      <c r="B19" s="78" t="s">
        <v>58</v>
      </c>
      <c r="D19" s="77" t="n">
        <v>46</v>
      </c>
      <c r="E19" s="77" t="n">
        <v>198</v>
      </c>
      <c r="F19" s="77" t="n">
        <v>13</v>
      </c>
      <c r="G19" s="77" t="n">
        <v>69</v>
      </c>
      <c r="H19" s="77" t="n">
        <v>140</v>
      </c>
      <c r="I19" s="77" t="n">
        <v>151</v>
      </c>
      <c r="J19" s="77" t="n">
        <v>608</v>
      </c>
      <c r="K19" s="77" t="n">
        <v>721</v>
      </c>
      <c r="L19" s="77" t="n">
        <v>59</v>
      </c>
      <c r="M19" s="77" t="n">
        <v>187</v>
      </c>
      <c r="N19" s="77" t="n">
        <v>1</v>
      </c>
      <c r="O19" s="77" t="n">
        <v>35</v>
      </c>
      <c r="P19" s="77" t="n">
        <v>33</v>
      </c>
      <c r="Q19" s="77" t="n">
        <v>55</v>
      </c>
      <c r="R19" s="77" t="n">
        <v>199</v>
      </c>
      <c r="S19" s="77" t="n">
        <v>300</v>
      </c>
    </row>
    <row r="20" customFormat="false" ht="18" hidden="false" customHeight="true" outlineLevel="0" collapsed="false">
      <c r="B20" s="76" t="s">
        <v>59</v>
      </c>
      <c r="D20" s="77" t="n">
        <v>226</v>
      </c>
      <c r="E20" s="77" t="n">
        <v>110</v>
      </c>
      <c r="F20" s="77" t="n">
        <v>127</v>
      </c>
      <c r="G20" s="77" t="n">
        <v>50</v>
      </c>
      <c r="H20" s="77" t="n">
        <v>616</v>
      </c>
      <c r="I20" s="77" t="n">
        <v>742</v>
      </c>
      <c r="J20" s="77" t="n">
        <v>442</v>
      </c>
      <c r="K20" s="77" t="n">
        <v>701</v>
      </c>
      <c r="L20" s="77" t="n">
        <v>28</v>
      </c>
      <c r="M20" s="77" t="n">
        <v>67</v>
      </c>
      <c r="N20" s="77" t="n">
        <v>1</v>
      </c>
      <c r="O20" s="77" t="n">
        <v>5</v>
      </c>
      <c r="P20" s="77" t="n">
        <v>139</v>
      </c>
      <c r="Q20" s="77" t="n">
        <v>96</v>
      </c>
      <c r="R20" s="77" t="n">
        <v>43</v>
      </c>
      <c r="S20" s="77" t="n">
        <v>79</v>
      </c>
    </row>
    <row r="21" customFormat="false" ht="18" hidden="false" customHeight="true" outlineLevel="0" collapsed="false">
      <c r="B21" s="79" t="s">
        <v>60</v>
      </c>
      <c r="C21" s="80"/>
      <c r="D21" s="81" t="n">
        <v>868</v>
      </c>
      <c r="E21" s="81" t="n">
        <v>447</v>
      </c>
      <c r="F21" s="81" t="n">
        <v>101</v>
      </c>
      <c r="G21" s="81" t="n">
        <v>107</v>
      </c>
      <c r="H21" s="81" t="n">
        <v>309</v>
      </c>
      <c r="I21" s="81" t="n">
        <v>526</v>
      </c>
      <c r="J21" s="81" t="n">
        <v>1772</v>
      </c>
      <c r="K21" s="81" t="n">
        <v>2578</v>
      </c>
      <c r="L21" s="81" t="n">
        <v>99</v>
      </c>
      <c r="M21" s="81" t="n">
        <v>267</v>
      </c>
      <c r="N21" s="81" t="n">
        <v>11</v>
      </c>
      <c r="O21" s="81" t="n">
        <v>107</v>
      </c>
      <c r="P21" s="81" t="n">
        <v>112</v>
      </c>
      <c r="Q21" s="81" t="n">
        <v>164</v>
      </c>
      <c r="R21" s="81" t="n">
        <v>158</v>
      </c>
      <c r="S21" s="81" t="n">
        <v>221</v>
      </c>
    </row>
    <row r="22" customFormat="false" ht="18" hidden="false" customHeight="true" outlineLevel="0" collapsed="false">
      <c r="B22" s="82" t="s">
        <v>61</v>
      </c>
      <c r="C22" s="82"/>
      <c r="D22" s="83" t="n">
        <v>2428</v>
      </c>
      <c r="E22" s="83" t="n">
        <v>2572</v>
      </c>
      <c r="F22" s="83" t="n">
        <v>899</v>
      </c>
      <c r="G22" s="83" t="n">
        <v>883</v>
      </c>
      <c r="H22" s="83" t="n">
        <v>2589</v>
      </c>
      <c r="I22" s="83" t="n">
        <v>3393</v>
      </c>
      <c r="J22" s="83" t="n">
        <v>5790</v>
      </c>
      <c r="K22" s="83" t="n">
        <v>8257</v>
      </c>
      <c r="L22" s="83" t="n">
        <v>334</v>
      </c>
      <c r="M22" s="83" t="n">
        <v>983</v>
      </c>
      <c r="N22" s="83" t="n">
        <v>100</v>
      </c>
      <c r="O22" s="83" t="n">
        <v>351</v>
      </c>
      <c r="P22" s="83" t="n">
        <v>686</v>
      </c>
      <c r="Q22" s="83" t="n">
        <v>876</v>
      </c>
      <c r="R22" s="83" t="n">
        <v>744</v>
      </c>
      <c r="S22" s="83" t="n">
        <v>1109</v>
      </c>
    </row>
    <row r="23" customFormat="false" ht="18" hidden="false" customHeight="true" outlineLevel="0" collapsed="false">
      <c r="B23" s="84"/>
      <c r="C23" s="84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</row>
    <row r="24" customFormat="false" ht="26.45" hidden="false" customHeight="true" outlineLevel="0" collapsed="false">
      <c r="B24" s="67" t="s">
        <v>111</v>
      </c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6"/>
      <c r="T24" s="87"/>
    </row>
    <row r="25" customFormat="false" ht="30.75" hidden="false" customHeight="true" outlineLevel="0" collapsed="false">
      <c r="B25" s="88"/>
      <c r="C25" s="72" t="s">
        <v>112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 t="s">
        <v>113</v>
      </c>
      <c r="P25" s="72"/>
      <c r="Q25" s="72" t="s">
        <v>114</v>
      </c>
      <c r="R25" s="72"/>
      <c r="S25" s="72"/>
    </row>
    <row r="26" customFormat="false" ht="24.75" hidden="false" customHeight="true" outlineLevel="0" collapsed="false">
      <c r="B26" s="88"/>
      <c r="C26" s="73" t="s">
        <v>115</v>
      </c>
      <c r="D26" s="73"/>
      <c r="E26" s="73" t="s">
        <v>116</v>
      </c>
      <c r="F26" s="73"/>
      <c r="G26" s="73" t="s">
        <v>117</v>
      </c>
      <c r="H26" s="73"/>
      <c r="I26" s="73" t="s">
        <v>82</v>
      </c>
      <c r="J26" s="73"/>
      <c r="K26" s="73" t="s">
        <v>118</v>
      </c>
      <c r="L26" s="73"/>
      <c r="M26" s="74" t="s">
        <v>119</v>
      </c>
      <c r="N26" s="74"/>
      <c r="O26" s="74" t="s">
        <v>120</v>
      </c>
      <c r="P26" s="74"/>
      <c r="Q26" s="72"/>
      <c r="R26" s="72"/>
      <c r="S26" s="72"/>
    </row>
    <row r="27" customFormat="false" ht="52.5" hidden="false" customHeight="true" outlineLevel="0" collapsed="false">
      <c r="B27" s="88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4"/>
      <c r="N27" s="74"/>
      <c r="O27" s="74"/>
      <c r="P27" s="74"/>
      <c r="Q27" s="72"/>
      <c r="R27" s="72"/>
      <c r="S27" s="72"/>
    </row>
    <row r="28" customFormat="false" ht="20.1" hidden="false" customHeight="true" outlineLevel="0" collapsed="false">
      <c r="B28" s="89"/>
      <c r="C28" s="75" t="s">
        <v>109</v>
      </c>
      <c r="D28" s="75" t="s">
        <v>110</v>
      </c>
      <c r="E28" s="75" t="s">
        <v>109</v>
      </c>
      <c r="F28" s="75" t="s">
        <v>110</v>
      </c>
      <c r="G28" s="75" t="s">
        <v>109</v>
      </c>
      <c r="H28" s="75" t="s">
        <v>110</v>
      </c>
      <c r="I28" s="75" t="s">
        <v>109</v>
      </c>
      <c r="J28" s="75" t="s">
        <v>110</v>
      </c>
      <c r="K28" s="75" t="s">
        <v>109</v>
      </c>
      <c r="L28" s="75" t="s">
        <v>110</v>
      </c>
      <c r="M28" s="75" t="s">
        <v>109</v>
      </c>
      <c r="N28" s="75" t="s">
        <v>110</v>
      </c>
      <c r="O28" s="75" t="s">
        <v>109</v>
      </c>
      <c r="P28" s="75" t="s">
        <v>110</v>
      </c>
      <c r="Q28" s="90" t="s">
        <v>109</v>
      </c>
      <c r="R28" s="90" t="s">
        <v>110</v>
      </c>
      <c r="S28" s="90" t="s">
        <v>88</v>
      </c>
    </row>
    <row r="29" customFormat="false" ht="18" hidden="false" customHeight="true" outlineLevel="0" collapsed="false">
      <c r="B29" s="76" t="s">
        <v>53</v>
      </c>
      <c r="C29" s="77" t="n">
        <v>423</v>
      </c>
      <c r="D29" s="77" t="n">
        <v>1018</v>
      </c>
      <c r="E29" s="77" t="n">
        <v>434</v>
      </c>
      <c r="F29" s="77" t="n">
        <v>1162</v>
      </c>
      <c r="G29" s="77" t="n">
        <v>92</v>
      </c>
      <c r="H29" s="77" t="n">
        <v>149</v>
      </c>
      <c r="I29" s="77" t="n">
        <v>3973</v>
      </c>
      <c r="J29" s="77" t="n">
        <v>2242</v>
      </c>
      <c r="K29" s="77" t="n">
        <v>83</v>
      </c>
      <c r="L29" s="77" t="n">
        <v>383</v>
      </c>
      <c r="M29" s="77" t="n">
        <v>229</v>
      </c>
      <c r="N29" s="77" t="n">
        <v>459</v>
      </c>
      <c r="O29" s="77" t="n">
        <v>45</v>
      </c>
      <c r="P29" s="77" t="n">
        <v>351</v>
      </c>
      <c r="Q29" s="91" t="n">
        <v>6489</v>
      </c>
      <c r="R29" s="91" t="n">
        <v>7285</v>
      </c>
      <c r="S29" s="91" t="n">
        <v>13774</v>
      </c>
    </row>
    <row r="30" customFormat="false" ht="18" hidden="false" customHeight="true" outlineLevel="0" collapsed="false">
      <c r="B30" s="78" t="s">
        <v>54</v>
      </c>
      <c r="C30" s="77" t="n">
        <v>1010</v>
      </c>
      <c r="D30" s="77" t="n">
        <v>2567</v>
      </c>
      <c r="E30" s="77" t="n">
        <v>1031</v>
      </c>
      <c r="F30" s="77" t="n">
        <v>2659</v>
      </c>
      <c r="G30" s="77" t="n">
        <v>153</v>
      </c>
      <c r="H30" s="77" t="n">
        <v>604</v>
      </c>
      <c r="I30" s="77" t="n">
        <v>682</v>
      </c>
      <c r="J30" s="77" t="n">
        <v>812</v>
      </c>
      <c r="K30" s="77" t="n">
        <v>627</v>
      </c>
      <c r="L30" s="77" t="n">
        <v>2408</v>
      </c>
      <c r="M30" s="77" t="n">
        <v>563</v>
      </c>
      <c r="N30" s="77" t="n">
        <v>1783</v>
      </c>
      <c r="O30" s="77" t="n">
        <v>18</v>
      </c>
      <c r="P30" s="77" t="n">
        <v>174</v>
      </c>
      <c r="Q30" s="91" t="n">
        <v>6293</v>
      </c>
      <c r="R30" s="91" t="n">
        <v>13824</v>
      </c>
      <c r="S30" s="91" t="n">
        <v>20117</v>
      </c>
    </row>
    <row r="31" customFormat="false" ht="18" hidden="false" customHeight="true" outlineLevel="0" collapsed="false">
      <c r="B31" s="76" t="s">
        <v>55</v>
      </c>
      <c r="C31" s="77" t="n">
        <v>507</v>
      </c>
      <c r="D31" s="77" t="n">
        <v>1297</v>
      </c>
      <c r="E31" s="77" t="n">
        <v>507</v>
      </c>
      <c r="F31" s="77" t="n">
        <v>1679</v>
      </c>
      <c r="G31" s="77" t="n">
        <v>49</v>
      </c>
      <c r="H31" s="77" t="n">
        <v>421</v>
      </c>
      <c r="I31" s="77" t="n">
        <v>260</v>
      </c>
      <c r="J31" s="77" t="n">
        <v>152</v>
      </c>
      <c r="K31" s="77" t="n">
        <v>178</v>
      </c>
      <c r="L31" s="77" t="n">
        <v>975</v>
      </c>
      <c r="M31" s="77" t="n">
        <v>120</v>
      </c>
      <c r="N31" s="77" t="n">
        <v>832</v>
      </c>
      <c r="O31" s="77" t="n">
        <v>17</v>
      </c>
      <c r="P31" s="77" t="n">
        <v>53</v>
      </c>
      <c r="Q31" s="91" t="n">
        <v>2780</v>
      </c>
      <c r="R31" s="91" t="n">
        <v>7748</v>
      </c>
      <c r="S31" s="91" t="n">
        <v>10528</v>
      </c>
    </row>
    <row r="32" customFormat="false" ht="18" hidden="false" customHeight="true" outlineLevel="0" collapsed="false">
      <c r="B32" s="76" t="s">
        <v>56</v>
      </c>
      <c r="C32" s="77" t="n">
        <v>730</v>
      </c>
      <c r="D32" s="77" t="n">
        <v>2249</v>
      </c>
      <c r="E32" s="77" t="n">
        <v>892</v>
      </c>
      <c r="F32" s="77" t="n">
        <v>2766</v>
      </c>
      <c r="G32" s="77" t="n">
        <v>86</v>
      </c>
      <c r="H32" s="77" t="n">
        <v>780</v>
      </c>
      <c r="I32" s="77" t="n">
        <v>1015</v>
      </c>
      <c r="J32" s="77" t="n">
        <v>1334</v>
      </c>
      <c r="K32" s="77" t="n">
        <v>726</v>
      </c>
      <c r="L32" s="77" t="n">
        <v>3192</v>
      </c>
      <c r="M32" s="77" t="n">
        <v>237</v>
      </c>
      <c r="N32" s="77" t="n">
        <v>2038</v>
      </c>
      <c r="O32" s="77" t="n">
        <v>12</v>
      </c>
      <c r="P32" s="77" t="n">
        <v>29</v>
      </c>
      <c r="Q32" s="91" t="n">
        <v>5257</v>
      </c>
      <c r="R32" s="91" t="n">
        <v>15023</v>
      </c>
      <c r="S32" s="91" t="n">
        <v>20280</v>
      </c>
      <c r="V32" s="92"/>
    </row>
    <row r="33" customFormat="false" ht="18" hidden="false" customHeight="true" outlineLevel="0" collapsed="false">
      <c r="B33" s="76" t="s">
        <v>57</v>
      </c>
      <c r="C33" s="77" t="n">
        <v>348</v>
      </c>
      <c r="D33" s="77" t="n">
        <v>886</v>
      </c>
      <c r="E33" s="77" t="n">
        <v>378</v>
      </c>
      <c r="F33" s="77" t="n">
        <v>973</v>
      </c>
      <c r="G33" s="77" t="n">
        <v>6</v>
      </c>
      <c r="H33" s="77" t="n">
        <v>82</v>
      </c>
      <c r="I33" s="77" t="n">
        <v>1049</v>
      </c>
      <c r="J33" s="77" t="n">
        <v>1114</v>
      </c>
      <c r="K33" s="77" t="n">
        <v>77</v>
      </c>
      <c r="L33" s="77" t="n">
        <v>418</v>
      </c>
      <c r="M33" s="77" t="n">
        <v>109</v>
      </c>
      <c r="N33" s="77" t="n">
        <v>771</v>
      </c>
      <c r="O33" s="77" t="n">
        <v>65</v>
      </c>
      <c r="P33" s="77" t="n">
        <v>417</v>
      </c>
      <c r="Q33" s="91" t="n">
        <v>3331</v>
      </c>
      <c r="R33" s="91" t="n">
        <v>5790</v>
      </c>
      <c r="S33" s="91" t="n">
        <v>9121</v>
      </c>
      <c r="V33" s="92"/>
    </row>
    <row r="34" customFormat="false" ht="18" hidden="false" customHeight="true" outlineLevel="0" collapsed="false">
      <c r="B34" s="78" t="s">
        <v>58</v>
      </c>
      <c r="C34" s="77" t="n">
        <v>443</v>
      </c>
      <c r="D34" s="77" t="n">
        <v>1460</v>
      </c>
      <c r="E34" s="77" t="n">
        <v>583</v>
      </c>
      <c r="F34" s="77" t="n">
        <v>1814</v>
      </c>
      <c r="G34" s="77" t="n">
        <v>108</v>
      </c>
      <c r="H34" s="77" t="n">
        <v>463</v>
      </c>
      <c r="I34" s="77" t="n">
        <v>261</v>
      </c>
      <c r="J34" s="77" t="n">
        <v>356</v>
      </c>
      <c r="K34" s="77" t="n">
        <v>376</v>
      </c>
      <c r="L34" s="77" t="n">
        <v>1398</v>
      </c>
      <c r="M34" s="77" t="n">
        <v>249</v>
      </c>
      <c r="N34" s="77" t="n">
        <v>1593</v>
      </c>
      <c r="O34" s="77" t="n">
        <v>0</v>
      </c>
      <c r="P34" s="77" t="n">
        <v>0</v>
      </c>
      <c r="Q34" s="91" t="n">
        <v>3119</v>
      </c>
      <c r="R34" s="91" t="n">
        <v>8800</v>
      </c>
      <c r="S34" s="91" t="n">
        <v>11919</v>
      </c>
      <c r="V34" s="87"/>
    </row>
    <row r="35" customFormat="false" ht="18" hidden="false" customHeight="true" outlineLevel="0" collapsed="false">
      <c r="B35" s="76" t="s">
        <v>59</v>
      </c>
      <c r="C35" s="77" t="n">
        <v>984</v>
      </c>
      <c r="D35" s="77" t="n">
        <v>2925</v>
      </c>
      <c r="E35" s="77" t="n">
        <v>676</v>
      </c>
      <c r="F35" s="77" t="n">
        <v>1988</v>
      </c>
      <c r="G35" s="77" t="n">
        <v>94</v>
      </c>
      <c r="H35" s="77" t="n">
        <v>365</v>
      </c>
      <c r="I35" s="77" t="n">
        <v>1356</v>
      </c>
      <c r="J35" s="77" t="n">
        <v>2641</v>
      </c>
      <c r="K35" s="77" t="n">
        <v>355</v>
      </c>
      <c r="L35" s="77" t="n">
        <v>1707</v>
      </c>
      <c r="M35" s="77" t="n">
        <v>284</v>
      </c>
      <c r="N35" s="77" t="n">
        <v>1460</v>
      </c>
      <c r="O35" s="77" t="n">
        <v>0</v>
      </c>
      <c r="P35" s="77" t="n">
        <v>0</v>
      </c>
      <c r="Q35" s="91" t="n">
        <v>5371</v>
      </c>
      <c r="R35" s="91" t="n">
        <v>12936</v>
      </c>
      <c r="S35" s="91" t="n">
        <v>18307</v>
      </c>
    </row>
    <row r="36" customFormat="false" ht="18" hidden="false" customHeight="true" outlineLevel="0" collapsed="false">
      <c r="B36" s="76" t="s">
        <v>60</v>
      </c>
      <c r="C36" s="93" t="n">
        <v>1087</v>
      </c>
      <c r="D36" s="77" t="n">
        <v>2697</v>
      </c>
      <c r="E36" s="77" t="n">
        <v>1157</v>
      </c>
      <c r="F36" s="77" t="n">
        <v>2941</v>
      </c>
      <c r="G36" s="77" t="n">
        <v>63</v>
      </c>
      <c r="H36" s="77" t="n">
        <v>300</v>
      </c>
      <c r="I36" s="77" t="n">
        <v>693</v>
      </c>
      <c r="J36" s="77" t="n">
        <v>608</v>
      </c>
      <c r="K36" s="77" t="n">
        <v>489</v>
      </c>
      <c r="L36" s="77" t="n">
        <v>2233</v>
      </c>
      <c r="M36" s="77" t="n">
        <v>417</v>
      </c>
      <c r="N36" s="77" t="n">
        <v>1956</v>
      </c>
      <c r="O36" s="77" t="n">
        <v>257</v>
      </c>
      <c r="P36" s="77" t="n">
        <v>1087</v>
      </c>
      <c r="Q36" s="91" t="n">
        <v>7593</v>
      </c>
      <c r="R36" s="91" t="n">
        <v>16239</v>
      </c>
      <c r="S36" s="91" t="n">
        <v>23832</v>
      </c>
    </row>
    <row r="37" customFormat="false" ht="18" hidden="false" customHeight="true" outlineLevel="0" collapsed="false">
      <c r="B37" s="94" t="s">
        <v>61</v>
      </c>
      <c r="C37" s="95" t="n">
        <v>5532</v>
      </c>
      <c r="D37" s="95" t="n">
        <v>15099</v>
      </c>
      <c r="E37" s="95" t="n">
        <v>5658</v>
      </c>
      <c r="F37" s="95" t="n">
        <v>15982</v>
      </c>
      <c r="G37" s="95" t="n">
        <v>651</v>
      </c>
      <c r="H37" s="95" t="n">
        <v>3164</v>
      </c>
      <c r="I37" s="95" t="n">
        <v>9289</v>
      </c>
      <c r="J37" s="95" t="n">
        <v>9259</v>
      </c>
      <c r="K37" s="95" t="n">
        <v>2911</v>
      </c>
      <c r="L37" s="95" t="n">
        <v>12714</v>
      </c>
      <c r="M37" s="95" t="n">
        <v>2208</v>
      </c>
      <c r="N37" s="95" t="n">
        <v>10892</v>
      </c>
      <c r="O37" s="95" t="n">
        <v>414</v>
      </c>
      <c r="P37" s="95" t="n">
        <v>2111</v>
      </c>
      <c r="Q37" s="96" t="n">
        <v>40233</v>
      </c>
      <c r="R37" s="96" t="n">
        <v>87645</v>
      </c>
      <c r="S37" s="96" t="n">
        <v>127878</v>
      </c>
    </row>
    <row r="38" customFormat="false" ht="18" hidden="false" customHeight="true" outlineLevel="0" collapsed="false">
      <c r="M38" s="97"/>
      <c r="N38" s="97"/>
      <c r="O38" s="97"/>
      <c r="P38" s="97"/>
      <c r="Q38" s="97"/>
      <c r="R38" s="97"/>
      <c r="T38" s="97"/>
    </row>
    <row r="39" customFormat="false" ht="18" hidden="false" customHeight="true" outlineLevel="0" collapsed="false">
      <c r="B39" s="98" t="s">
        <v>121</v>
      </c>
      <c r="M39" s="97"/>
      <c r="N39" s="97"/>
      <c r="O39" s="97"/>
      <c r="P39" s="97"/>
      <c r="Q39" s="97"/>
      <c r="R39" s="97"/>
      <c r="T39" s="97"/>
    </row>
    <row r="40" customFormat="false" ht="18" hidden="false" customHeight="true" outlineLevel="0" collapsed="false">
      <c r="B40" s="99" t="s">
        <v>93</v>
      </c>
      <c r="C40" s="99"/>
      <c r="D40" s="99"/>
      <c r="E40" s="99"/>
      <c r="F40" s="99"/>
    </row>
  </sheetData>
  <mergeCells count="23">
    <mergeCell ref="B10:B13"/>
    <mergeCell ref="C10:C13"/>
    <mergeCell ref="D10:G10"/>
    <mergeCell ref="H10:M10"/>
    <mergeCell ref="N10:S10"/>
    <mergeCell ref="D11:E12"/>
    <mergeCell ref="F11:G12"/>
    <mergeCell ref="H11:I12"/>
    <mergeCell ref="J11:K12"/>
    <mergeCell ref="L11:M12"/>
    <mergeCell ref="N11:O12"/>
    <mergeCell ref="P11:Q12"/>
    <mergeCell ref="R11:S12"/>
    <mergeCell ref="C25:N25"/>
    <mergeCell ref="O25:P25"/>
    <mergeCell ref="Q25:S27"/>
    <mergeCell ref="C26:D27"/>
    <mergeCell ref="E26:F27"/>
    <mergeCell ref="G26:H27"/>
    <mergeCell ref="I26:J27"/>
    <mergeCell ref="K26:L27"/>
    <mergeCell ref="M26:N27"/>
    <mergeCell ref="O26:P27"/>
  </mergeCells>
  <hyperlinks>
    <hyperlink ref="S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8" width="4.85"/>
    <col collapsed="false" customWidth="true" hidden="false" outlineLevel="0" max="2" min="2" style="100" width="18.7"/>
    <col collapsed="false" customWidth="true" hidden="false" outlineLevel="0" max="14" min="3" style="58" width="9.7"/>
    <col collapsed="false" customWidth="true" hidden="false" outlineLevel="0" max="15" min="15" style="58" width="5.99"/>
    <col collapsed="false" customWidth="false" hidden="false" outlineLevel="0" max="257" min="16" style="58" width="11.42"/>
  </cols>
  <sheetData>
    <row r="1" s="59" customFormat="true" ht="14.25" hidden="false" customHeight="true" outlineLevel="0" collapsed="false">
      <c r="C1" s="60"/>
    </row>
    <row r="2" s="59" customFormat="true" ht="30" hidden="false" customHeight="true" outlineLevel="0" collapsed="false">
      <c r="B2" s="8" t="s">
        <v>0</v>
      </c>
      <c r="C2" s="60"/>
    </row>
    <row r="3" s="59" customFormat="true" ht="22.5" hidden="false" customHeight="true" outlineLevel="0" collapsed="false">
      <c r="B3" s="9" t="s">
        <v>1</v>
      </c>
      <c r="C3" s="60"/>
    </row>
    <row r="4" s="59" customFormat="true" ht="15" hidden="false" customHeight="true" outlineLevel="0" collapsed="false">
      <c r="C4" s="60"/>
    </row>
    <row r="5" s="59" customFormat="true" ht="15.75" hidden="false" customHeight="true" outlineLevel="0" collapsed="false"/>
    <row r="6" s="59" customFormat="true" ht="15" hidden="false" customHeight="true" outlineLevel="0" collapsed="false">
      <c r="B6" s="33" t="s">
        <v>3</v>
      </c>
      <c r="N6" s="61" t="s">
        <v>51</v>
      </c>
    </row>
    <row r="7" s="59" customFormat="true" ht="17.25" hidden="false" customHeight="true" outlineLevel="0" collapsed="false">
      <c r="B7" s="62" t="str">
        <f aca="false">Índice!B7</f>
        <v>Curso 2022/2023</v>
      </c>
    </row>
    <row r="8" s="59" customFormat="true" ht="4.5" hidden="false" customHeight="true" outlineLevel="0" collapsed="false">
      <c r="B8" s="63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s="66" customFormat="true" ht="39.95" hidden="false" customHeight="true" outlineLevel="0" collapsed="false">
      <c r="B9" s="67" t="s">
        <v>122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</row>
    <row r="10" s="104" customFormat="true" ht="36.75" hidden="false" customHeight="true" outlineLevel="0" collapsed="false">
      <c r="A10" s="101"/>
      <c r="B10" s="90"/>
      <c r="C10" s="102" t="s">
        <v>123</v>
      </c>
      <c r="D10" s="102"/>
      <c r="E10" s="102"/>
      <c r="F10" s="102" t="s">
        <v>124</v>
      </c>
      <c r="G10" s="102"/>
      <c r="H10" s="102"/>
      <c r="I10" s="102" t="s">
        <v>125</v>
      </c>
      <c r="J10" s="102"/>
      <c r="K10" s="102"/>
      <c r="L10" s="103" t="s">
        <v>88</v>
      </c>
      <c r="M10" s="103"/>
      <c r="N10" s="103"/>
    </row>
    <row r="11" s="104" customFormat="true" ht="13.5" hidden="false" customHeight="false" outlineLevel="0" collapsed="false">
      <c r="A11" s="101"/>
      <c r="B11" s="78"/>
      <c r="C11" s="105" t="s">
        <v>109</v>
      </c>
      <c r="D11" s="105" t="s">
        <v>110</v>
      </c>
      <c r="E11" s="106" t="s">
        <v>88</v>
      </c>
      <c r="F11" s="105" t="s">
        <v>109</v>
      </c>
      <c r="G11" s="105" t="s">
        <v>110</v>
      </c>
      <c r="H11" s="106" t="s">
        <v>88</v>
      </c>
      <c r="I11" s="105" t="s">
        <v>109</v>
      </c>
      <c r="J11" s="105" t="s">
        <v>110</v>
      </c>
      <c r="K11" s="106" t="s">
        <v>88</v>
      </c>
      <c r="L11" s="106" t="s">
        <v>109</v>
      </c>
      <c r="M11" s="106" t="s">
        <v>110</v>
      </c>
      <c r="N11" s="106" t="s">
        <v>88</v>
      </c>
    </row>
    <row r="12" customFormat="false" ht="13.5" hidden="false" customHeight="false" outlineLevel="0" collapsed="false">
      <c r="A12" s="107"/>
      <c r="B12" s="108" t="s">
        <v>53</v>
      </c>
      <c r="C12" s="77" t="n">
        <v>54</v>
      </c>
      <c r="D12" s="77" t="n">
        <v>18</v>
      </c>
      <c r="E12" s="91" t="n">
        <v>72</v>
      </c>
      <c r="F12" s="77" t="n">
        <v>126</v>
      </c>
      <c r="G12" s="77" t="n">
        <v>111</v>
      </c>
      <c r="H12" s="91" t="n">
        <v>237</v>
      </c>
      <c r="I12" s="77" t="n">
        <v>61</v>
      </c>
      <c r="J12" s="77" t="n">
        <v>146</v>
      </c>
      <c r="K12" s="91" t="n">
        <v>207</v>
      </c>
      <c r="L12" s="109" t="n">
        <v>241</v>
      </c>
      <c r="M12" s="109" t="n">
        <v>275</v>
      </c>
      <c r="N12" s="109" t="n">
        <v>516</v>
      </c>
      <c r="O12" s="87"/>
    </row>
    <row r="13" customFormat="false" ht="13.5" hidden="false" customHeight="false" outlineLevel="0" collapsed="false">
      <c r="A13" s="107"/>
      <c r="B13" s="108" t="s">
        <v>54</v>
      </c>
      <c r="C13" s="77" t="n">
        <v>47</v>
      </c>
      <c r="D13" s="77" t="n">
        <v>8</v>
      </c>
      <c r="E13" s="91" t="n">
        <v>55</v>
      </c>
      <c r="F13" s="77" t="n">
        <v>235</v>
      </c>
      <c r="G13" s="77" t="n">
        <v>109</v>
      </c>
      <c r="H13" s="91" t="n">
        <v>344</v>
      </c>
      <c r="I13" s="77" t="n">
        <v>144</v>
      </c>
      <c r="J13" s="77" t="n">
        <v>462</v>
      </c>
      <c r="K13" s="91" t="n">
        <v>606</v>
      </c>
      <c r="L13" s="109" t="n">
        <v>426</v>
      </c>
      <c r="M13" s="109" t="n">
        <v>579</v>
      </c>
      <c r="N13" s="109" t="n">
        <v>1005</v>
      </c>
      <c r="O13" s="87"/>
    </row>
    <row r="14" customFormat="false" ht="13.5" hidden="false" customHeight="false" outlineLevel="0" collapsed="false">
      <c r="A14" s="107"/>
      <c r="B14" s="108" t="s">
        <v>55</v>
      </c>
      <c r="C14" s="77" t="n">
        <v>14</v>
      </c>
      <c r="D14" s="77" t="n">
        <v>9</v>
      </c>
      <c r="E14" s="91" t="n">
        <v>23</v>
      </c>
      <c r="F14" s="77" t="n">
        <v>116</v>
      </c>
      <c r="G14" s="77" t="n">
        <v>62</v>
      </c>
      <c r="H14" s="91" t="n">
        <v>178</v>
      </c>
      <c r="I14" s="77" t="n">
        <v>96</v>
      </c>
      <c r="J14" s="77" t="n">
        <v>571</v>
      </c>
      <c r="K14" s="91" t="n">
        <v>667</v>
      </c>
      <c r="L14" s="109" t="n">
        <v>226</v>
      </c>
      <c r="M14" s="109" t="n">
        <v>642</v>
      </c>
      <c r="N14" s="109" t="n">
        <v>868</v>
      </c>
      <c r="O14" s="87"/>
    </row>
    <row r="15" customFormat="false" ht="13.5" hidden="false" customHeight="false" outlineLevel="0" collapsed="false">
      <c r="A15" s="107"/>
      <c r="B15" s="108" t="s">
        <v>56</v>
      </c>
      <c r="C15" s="77" t="n">
        <v>6</v>
      </c>
      <c r="D15" s="77" t="n">
        <v>6</v>
      </c>
      <c r="E15" s="91" t="n">
        <v>12</v>
      </c>
      <c r="F15" s="77" t="n">
        <v>60</v>
      </c>
      <c r="G15" s="77" t="n">
        <v>47</v>
      </c>
      <c r="H15" s="91" t="n">
        <v>107</v>
      </c>
      <c r="I15" s="77" t="n">
        <v>49</v>
      </c>
      <c r="J15" s="77" t="n">
        <v>197</v>
      </c>
      <c r="K15" s="91" t="n">
        <v>246</v>
      </c>
      <c r="L15" s="109" t="n">
        <v>115</v>
      </c>
      <c r="M15" s="109" t="n">
        <v>250</v>
      </c>
      <c r="N15" s="109" t="n">
        <v>365</v>
      </c>
      <c r="O15" s="87"/>
    </row>
    <row r="16" customFormat="false" ht="13.5" hidden="false" customHeight="false" outlineLevel="0" collapsed="false">
      <c r="A16" s="107"/>
      <c r="B16" s="108" t="s">
        <v>57</v>
      </c>
      <c r="C16" s="77" t="n">
        <v>16</v>
      </c>
      <c r="D16" s="77" t="n">
        <v>2</v>
      </c>
      <c r="E16" s="91" t="n">
        <v>18</v>
      </c>
      <c r="F16" s="77" t="n">
        <v>207</v>
      </c>
      <c r="G16" s="77" t="n">
        <v>38</v>
      </c>
      <c r="H16" s="91" t="n">
        <v>245</v>
      </c>
      <c r="I16" s="77" t="n">
        <v>57</v>
      </c>
      <c r="J16" s="77" t="n">
        <v>31</v>
      </c>
      <c r="K16" s="91" t="n">
        <v>88</v>
      </c>
      <c r="L16" s="109" t="n">
        <v>280</v>
      </c>
      <c r="M16" s="109" t="n">
        <v>71</v>
      </c>
      <c r="N16" s="109" t="n">
        <v>351</v>
      </c>
      <c r="O16" s="87"/>
    </row>
    <row r="17" customFormat="false" ht="13.5" hidden="false" customHeight="false" outlineLevel="0" collapsed="false">
      <c r="A17" s="107"/>
      <c r="B17" s="108" t="s">
        <v>58</v>
      </c>
      <c r="C17" s="77" t="n">
        <v>5</v>
      </c>
      <c r="D17" s="77" t="n">
        <v>1</v>
      </c>
      <c r="E17" s="91" t="n">
        <v>6</v>
      </c>
      <c r="F17" s="77" t="n">
        <v>7</v>
      </c>
      <c r="G17" s="77" t="n">
        <v>17</v>
      </c>
      <c r="H17" s="91" t="n">
        <v>24</v>
      </c>
      <c r="I17" s="77" t="n">
        <v>34</v>
      </c>
      <c r="J17" s="77" t="n">
        <v>180</v>
      </c>
      <c r="K17" s="91" t="n">
        <v>214</v>
      </c>
      <c r="L17" s="109" t="n">
        <v>46</v>
      </c>
      <c r="M17" s="109" t="n">
        <v>198</v>
      </c>
      <c r="N17" s="109" t="n">
        <v>244</v>
      </c>
      <c r="O17" s="87"/>
    </row>
    <row r="18" customFormat="false" ht="13.5" hidden="false" customHeight="false" outlineLevel="0" collapsed="false">
      <c r="A18" s="107"/>
      <c r="B18" s="108" t="s">
        <v>59</v>
      </c>
      <c r="C18" s="110" t="n">
        <v>13</v>
      </c>
      <c r="D18" s="110" t="n">
        <v>3</v>
      </c>
      <c r="E18" s="109" t="n">
        <v>16</v>
      </c>
      <c r="F18" s="110" t="n">
        <v>142</v>
      </c>
      <c r="G18" s="110" t="n">
        <v>64</v>
      </c>
      <c r="H18" s="109" t="n">
        <v>206</v>
      </c>
      <c r="I18" s="77" t="n">
        <v>71</v>
      </c>
      <c r="J18" s="77" t="n">
        <v>43</v>
      </c>
      <c r="K18" s="91" t="n">
        <v>114</v>
      </c>
      <c r="L18" s="109" t="n">
        <v>226</v>
      </c>
      <c r="M18" s="109" t="n">
        <v>110</v>
      </c>
      <c r="N18" s="109" t="n">
        <v>336</v>
      </c>
      <c r="O18" s="87"/>
    </row>
    <row r="19" customFormat="false" ht="13.5" hidden="false" customHeight="false" outlineLevel="0" collapsed="false">
      <c r="A19" s="107"/>
      <c r="B19" s="108" t="s">
        <v>60</v>
      </c>
      <c r="C19" s="77" t="n">
        <v>51</v>
      </c>
      <c r="D19" s="77" t="n">
        <v>7</v>
      </c>
      <c r="E19" s="91" t="n">
        <v>58</v>
      </c>
      <c r="F19" s="77" t="n">
        <v>583</v>
      </c>
      <c r="G19" s="77" t="n">
        <v>83</v>
      </c>
      <c r="H19" s="91" t="n">
        <v>666</v>
      </c>
      <c r="I19" s="77" t="n">
        <v>234</v>
      </c>
      <c r="J19" s="77" t="n">
        <v>357</v>
      </c>
      <c r="K19" s="91" t="n">
        <v>591</v>
      </c>
      <c r="L19" s="109" t="n">
        <v>868</v>
      </c>
      <c r="M19" s="109" t="n">
        <v>447</v>
      </c>
      <c r="N19" s="109" t="n">
        <v>1315</v>
      </c>
      <c r="O19" s="87"/>
    </row>
    <row r="20" customFormat="false" ht="14.25" hidden="false" customHeight="false" outlineLevel="0" collapsed="false">
      <c r="A20" s="107"/>
      <c r="B20" s="111" t="s">
        <v>61</v>
      </c>
      <c r="C20" s="95" t="n">
        <v>206</v>
      </c>
      <c r="D20" s="95" t="n">
        <v>54</v>
      </c>
      <c r="E20" s="95" t="n">
        <v>260</v>
      </c>
      <c r="F20" s="95" t="n">
        <v>1476</v>
      </c>
      <c r="G20" s="95" t="n">
        <v>531</v>
      </c>
      <c r="H20" s="95" t="n">
        <v>2007</v>
      </c>
      <c r="I20" s="95" t="n">
        <v>746</v>
      </c>
      <c r="J20" s="95" t="n">
        <v>1987</v>
      </c>
      <c r="K20" s="95" t="n">
        <v>2733</v>
      </c>
      <c r="L20" s="95" t="n">
        <v>2428</v>
      </c>
      <c r="M20" s="95" t="n">
        <v>2572</v>
      </c>
      <c r="N20" s="95" t="n">
        <v>5000</v>
      </c>
      <c r="O20" s="87"/>
    </row>
    <row r="21" customFormat="false" ht="13.5" hidden="false" customHeight="false" outlineLevel="0" collapsed="false">
      <c r="A21" s="107"/>
      <c r="B21" s="78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87"/>
    </row>
    <row r="22" customFormat="false" ht="13.5" hidden="false" customHeight="false" outlineLevel="0" collapsed="false">
      <c r="A22" s="107"/>
      <c r="B22" s="108"/>
      <c r="O22" s="87"/>
    </row>
    <row r="23" customFormat="false" ht="13.5" hidden="false" customHeight="false" outlineLevel="0" collapsed="false">
      <c r="B23" s="58" t="s">
        <v>93</v>
      </c>
    </row>
    <row r="24" customFormat="false" ht="13.5" hidden="false" customHeight="false" outlineLevel="0" collapsed="false">
      <c r="B24" s="58"/>
    </row>
    <row r="25" customFormat="false" ht="13.5" hidden="false" customHeight="false" outlineLevel="0" collapsed="false">
      <c r="B25" s="58"/>
    </row>
    <row r="26" customFormat="false" ht="13.5" hidden="false" customHeight="false" outlineLevel="0" collapsed="false">
      <c r="B26" s="58"/>
    </row>
    <row r="27" customFormat="false" ht="13.5" hidden="false" customHeight="false" outlineLevel="0" collapsed="false">
      <c r="B27" s="58"/>
    </row>
    <row r="28" customFormat="false" ht="13.5" hidden="false" customHeight="false" outlineLevel="0" collapsed="false">
      <c r="B28" s="58"/>
    </row>
    <row r="29" customFormat="false" ht="13.5" hidden="false" customHeight="false" outlineLevel="0" collapsed="false">
      <c r="B29" s="58"/>
    </row>
    <row r="30" customFormat="false" ht="13.5" hidden="false" customHeight="false" outlineLevel="0" collapsed="false">
      <c r="B30" s="58"/>
    </row>
    <row r="31" customFormat="false" ht="13.5" hidden="false" customHeight="false" outlineLevel="0" collapsed="false">
      <c r="B31" s="58"/>
    </row>
    <row r="32" customFormat="false" ht="13.5" hidden="false" customHeight="false" outlineLevel="0" collapsed="false">
      <c r="B32" s="58"/>
    </row>
    <row r="33" customFormat="false" ht="13.5" hidden="false" customHeight="false" outlineLevel="0" collapsed="false">
      <c r="B33" s="58"/>
    </row>
    <row r="34" customFormat="false" ht="13.5" hidden="false" customHeight="false" outlineLevel="0" collapsed="false">
      <c r="B34" s="58"/>
    </row>
  </sheetData>
  <mergeCells count="4"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8" width="4.85"/>
    <col collapsed="false" customWidth="true" hidden="false" outlineLevel="0" max="2" min="2" style="100" width="18.7"/>
    <col collapsed="false" customWidth="true" hidden="false" outlineLevel="0" max="14" min="3" style="58" width="9.7"/>
    <col collapsed="false" customWidth="true" hidden="false" outlineLevel="0" max="15" min="15" style="58" width="5.99"/>
    <col collapsed="false" customWidth="false" hidden="false" outlineLevel="0" max="257" min="16" style="58" width="11.42"/>
  </cols>
  <sheetData>
    <row r="1" s="59" customFormat="true" ht="14.25" hidden="false" customHeight="true" outlineLevel="0" collapsed="false">
      <c r="C1" s="60"/>
    </row>
    <row r="2" s="59" customFormat="true" ht="30" hidden="false" customHeight="true" outlineLevel="0" collapsed="false">
      <c r="B2" s="8" t="s">
        <v>0</v>
      </c>
      <c r="C2" s="60"/>
    </row>
    <row r="3" s="59" customFormat="true" ht="22.5" hidden="false" customHeight="true" outlineLevel="0" collapsed="false">
      <c r="B3" s="9" t="s">
        <v>1</v>
      </c>
      <c r="C3" s="60"/>
    </row>
    <row r="4" s="59" customFormat="true" ht="15" hidden="false" customHeight="true" outlineLevel="0" collapsed="false">
      <c r="C4" s="60"/>
    </row>
    <row r="5" s="59" customFormat="true" ht="15.75" hidden="false" customHeight="true" outlineLevel="0" collapsed="false"/>
    <row r="6" s="59" customFormat="true" ht="15" hidden="false" customHeight="true" outlineLevel="0" collapsed="false">
      <c r="B6" s="33" t="s">
        <v>3</v>
      </c>
      <c r="N6" s="61" t="s">
        <v>51</v>
      </c>
    </row>
    <row r="7" s="59" customFormat="true" ht="17.25" hidden="false" customHeight="true" outlineLevel="0" collapsed="false">
      <c r="B7" s="62" t="str">
        <f aca="false">Índice!B7</f>
        <v>Curso 2022/2023</v>
      </c>
    </row>
    <row r="8" s="59" customFormat="true" ht="4.5" hidden="false" customHeight="true" outlineLevel="0" collapsed="false">
      <c r="B8" s="63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s="66" customFormat="true" ht="39.95" hidden="false" customHeight="true" outlineLevel="0" collapsed="false">
      <c r="B9" s="67" t="s">
        <v>12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</row>
    <row r="10" s="104" customFormat="true" ht="36.75" hidden="false" customHeight="true" outlineLevel="0" collapsed="false">
      <c r="A10" s="101"/>
      <c r="B10" s="90"/>
      <c r="C10" s="102" t="s">
        <v>123</v>
      </c>
      <c r="D10" s="102"/>
      <c r="E10" s="102"/>
      <c r="F10" s="102" t="s">
        <v>124</v>
      </c>
      <c r="G10" s="102"/>
      <c r="H10" s="102"/>
      <c r="I10" s="102" t="s">
        <v>125</v>
      </c>
      <c r="J10" s="102"/>
      <c r="K10" s="102"/>
      <c r="L10" s="103" t="s">
        <v>88</v>
      </c>
      <c r="M10" s="103"/>
      <c r="N10" s="103"/>
    </row>
    <row r="11" s="104" customFormat="true" ht="13.5" hidden="false" customHeight="false" outlineLevel="0" collapsed="false">
      <c r="A11" s="101"/>
      <c r="B11" s="78"/>
      <c r="C11" s="105" t="s">
        <v>109</v>
      </c>
      <c r="D11" s="105" t="s">
        <v>110</v>
      </c>
      <c r="E11" s="106" t="s">
        <v>88</v>
      </c>
      <c r="F11" s="105" t="s">
        <v>109</v>
      </c>
      <c r="G11" s="105" t="s">
        <v>110</v>
      </c>
      <c r="H11" s="106" t="s">
        <v>88</v>
      </c>
      <c r="I11" s="105" t="s">
        <v>109</v>
      </c>
      <c r="J11" s="105" t="s">
        <v>110</v>
      </c>
      <c r="K11" s="106" t="s">
        <v>88</v>
      </c>
      <c r="L11" s="106" t="s">
        <v>109</v>
      </c>
      <c r="M11" s="106" t="s">
        <v>110</v>
      </c>
      <c r="N11" s="106" t="s">
        <v>88</v>
      </c>
    </row>
    <row r="12" customFormat="false" ht="13.5" hidden="false" customHeight="false" outlineLevel="0" collapsed="false">
      <c r="A12" s="107"/>
      <c r="B12" s="108" t="s">
        <v>53</v>
      </c>
      <c r="C12" s="77" t="n">
        <v>1</v>
      </c>
      <c r="D12" s="77" t="n">
        <v>1</v>
      </c>
      <c r="E12" s="91" t="n">
        <v>2</v>
      </c>
      <c r="F12" s="77" t="n">
        <v>52</v>
      </c>
      <c r="G12" s="77" t="n">
        <v>13</v>
      </c>
      <c r="H12" s="91" t="n">
        <v>65</v>
      </c>
      <c r="I12" s="77" t="n">
        <v>23</v>
      </c>
      <c r="J12" s="77" t="n">
        <v>39</v>
      </c>
      <c r="K12" s="91" t="n">
        <v>62</v>
      </c>
      <c r="L12" s="109" t="n">
        <v>76</v>
      </c>
      <c r="M12" s="109" t="n">
        <v>53</v>
      </c>
      <c r="N12" s="109" t="n">
        <v>129</v>
      </c>
      <c r="O12" s="87"/>
    </row>
    <row r="13" customFormat="false" ht="13.5" hidden="false" customHeight="false" outlineLevel="0" collapsed="false">
      <c r="A13" s="107"/>
      <c r="B13" s="108" t="s">
        <v>54</v>
      </c>
      <c r="C13" s="77" t="n">
        <v>23</v>
      </c>
      <c r="D13" s="77" t="n">
        <v>7</v>
      </c>
      <c r="E13" s="91" t="n">
        <v>30</v>
      </c>
      <c r="F13" s="77" t="n">
        <v>169</v>
      </c>
      <c r="G13" s="77" t="n">
        <v>47</v>
      </c>
      <c r="H13" s="91" t="n">
        <v>216</v>
      </c>
      <c r="I13" s="77" t="n">
        <v>88</v>
      </c>
      <c r="J13" s="77" t="n">
        <v>240</v>
      </c>
      <c r="K13" s="91" t="n">
        <v>328</v>
      </c>
      <c r="L13" s="109" t="n">
        <v>280</v>
      </c>
      <c r="M13" s="109" t="n">
        <v>294</v>
      </c>
      <c r="N13" s="109" t="n">
        <v>574</v>
      </c>
      <c r="O13" s="87"/>
    </row>
    <row r="14" customFormat="false" ht="13.5" hidden="false" customHeight="false" outlineLevel="0" collapsed="false">
      <c r="A14" s="107"/>
      <c r="B14" s="108" t="s">
        <v>55</v>
      </c>
      <c r="C14" s="77" t="n">
        <v>6</v>
      </c>
      <c r="D14" s="77" t="n">
        <v>0</v>
      </c>
      <c r="E14" s="91" t="n">
        <v>6</v>
      </c>
      <c r="F14" s="77" t="n">
        <v>75</v>
      </c>
      <c r="G14" s="77" t="n">
        <v>19</v>
      </c>
      <c r="H14" s="91" t="n">
        <v>94</v>
      </c>
      <c r="I14" s="77" t="n">
        <v>54</v>
      </c>
      <c r="J14" s="77" t="n">
        <v>181</v>
      </c>
      <c r="K14" s="91" t="n">
        <v>235</v>
      </c>
      <c r="L14" s="109" t="n">
        <v>135</v>
      </c>
      <c r="M14" s="109" t="n">
        <v>200</v>
      </c>
      <c r="N14" s="109" t="n">
        <v>335</v>
      </c>
      <c r="O14" s="87"/>
    </row>
    <row r="15" customFormat="false" ht="13.5" hidden="false" customHeight="false" outlineLevel="0" collapsed="false">
      <c r="A15" s="107"/>
      <c r="B15" s="108" t="s">
        <v>56</v>
      </c>
      <c r="C15" s="77" t="n">
        <v>14</v>
      </c>
      <c r="D15" s="77" t="n">
        <v>0</v>
      </c>
      <c r="E15" s="91" t="n">
        <v>14</v>
      </c>
      <c r="F15" s="77" t="n">
        <v>53</v>
      </c>
      <c r="G15" s="77" t="n">
        <v>16</v>
      </c>
      <c r="H15" s="91" t="n">
        <v>69</v>
      </c>
      <c r="I15" s="77" t="n">
        <v>21</v>
      </c>
      <c r="J15" s="77" t="n">
        <v>63</v>
      </c>
      <c r="K15" s="91" t="n">
        <v>84</v>
      </c>
      <c r="L15" s="109" t="n">
        <v>88</v>
      </c>
      <c r="M15" s="109" t="n">
        <v>79</v>
      </c>
      <c r="N15" s="109" t="n">
        <v>167</v>
      </c>
      <c r="O15" s="87"/>
    </row>
    <row r="16" customFormat="false" ht="13.5" hidden="false" customHeight="false" outlineLevel="0" collapsed="false">
      <c r="A16" s="107"/>
      <c r="B16" s="108" t="s">
        <v>57</v>
      </c>
      <c r="C16" s="77" t="n">
        <v>5</v>
      </c>
      <c r="D16" s="77" t="n">
        <v>1</v>
      </c>
      <c r="E16" s="91" t="n">
        <v>6</v>
      </c>
      <c r="F16" s="77" t="n">
        <v>63</v>
      </c>
      <c r="G16" s="77" t="n">
        <v>12</v>
      </c>
      <c r="H16" s="91" t="n">
        <v>75</v>
      </c>
      <c r="I16" s="77" t="n">
        <v>11</v>
      </c>
      <c r="J16" s="77" t="n">
        <v>18</v>
      </c>
      <c r="K16" s="91" t="n">
        <v>29</v>
      </c>
      <c r="L16" s="109" t="n">
        <v>79</v>
      </c>
      <c r="M16" s="109" t="n">
        <v>31</v>
      </c>
      <c r="N16" s="109" t="n">
        <v>110</v>
      </c>
      <c r="O16" s="87"/>
    </row>
    <row r="17" customFormat="false" ht="13.5" hidden="false" customHeight="false" outlineLevel="0" collapsed="false">
      <c r="A17" s="107"/>
      <c r="B17" s="108" t="s">
        <v>58</v>
      </c>
      <c r="C17" s="77" t="n">
        <v>0</v>
      </c>
      <c r="D17" s="77" t="n">
        <v>1</v>
      </c>
      <c r="E17" s="91" t="n">
        <v>1</v>
      </c>
      <c r="F17" s="77" t="n">
        <v>3</v>
      </c>
      <c r="G17" s="77" t="n">
        <v>7</v>
      </c>
      <c r="H17" s="91" t="n">
        <v>10</v>
      </c>
      <c r="I17" s="77" t="n">
        <v>10</v>
      </c>
      <c r="J17" s="77" t="n">
        <v>61</v>
      </c>
      <c r="K17" s="91" t="n">
        <v>71</v>
      </c>
      <c r="L17" s="109" t="n">
        <v>13</v>
      </c>
      <c r="M17" s="109" t="n">
        <v>69</v>
      </c>
      <c r="N17" s="109" t="n">
        <v>82</v>
      </c>
      <c r="O17" s="87"/>
    </row>
    <row r="18" customFormat="false" ht="13.5" hidden="false" customHeight="false" outlineLevel="0" collapsed="false">
      <c r="A18" s="107"/>
      <c r="B18" s="108" t="s">
        <v>59</v>
      </c>
      <c r="C18" s="110" t="n">
        <v>8</v>
      </c>
      <c r="D18" s="110" t="n">
        <v>1</v>
      </c>
      <c r="E18" s="109" t="n">
        <v>9</v>
      </c>
      <c r="F18" s="110" t="n">
        <v>86</v>
      </c>
      <c r="G18" s="110" t="n">
        <v>24</v>
      </c>
      <c r="H18" s="109" t="n">
        <v>110</v>
      </c>
      <c r="I18" s="77" t="n">
        <v>33</v>
      </c>
      <c r="J18" s="77" t="n">
        <v>25</v>
      </c>
      <c r="K18" s="91" t="n">
        <v>58</v>
      </c>
      <c r="L18" s="109" t="n">
        <v>127</v>
      </c>
      <c r="M18" s="109" t="n">
        <v>50</v>
      </c>
      <c r="N18" s="109" t="n">
        <v>177</v>
      </c>
      <c r="O18" s="87"/>
    </row>
    <row r="19" customFormat="false" ht="13.5" hidden="false" customHeight="false" outlineLevel="0" collapsed="false">
      <c r="A19" s="107"/>
      <c r="B19" s="108" t="s">
        <v>60</v>
      </c>
      <c r="C19" s="77" t="n">
        <v>14</v>
      </c>
      <c r="D19" s="77" t="n">
        <v>9</v>
      </c>
      <c r="E19" s="91" t="n">
        <v>23</v>
      </c>
      <c r="F19" s="77" t="n">
        <v>47</v>
      </c>
      <c r="G19" s="77" t="n">
        <v>19</v>
      </c>
      <c r="H19" s="91" t="n">
        <v>66</v>
      </c>
      <c r="I19" s="77" t="n">
        <v>40</v>
      </c>
      <c r="J19" s="77" t="n">
        <v>79</v>
      </c>
      <c r="K19" s="91" t="n">
        <v>119</v>
      </c>
      <c r="L19" s="109" t="n">
        <v>101</v>
      </c>
      <c r="M19" s="109" t="n">
        <v>107</v>
      </c>
      <c r="N19" s="109" t="n">
        <v>208</v>
      </c>
      <c r="O19" s="87"/>
    </row>
    <row r="20" customFormat="false" ht="14.25" hidden="false" customHeight="false" outlineLevel="0" collapsed="false">
      <c r="A20" s="107"/>
      <c r="B20" s="111" t="s">
        <v>61</v>
      </c>
      <c r="C20" s="95" t="n">
        <v>71</v>
      </c>
      <c r="D20" s="95" t="n">
        <v>20</v>
      </c>
      <c r="E20" s="95" t="n">
        <v>91</v>
      </c>
      <c r="F20" s="95" t="n">
        <v>548</v>
      </c>
      <c r="G20" s="95" t="n">
        <v>157</v>
      </c>
      <c r="H20" s="95" t="n">
        <v>705</v>
      </c>
      <c r="I20" s="95" t="n">
        <v>280</v>
      </c>
      <c r="J20" s="95" t="n">
        <v>706</v>
      </c>
      <c r="K20" s="95" t="n">
        <v>986</v>
      </c>
      <c r="L20" s="95" t="n">
        <v>899</v>
      </c>
      <c r="M20" s="95" t="n">
        <v>883</v>
      </c>
      <c r="N20" s="95" t="n">
        <v>1782</v>
      </c>
      <c r="O20" s="87"/>
    </row>
    <row r="21" customFormat="false" ht="13.5" hidden="false" customHeight="false" outlineLevel="0" collapsed="false">
      <c r="A21" s="107"/>
      <c r="B21" s="78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87"/>
    </row>
    <row r="22" customFormat="false" ht="13.5" hidden="false" customHeight="false" outlineLevel="0" collapsed="false">
      <c r="A22" s="107"/>
      <c r="B22" s="108"/>
      <c r="O22" s="87"/>
    </row>
    <row r="23" customFormat="false" ht="13.5" hidden="false" customHeight="false" outlineLevel="0" collapsed="false">
      <c r="B23" s="58" t="s">
        <v>93</v>
      </c>
    </row>
    <row r="24" customFormat="false" ht="13.5" hidden="false" customHeight="false" outlineLevel="0" collapsed="false">
      <c r="B24" s="58"/>
    </row>
  </sheetData>
  <mergeCells count="4"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13" width="3.28"/>
    <col collapsed="false" customWidth="true" hidden="false" outlineLevel="0" max="2" min="2" style="113" width="14.99"/>
    <col collapsed="false" customWidth="true" hidden="false" outlineLevel="0" max="3" min="3" style="113" width="10.85"/>
    <col collapsed="false" customWidth="true" hidden="false" outlineLevel="0" max="4" min="4" style="113" width="10.71"/>
    <col collapsed="false" customWidth="true" hidden="false" outlineLevel="0" max="5" min="5" style="113" width="6.99"/>
    <col collapsed="false" customWidth="true" hidden="false" outlineLevel="0" max="6" min="6" style="113" width="10.85"/>
    <col collapsed="false" customWidth="true" hidden="false" outlineLevel="0" max="7" min="7" style="113" width="10.71"/>
    <col collapsed="false" customWidth="true" hidden="false" outlineLevel="0" max="8" min="8" style="113" width="6.99"/>
    <col collapsed="false" customWidth="true" hidden="false" outlineLevel="0" max="9" min="9" style="113" width="10.85"/>
    <col collapsed="false" customWidth="true" hidden="false" outlineLevel="0" max="10" min="10" style="113" width="10.71"/>
    <col collapsed="false" customWidth="true" hidden="false" outlineLevel="0" max="11" min="11" style="113" width="8.7"/>
    <col collapsed="false" customWidth="true" hidden="false" outlineLevel="0" max="12" min="12" style="113" width="10.85"/>
    <col collapsed="false" customWidth="true" hidden="false" outlineLevel="0" max="13" min="13" style="113" width="10.71"/>
    <col collapsed="false" customWidth="true" hidden="false" outlineLevel="0" max="14" min="14" style="113" width="11.13"/>
    <col collapsed="false" customWidth="true" hidden="false" outlineLevel="0" max="15" min="15" style="113" width="5.28"/>
    <col collapsed="false" customWidth="false" hidden="false" outlineLevel="0" max="257" min="16" style="113" width="11.42"/>
  </cols>
  <sheetData>
    <row r="1" s="114" customFormat="true" ht="14.25" hidden="false" customHeight="true" outlineLevel="0" collapsed="false"/>
    <row r="2" s="116" customFormat="true" ht="33" hidden="false" customHeight="true" outlineLevel="0" collapsed="false">
      <c r="A2" s="115"/>
      <c r="B2" s="8" t="s">
        <v>0</v>
      </c>
      <c r="F2" s="115"/>
      <c r="G2" s="115"/>
      <c r="H2" s="115"/>
      <c r="I2" s="117"/>
      <c r="J2" s="115"/>
    </row>
    <row r="3" s="119" customFormat="true" ht="17.25" hidden="false" customHeight="false" outlineLevel="0" collapsed="false">
      <c r="A3" s="118"/>
      <c r="B3" s="9" t="s">
        <v>1</v>
      </c>
      <c r="F3" s="118"/>
      <c r="G3" s="118"/>
      <c r="H3" s="118"/>
      <c r="I3" s="120"/>
      <c r="J3" s="118"/>
    </row>
    <row r="4" s="116" customFormat="true" ht="18.75" hidden="false" customHeight="false" outlineLevel="0" collapsed="false">
      <c r="A4" s="115"/>
      <c r="B4" s="121"/>
      <c r="F4" s="115"/>
      <c r="G4" s="115"/>
      <c r="H4" s="115"/>
      <c r="I4" s="117"/>
      <c r="J4" s="115"/>
    </row>
    <row r="5" s="114" customFormat="true" ht="15" hidden="false" customHeight="true" outlineLevel="0" collapsed="false">
      <c r="M5" s="59"/>
    </row>
    <row r="6" s="66" customFormat="true" ht="13.5" hidden="false" customHeight="false" outlineLevel="0" collapsed="false">
      <c r="B6" s="33" t="s">
        <v>3</v>
      </c>
      <c r="N6" s="122" t="s">
        <v>51</v>
      </c>
    </row>
    <row r="7" s="59" customFormat="true" ht="20.25" hidden="false" customHeight="true" outlineLevel="0" collapsed="false">
      <c r="B7" s="123" t="str">
        <f aca="false">Índice!B7</f>
        <v>Curso 2022/2023</v>
      </c>
    </row>
    <row r="8" s="59" customFormat="true" ht="4.5" hidden="false" customHeight="true" outlineLevel="0" collapsed="false"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s="66" customFormat="true" ht="36.75" hidden="false" customHeight="true" outlineLevel="0" collapsed="false">
      <c r="B9" s="124" t="s">
        <v>127</v>
      </c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</row>
    <row r="10" s="58" customFormat="true" ht="30" hidden="false" customHeight="true" outlineLevel="0" collapsed="false">
      <c r="B10" s="125"/>
      <c r="C10" s="126" t="s">
        <v>123</v>
      </c>
      <c r="D10" s="126"/>
      <c r="E10" s="126"/>
      <c r="F10" s="127" t="s">
        <v>124</v>
      </c>
      <c r="G10" s="127"/>
      <c r="H10" s="127"/>
      <c r="I10" s="127" t="s">
        <v>125</v>
      </c>
      <c r="J10" s="127"/>
      <c r="K10" s="127"/>
      <c r="L10" s="127" t="s">
        <v>88</v>
      </c>
      <c r="M10" s="127"/>
      <c r="N10" s="127"/>
    </row>
    <row r="11" s="58" customFormat="true" ht="30" hidden="false" customHeight="true" outlineLevel="0" collapsed="false">
      <c r="B11" s="125"/>
      <c r="C11" s="128" t="s">
        <v>109</v>
      </c>
      <c r="D11" s="128" t="s">
        <v>110</v>
      </c>
      <c r="E11" s="128" t="s">
        <v>88</v>
      </c>
      <c r="F11" s="128" t="s">
        <v>109</v>
      </c>
      <c r="G11" s="128" t="s">
        <v>110</v>
      </c>
      <c r="H11" s="128" t="s">
        <v>88</v>
      </c>
      <c r="I11" s="128" t="s">
        <v>109</v>
      </c>
      <c r="J11" s="128" t="s">
        <v>110</v>
      </c>
      <c r="K11" s="128" t="s">
        <v>88</v>
      </c>
      <c r="L11" s="128" t="s">
        <v>109</v>
      </c>
      <c r="M11" s="128" t="s">
        <v>110</v>
      </c>
      <c r="N11" s="128" t="s">
        <v>88</v>
      </c>
    </row>
    <row r="12" s="58" customFormat="true" ht="20.1" hidden="false" customHeight="true" outlineLevel="0" collapsed="false">
      <c r="B12" s="129" t="s">
        <v>53</v>
      </c>
      <c r="C12" s="130" t="n">
        <v>47</v>
      </c>
      <c r="D12" s="130" t="n">
        <v>37</v>
      </c>
      <c r="E12" s="131" t="n">
        <v>84</v>
      </c>
      <c r="F12" s="130" t="n">
        <v>0</v>
      </c>
      <c r="G12" s="130" t="n">
        <v>0</v>
      </c>
      <c r="H12" s="131" t="n">
        <v>0</v>
      </c>
      <c r="I12" s="130" t="n">
        <v>0</v>
      </c>
      <c r="J12" s="130" t="n">
        <v>0</v>
      </c>
      <c r="K12" s="131" t="n">
        <v>0</v>
      </c>
      <c r="L12" s="131" t="n">
        <v>47</v>
      </c>
      <c r="M12" s="131" t="n">
        <v>37</v>
      </c>
      <c r="N12" s="131" t="n">
        <v>84</v>
      </c>
    </row>
    <row r="13" s="58" customFormat="true" ht="20.1" hidden="false" customHeight="true" outlineLevel="0" collapsed="false">
      <c r="B13" s="129" t="s">
        <v>54</v>
      </c>
      <c r="C13" s="132" t="n">
        <v>79</v>
      </c>
      <c r="D13" s="132" t="n">
        <v>51</v>
      </c>
      <c r="E13" s="133" t="n">
        <v>130</v>
      </c>
      <c r="F13" s="132" t="n">
        <v>0</v>
      </c>
      <c r="G13" s="132" t="n">
        <v>2</v>
      </c>
      <c r="H13" s="133" t="n">
        <v>2</v>
      </c>
      <c r="I13" s="132" t="n">
        <v>2</v>
      </c>
      <c r="J13" s="132" t="n">
        <v>2</v>
      </c>
      <c r="K13" s="133" t="n">
        <v>4</v>
      </c>
      <c r="L13" s="133" t="n">
        <v>81</v>
      </c>
      <c r="M13" s="133" t="n">
        <v>55</v>
      </c>
      <c r="N13" s="133" t="n">
        <v>136</v>
      </c>
    </row>
    <row r="14" s="58" customFormat="true" ht="20.1" hidden="false" customHeight="true" outlineLevel="0" collapsed="false">
      <c r="B14" s="129" t="s">
        <v>55</v>
      </c>
      <c r="C14" s="132" t="n">
        <v>37</v>
      </c>
      <c r="D14" s="132" t="n">
        <v>22</v>
      </c>
      <c r="E14" s="133" t="n">
        <v>59</v>
      </c>
      <c r="F14" s="132" t="n">
        <v>2</v>
      </c>
      <c r="G14" s="132" t="n">
        <v>9</v>
      </c>
      <c r="H14" s="133" t="n">
        <v>11</v>
      </c>
      <c r="I14" s="132" t="n">
        <v>3</v>
      </c>
      <c r="J14" s="132" t="n">
        <v>3</v>
      </c>
      <c r="K14" s="133" t="n">
        <v>6</v>
      </c>
      <c r="L14" s="133" t="n">
        <v>42</v>
      </c>
      <c r="M14" s="133" t="n">
        <v>34</v>
      </c>
      <c r="N14" s="133" t="n">
        <v>76</v>
      </c>
    </row>
    <row r="15" s="58" customFormat="true" ht="20.1" hidden="false" customHeight="true" outlineLevel="0" collapsed="false">
      <c r="B15" s="129" t="s">
        <v>56</v>
      </c>
      <c r="C15" s="132" t="n">
        <v>18</v>
      </c>
      <c r="D15" s="132" t="n">
        <v>13</v>
      </c>
      <c r="E15" s="133" t="n">
        <v>31</v>
      </c>
      <c r="F15" s="132" t="n">
        <v>0</v>
      </c>
      <c r="G15" s="132" t="n">
        <v>0</v>
      </c>
      <c r="H15" s="133" t="n">
        <v>0</v>
      </c>
      <c r="I15" s="132" t="n">
        <v>1</v>
      </c>
      <c r="J15" s="132" t="n">
        <v>1</v>
      </c>
      <c r="K15" s="133" t="n">
        <v>2</v>
      </c>
      <c r="L15" s="133" t="n">
        <v>19</v>
      </c>
      <c r="M15" s="133" t="n">
        <v>14</v>
      </c>
      <c r="N15" s="133" t="n">
        <v>33</v>
      </c>
    </row>
    <row r="16" s="58" customFormat="true" ht="20.1" hidden="false" customHeight="true" outlineLevel="0" collapsed="false">
      <c r="B16" s="129" t="s">
        <v>57</v>
      </c>
      <c r="C16" s="132" t="n">
        <v>40</v>
      </c>
      <c r="D16" s="132" t="n">
        <v>38</v>
      </c>
      <c r="E16" s="133" t="n">
        <v>78</v>
      </c>
      <c r="F16" s="132" t="n">
        <v>1</v>
      </c>
      <c r="G16" s="132" t="n">
        <v>1</v>
      </c>
      <c r="H16" s="133" t="n">
        <v>2</v>
      </c>
      <c r="I16" s="132" t="n">
        <v>0</v>
      </c>
      <c r="J16" s="132" t="n">
        <v>0</v>
      </c>
      <c r="K16" s="133" t="n">
        <v>0</v>
      </c>
      <c r="L16" s="133" t="n">
        <v>41</v>
      </c>
      <c r="M16" s="133" t="n">
        <v>39</v>
      </c>
      <c r="N16" s="133" t="n">
        <v>80</v>
      </c>
    </row>
    <row r="17" s="58" customFormat="true" ht="20.1" hidden="false" customHeight="true" outlineLevel="0" collapsed="false">
      <c r="B17" s="129" t="s">
        <v>58</v>
      </c>
      <c r="C17" s="132" t="n">
        <v>15</v>
      </c>
      <c r="D17" s="132" t="n">
        <v>7</v>
      </c>
      <c r="E17" s="133" t="n">
        <v>22</v>
      </c>
      <c r="F17" s="132" t="n">
        <v>0</v>
      </c>
      <c r="G17" s="132" t="n">
        <v>1</v>
      </c>
      <c r="H17" s="133" t="n">
        <v>1</v>
      </c>
      <c r="I17" s="132" t="n">
        <v>1</v>
      </c>
      <c r="J17" s="132" t="n">
        <v>0</v>
      </c>
      <c r="K17" s="133" t="n">
        <v>1</v>
      </c>
      <c r="L17" s="133" t="n">
        <v>16</v>
      </c>
      <c r="M17" s="133" t="n">
        <v>8</v>
      </c>
      <c r="N17" s="133" t="n">
        <v>24</v>
      </c>
    </row>
    <row r="18" s="58" customFormat="true" ht="20.1" hidden="false" customHeight="true" outlineLevel="0" collapsed="false">
      <c r="B18" s="129" t="s">
        <v>59</v>
      </c>
      <c r="C18" s="132" t="n">
        <v>62</v>
      </c>
      <c r="D18" s="132" t="n">
        <v>48</v>
      </c>
      <c r="E18" s="133" t="n">
        <v>110</v>
      </c>
      <c r="F18" s="132" t="n">
        <v>5</v>
      </c>
      <c r="G18" s="132" t="n">
        <v>5</v>
      </c>
      <c r="H18" s="133" t="n">
        <v>10</v>
      </c>
      <c r="I18" s="132" t="n">
        <v>3</v>
      </c>
      <c r="J18" s="132" t="n">
        <v>1</v>
      </c>
      <c r="K18" s="133" t="n">
        <v>4</v>
      </c>
      <c r="L18" s="133" t="n">
        <v>70</v>
      </c>
      <c r="M18" s="133" t="n">
        <v>54</v>
      </c>
      <c r="N18" s="133" t="n">
        <v>124</v>
      </c>
    </row>
    <row r="19" s="58" customFormat="true" ht="20.1" hidden="false" customHeight="true" outlineLevel="0" collapsed="false">
      <c r="B19" s="134" t="s">
        <v>60</v>
      </c>
      <c r="C19" s="135" t="n">
        <v>55</v>
      </c>
      <c r="D19" s="135" t="n">
        <v>37</v>
      </c>
      <c r="E19" s="136" t="n">
        <v>92</v>
      </c>
      <c r="F19" s="135" t="n">
        <v>2</v>
      </c>
      <c r="G19" s="135" t="n">
        <v>1</v>
      </c>
      <c r="H19" s="136" t="n">
        <v>3</v>
      </c>
      <c r="I19" s="135" t="n">
        <v>0</v>
      </c>
      <c r="J19" s="135" t="n">
        <v>2</v>
      </c>
      <c r="K19" s="136" t="n">
        <v>2</v>
      </c>
      <c r="L19" s="136" t="n">
        <v>57</v>
      </c>
      <c r="M19" s="136" t="n">
        <v>40</v>
      </c>
      <c r="N19" s="136" t="n">
        <v>97</v>
      </c>
    </row>
    <row r="20" s="58" customFormat="true" ht="14.25" hidden="false" customHeight="false" outlineLevel="0" collapsed="false">
      <c r="B20" s="137" t="s">
        <v>61</v>
      </c>
      <c r="C20" s="138" t="n">
        <v>353</v>
      </c>
      <c r="D20" s="138" t="n">
        <v>253</v>
      </c>
      <c r="E20" s="139" t="n">
        <v>606</v>
      </c>
      <c r="F20" s="138" t="n">
        <v>10</v>
      </c>
      <c r="G20" s="138" t="n">
        <v>19</v>
      </c>
      <c r="H20" s="139" t="n">
        <v>29</v>
      </c>
      <c r="I20" s="138" t="n">
        <v>10</v>
      </c>
      <c r="J20" s="138" t="n">
        <v>9</v>
      </c>
      <c r="K20" s="138" t="n">
        <v>19</v>
      </c>
      <c r="L20" s="138" t="n">
        <v>373</v>
      </c>
      <c r="M20" s="138" t="n">
        <v>281</v>
      </c>
      <c r="N20" s="139" t="n">
        <v>654</v>
      </c>
    </row>
    <row r="21" s="58" customFormat="true" ht="20.1" hidden="false" customHeight="true" outlineLevel="0" collapsed="false">
      <c r="B21" s="140"/>
      <c r="C21" s="140"/>
      <c r="D21" s="140"/>
      <c r="E21" s="140"/>
      <c r="F21" s="140"/>
      <c r="G21" s="140"/>
      <c r="H21" s="141"/>
      <c r="I21" s="141"/>
      <c r="J21" s="141"/>
      <c r="K21" s="141"/>
      <c r="L21" s="140"/>
      <c r="M21" s="140"/>
      <c r="N21" s="140"/>
    </row>
    <row r="22" s="58" customFormat="true" ht="13.5" hidden="false" customHeight="false" outlineLevel="0" collapsed="false">
      <c r="B22" s="98" t="s">
        <v>93</v>
      </c>
    </row>
    <row r="23" s="58" customFormat="true" ht="13.5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10:21:15Z</dcterms:created>
  <dc:creator/>
  <dc:description/>
  <dc:language>en-US</dc:language>
  <cp:lastModifiedBy/>
  <dcterms:modified xsi:type="dcterms:W3CDTF">2024-01-11T14:05:18Z</dcterms:modified>
  <cp:revision>0</cp:revision>
  <dc:subject/>
  <dc:title/>
</cp:coreProperties>
</file>