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74.xml.rels" ContentType="application/vnd.openxmlformats-package.relationships+xml"/>
  <Override PartName="/xl/worksheets/_rels/sheet73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8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75.xml.rels" ContentType="application/vnd.openxmlformats-package.relationships+xml"/>
  <Override PartName="/xl/worksheets/_rels/sheet59.xml.rels" ContentType="application/vnd.openxmlformats-package.relationships+xml"/>
  <Override PartName="/xl/worksheets/_rels/sheet66.xml.rels" ContentType="application/vnd.openxmlformats-package.relationships+xml"/>
  <Override PartName="/xl/worksheets/_rels/sheet54.xml.rels" ContentType="application/vnd.openxmlformats-package.relationships+xml"/>
  <Override PartName="/xl/worksheets/_rels/sheet47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38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Índice" sheetId="1" state="visible" r:id="rId2"/>
    <sheet name="Tablas origen" sheetId="2" state="hidden" r:id="rId3"/>
    <sheet name="Tablas" sheetId="3" state="hidden" r:id="rId4"/>
    <sheet name="Establecimientos y empleo 1" sheetId="4" state="visible" r:id="rId5"/>
    <sheet name="Establecimientos y empleo 2" sheetId="5" state="visible" r:id="rId6"/>
    <sheet name="Establecimientos y empleo 3" sheetId="6" state="visible" r:id="rId7"/>
    <sheet name="Establecimientos y empleo 4" sheetId="7" state="visible" r:id="rId8"/>
    <sheet name="Ingresos por activ. y estratos" sheetId="8" state="visible" r:id="rId9"/>
    <sheet name="Cifra media negocio por empresa" sheetId="9" state="visible" r:id="rId10"/>
    <sheet name="Gastos por activ. y estratos" sheetId="10" state="visible" r:id="rId11"/>
    <sheet name="Gasto medio pers. por empresa" sheetId="11" state="visible" r:id="rId12"/>
    <sheet name="Estruct. operaciones de capital" sheetId="12" state="visible" r:id="rId13"/>
    <sheet name="Op. capital por activ. y estrat" sheetId="13" state="visible" r:id="rId14"/>
    <sheet name="Empleo" sheetId="14" state="visible" r:id="rId15"/>
    <sheet name="Empleo por categoría prof." sheetId="15" state="visible" r:id="rId16"/>
    <sheet name="Empleo remun. por activ. y est." sheetId="16" state="visible" r:id="rId17"/>
    <sheet name="Tamaño medio establecimientos" sheetId="17" state="visible" r:id="rId18"/>
    <sheet name="Desglose por cifra de negocios" sheetId="18" state="visible" r:id="rId19"/>
    <sheet name="Desgl. compras-ventas mercad." sheetId="19" state="visible" r:id="rId20"/>
    <sheet name="Tipo de organización compras" sheetId="20" state="visible" r:id="rId21"/>
    <sheet name="Tipo de organización ventas" sheetId="21" state="visible" r:id="rId22"/>
    <sheet name="Estructura económica" sheetId="22" state="visible" r:id="rId23"/>
    <sheet name="Estr. econ. por activ. y estrat" sheetId="23" state="visible" r:id="rId24"/>
    <sheet name="Balance por actividad y estrato" sheetId="24" state="visible" r:id="rId25"/>
    <sheet name="Ratios de empleo" sheetId="25" state="visible" r:id="rId26"/>
    <sheet name="Rentab. económica y financiera" sheetId="26" state="visible" r:id="rId27"/>
    <sheet name="Rotación de activos" sheetId="27" state="visible" r:id="rId28"/>
    <sheet name="Otros ratios económicos" sheetId="28" state="visible" r:id="rId29"/>
    <sheet name="Ratios de situación financiera" sheetId="29" state="visible" r:id="rId30"/>
    <sheet name="Ratios de endeudamiento" sheetId="30" state="visible" r:id="rId31"/>
    <sheet name="Ratios de disponibilidad" sheetId="31" state="visible" r:id="rId32"/>
    <sheet name="Otros ratios financieros" sheetId="32" state="visible" r:id="rId33"/>
    <sheet name="Gráfico1" sheetId="33" state="visible" r:id="rId34"/>
    <sheet name="Gráfico2" sheetId="34" state="visible" r:id="rId35"/>
    <sheet name="Gráfico3" sheetId="35" state="visible" r:id="rId36"/>
    <sheet name="Gráfico4" sheetId="36" state="visible" r:id="rId37"/>
    <sheet name="Gráfico5" sheetId="37" state="visible" r:id="rId38"/>
    <sheet name="Gráfico6" sheetId="38" state="visible" r:id="rId39"/>
    <sheet name="Gráfico7" sheetId="39" state="visible" r:id="rId40"/>
    <sheet name="Gráfico8" sheetId="40" state="visible" r:id="rId41"/>
    <sheet name="Gráfico9" sheetId="41" state="visible" r:id="rId42"/>
    <sheet name="Gráfico10" sheetId="42" state="visible" r:id="rId43"/>
    <sheet name="Gráfico11" sheetId="43" state="visible" r:id="rId44"/>
    <sheet name="paragráfico15a" sheetId="44" state="hidden" r:id="rId45"/>
    <sheet name="paragráfico16a" sheetId="45" state="hidden" r:id="rId46"/>
    <sheet name="Gráfico12" sheetId="46" state="visible" r:id="rId47"/>
    <sheet name="Gráfico13" sheetId="47" state="visible" r:id="rId48"/>
    <sheet name="paragraficos17y18" sheetId="48" state="hidden" r:id="rId49"/>
    <sheet name="Gráfico14" sheetId="49" state="visible" r:id="rId50"/>
    <sheet name="Gráfico15" sheetId="50" state="visible" r:id="rId51"/>
    <sheet name="paragrafico19" sheetId="51" state="hidden" r:id="rId52"/>
    <sheet name="paragráfica19b" sheetId="52" state="hidden" r:id="rId53"/>
    <sheet name="Gráfico16" sheetId="53" state="visible" r:id="rId54"/>
    <sheet name="Gráfico17" sheetId="54" state="visible" r:id="rId55"/>
    <sheet name="Gráfico18" sheetId="55" state="visible" r:id="rId56"/>
    <sheet name="Gráfico19" sheetId="56" state="visible" r:id="rId57"/>
    <sheet name="Gráfico20" sheetId="57" state="visible" r:id="rId58"/>
    <sheet name="paragrafico21y23" sheetId="58" state="hidden" r:id="rId59"/>
    <sheet name="Gráfico21" sheetId="59" state="visible" r:id="rId60"/>
    <sheet name="paragrafico22y24" sheetId="60" state="hidden" r:id="rId61"/>
    <sheet name="Gráfico22" sheetId="61" state="visible" r:id="rId62"/>
    <sheet name="Gráfico23" sheetId="62" state="visible" r:id="rId63"/>
    <sheet name="paragráfico25y26" sheetId="63" state="hidden" r:id="rId64"/>
    <sheet name="Gráfico24" sheetId="64" state="visible" r:id="rId65"/>
    <sheet name="paragráfica27" sheetId="65" state="hidden" r:id="rId66"/>
    <sheet name="Gráfico25" sheetId="66" state="visible" r:id="rId67"/>
    <sheet name="paragráfica28" sheetId="67" state="hidden" r:id="rId68"/>
    <sheet name="Gráfico26" sheetId="68" state="visible" r:id="rId69"/>
    <sheet name="paragráfica29" sheetId="69" state="hidden" r:id="rId70"/>
    <sheet name="Gráfico27" sheetId="70" state="visible" r:id="rId71"/>
    <sheet name="Gráfico28" sheetId="71" state="visible" r:id="rId72"/>
    <sheet name="Gráfico29" sheetId="72" state="visible" r:id="rId73"/>
    <sheet name="Gráfico30" sheetId="73" state="visible" r:id="rId74"/>
    <sheet name="Gráfico31" sheetId="74" state="visible" r:id="rId75"/>
    <sheet name="Gráfico32" sheetId="75" state="visible" r:id="rId76"/>
    <sheet name="paragráfica30" sheetId="76" state="hidden" r:id="rId77"/>
  </sheets>
  <definedNames>
    <definedName function="false" hidden="false" localSheetId="18" name="_xlnm.Print_Titles" vbProcedure="false">'Desgl. compras-ventas mercad.'!$1:$8</definedName>
    <definedName function="false" hidden="false" localSheetId="17" name="_xlnm.Print_Area" vbProcedure="false">'Desglose por cifra de negocios'!$1:$65536</definedName>
    <definedName function="false" hidden="false" localSheetId="17" name="_xlnm.Print_Titles" vbProcedure="false">'Desglose por cifra de negocios'!$1:$9</definedName>
    <definedName function="false" hidden="false" localSheetId="14" name="_xlnm.Print_Titles" vbProcedure="false">'Empleo por categoría prof.'!$1:$8</definedName>
    <definedName function="false" hidden="false" localSheetId="15" name="_xlnm.Print_Titles" vbProcedure="false">'Empleo remun. por activ. y est.'!$1:$8</definedName>
    <definedName function="false" hidden="false" localSheetId="3" name="_xlnm.Print_Titles" vbProcedure="false">'Establecimientos y empleo 1'!$1:$8</definedName>
    <definedName function="false" hidden="false" localSheetId="4" name="_xlnm.Print_Titles" vbProcedure="false">'Establecimientos y empleo 2'!$1:$8</definedName>
    <definedName function="false" hidden="false" localSheetId="5" name="_xlnm.Print_Titles" vbProcedure="false">'Establecimientos y empleo 3'!$1:$8</definedName>
    <definedName function="false" hidden="false" localSheetId="6" name="_xlnm.Print_Titles" vbProcedure="false">'Establecimientos y empleo 4'!$1:$8</definedName>
    <definedName function="false" hidden="false" localSheetId="27" name="_xlnm.Print_Titles" vbProcedure="false">'Otros ratios económicos'!$1:$9</definedName>
    <definedName function="false" hidden="false" localSheetId="43" name="_xlnm.Print_Titles" vbProcedure="false">paragráfico15a!$1:$8</definedName>
    <definedName function="false" hidden="false" localSheetId="44" name="_xlnm.Print_Titles" vbProcedure="false">paragráfico16a!$1:$43</definedName>
    <definedName function="false" hidden="false" localSheetId="25" name="_xlnm.Print_Area" vbProcedure="false">'Rentab. económica y financiera'!$1:$65536</definedName>
    <definedName function="false" hidden="false" localSheetId="25" name="_xlnm.Print_Titles" vbProcedure="false">'Rentab. económica y financiera'!$1:$9</definedName>
    <definedName function="false" hidden="false" localSheetId="16" name="_xlnm.Print_Area" vbProcedure="false">'Tamaño medio establecimientos'!$A$1:$E$31</definedName>
    <definedName function="false" hidden="false" localSheetId="16" name="_xlnm.Print_Titles" vbProcedure="false">'Tamaño medio establecimientos'!$1:$10</definedName>
    <definedName function="false" hidden="false" name="ConfComboIndice" vbProcedure="false">#REF!</definedName>
    <definedName function="false" hidden="false" name="Consulta_para_graficos_establecimientos_por_tipo_de_comercio" vbProcedure="false">#REF!</definedName>
    <definedName function="false" hidden="false" name="InicioTablas" vbProcedure="false">Índice!$C$12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516">
  <si>
    <t xml:space="preserve">Instituto de Estadística de Andalucía</t>
  </si>
  <si>
    <t xml:space="preserve">Consejería de Economía y Hacienda</t>
  </si>
  <si>
    <t xml:space="preserve">Servicios de comercio en Andalucía. 2000</t>
  </si>
  <si>
    <t xml:space="preserve">Tabla 1.</t>
  </si>
  <si>
    <t xml:space="preserve">Establecimientos y empleo por forma jurídica y estrato de empleo</t>
  </si>
  <si>
    <t xml:space="preserve">Tabla 2.</t>
  </si>
  <si>
    <t xml:space="preserve">Establecimientos y empleo por forma jurídica y provincia</t>
  </si>
  <si>
    <t xml:space="preserve">Tabla 3.</t>
  </si>
  <si>
    <t xml:space="preserve">Establecimientos y empleo por actividad y forma jurídica</t>
  </si>
  <si>
    <t xml:space="preserve">Tabla 4.</t>
  </si>
  <si>
    <t xml:space="preserve">Establecimientos y empleo por actividad y estratos de empleo</t>
  </si>
  <si>
    <t xml:space="preserve">Tabla 5.</t>
  </si>
  <si>
    <t xml:space="preserve">Estructura económica de ingresos según actividad, estratos de empleo y facturación</t>
  </si>
  <si>
    <t xml:space="preserve">Tabla 6.</t>
  </si>
  <si>
    <t xml:space="preserve">Cifra media de negocios por empresa según actividad y estrato de empleo</t>
  </si>
  <si>
    <t xml:space="preserve">Tabla 7.</t>
  </si>
  <si>
    <t xml:space="preserve">Estructura económica de gastos según actividad, estratos de empleo y facturación</t>
  </si>
  <si>
    <t xml:space="preserve">Tabla 8.</t>
  </si>
  <si>
    <t xml:space="preserve">Gasto medio de personal por empresa según actividad y estrato de facturación</t>
  </si>
  <si>
    <t xml:space="preserve">Tabla 9.</t>
  </si>
  <si>
    <t xml:space="preserve">Estructura de las operaciones de capital</t>
  </si>
  <si>
    <t xml:space="preserve">Tabla 10.</t>
  </si>
  <si>
    <t xml:space="preserve">Estructura de las operaciones de capital según actividad, estratos de empleo y facturación</t>
  </si>
  <si>
    <t xml:space="preserve">Tabla 11.</t>
  </si>
  <si>
    <t xml:space="preserve">Empleo por sexo y carácter remunerativo según actividad y estratos de empleo y facturación</t>
  </si>
  <si>
    <t xml:space="preserve">Tabla 12.</t>
  </si>
  <si>
    <t xml:space="preserve">Empleo en la actividad principal por categoría profesional según actividad y estratos de empleo y facturación</t>
  </si>
  <si>
    <t xml:space="preserve">Tabla 13.</t>
  </si>
  <si>
    <t xml:space="preserve">Empleo remunerado en la actividad principal por régimen de trabajo según actividad y estratos de empleo y facturación</t>
  </si>
  <si>
    <t xml:space="preserve">Tabla 14.</t>
  </si>
  <si>
    <t xml:space="preserve">Tamaño medio de los establecimientos según actividad y estrato de empleo</t>
  </si>
  <si>
    <t xml:space="preserve">Tabla 15.</t>
  </si>
  <si>
    <t xml:space="preserve">Desglose de la cifra de negocios por servicios prestados y actividad de los clientes</t>
  </si>
  <si>
    <t xml:space="preserve">Tabla 16.</t>
  </si>
  <si>
    <t xml:space="preserve">Desglose de las compras y ventas de mercaderías por tipo de proveedor o cliente y origen geográfico según actividad y estratos de empleo y facturación</t>
  </si>
  <si>
    <t xml:space="preserve">Tabla 17.</t>
  </si>
  <si>
    <t xml:space="preserve">Desglose de las compras de mercaderías por tipo de organización de las empresas proveedoras según actividad y estratos de empleo y facturación</t>
  </si>
  <si>
    <t xml:space="preserve">Tabla 18.</t>
  </si>
  <si>
    <t xml:space="preserve">Desglose de las ventas de mercaderías por tipo de organización de los clientes según actividad y estratos de empleo y facturación</t>
  </si>
  <si>
    <t xml:space="preserve">Tabla 19.</t>
  </si>
  <si>
    <t xml:space="preserve">Estructura económica</t>
  </si>
  <si>
    <t xml:space="preserve">Tabla 20.</t>
  </si>
  <si>
    <t xml:space="preserve">Estructura económica según actividad y estratos de empleo y facturación</t>
  </si>
  <si>
    <t xml:space="preserve">Tabla 21.</t>
  </si>
  <si>
    <t xml:space="preserve">Balance abreviado según actividad y estratos de empleo y facturación</t>
  </si>
  <si>
    <t xml:space="preserve">Tabla 22.</t>
  </si>
  <si>
    <t xml:space="preserve">Ratios de empleo y de productividad según actividad y estratos de empleo y facturación</t>
  </si>
  <si>
    <t xml:space="preserve">Tabla 23.</t>
  </si>
  <si>
    <t xml:space="preserve">Ratios de rentabilidad económica y financiera según actividad y estratos de empleo y facturación</t>
  </si>
  <si>
    <t xml:space="preserve">Tabla 24.</t>
  </si>
  <si>
    <t xml:space="preserve">Ratios cinéticos: rotación de activos, según actividad y estratos de empleo y facturación</t>
  </si>
  <si>
    <t xml:space="preserve">Tabla 25.</t>
  </si>
  <si>
    <t xml:space="preserve">Otros ratios económicos según actividad y estratos de empleo y facturación</t>
  </si>
  <si>
    <t xml:space="preserve">Tabla 26.</t>
  </si>
  <si>
    <t xml:space="preserve">Ratios de situación financiera según actividad y estratos de empleo y facturación</t>
  </si>
  <si>
    <t xml:space="preserve">Tabla 27.</t>
  </si>
  <si>
    <t xml:space="preserve">Ratios de endeudamiento según actividad y estratos de empleo y facturación</t>
  </si>
  <si>
    <t xml:space="preserve">Tabla 28.</t>
  </si>
  <si>
    <t xml:space="preserve">Ratios de disponibilidad financiera según actividad y estratos de empleo y facturación</t>
  </si>
  <si>
    <t xml:space="preserve">Tabla 29.</t>
  </si>
  <si>
    <t xml:space="preserve">Otros ratios financieros según actividad y estratos de empleo y facturación</t>
  </si>
  <si>
    <t xml:space="preserve">Gráfico 1.</t>
  </si>
  <si>
    <t xml:space="preserve">Distribución de los establecimientos por provincias</t>
  </si>
  <si>
    <t xml:space="preserve">Gráfico 2.</t>
  </si>
  <si>
    <t xml:space="preserve">Distribución de los establecimientos por estratos de empleo</t>
  </si>
  <si>
    <t xml:space="preserve">Gráfico 3.</t>
  </si>
  <si>
    <t xml:space="preserve">Distribución de los establecimientos por actividad</t>
  </si>
  <si>
    <t xml:space="preserve">Gráfico 4.</t>
  </si>
  <si>
    <t xml:space="preserve">Distribución de los establecimientos por forma jurídica</t>
  </si>
  <si>
    <t xml:space="preserve">Gráfico 5.</t>
  </si>
  <si>
    <t xml:space="preserve">Localización de los establecimientos en la provincia</t>
  </si>
  <si>
    <t xml:space="preserve">Gráfico 6.</t>
  </si>
  <si>
    <t xml:space="preserve">Distribución del empleo por actividad</t>
  </si>
  <si>
    <t xml:space="preserve">Gráfico 7.</t>
  </si>
  <si>
    <t xml:space="preserve">Distribución del empleo según estratos de empleo</t>
  </si>
  <si>
    <t xml:space="preserve">Gráfico 8.</t>
  </si>
  <si>
    <t xml:space="preserve">Distribución del empleo por provincias y actividad</t>
  </si>
  <si>
    <t xml:space="preserve">Gráfico 9.</t>
  </si>
  <si>
    <t xml:space="preserve">Distribución del empleo por sexo</t>
  </si>
  <si>
    <t xml:space="preserve">Gráfico 10.</t>
  </si>
  <si>
    <t xml:space="preserve">Régimen de trabajo del empleo remunerado</t>
  </si>
  <si>
    <t xml:space="preserve">Gráfico 11.</t>
  </si>
  <si>
    <t xml:space="preserve">Categoría profesional</t>
  </si>
  <si>
    <t xml:space="preserve">Gráfico 12.</t>
  </si>
  <si>
    <t xml:space="preserve">Desglose de la cifra de negocio por servicios prestados</t>
  </si>
  <si>
    <t xml:space="preserve">Gráfico 13.</t>
  </si>
  <si>
    <t xml:space="preserve">Desglose de la cifra de negocio según la actividad de los clientes</t>
  </si>
  <si>
    <t xml:space="preserve">Gráfico 14.</t>
  </si>
  <si>
    <t xml:space="preserve">Distribución de los ingresos</t>
  </si>
  <si>
    <t xml:space="preserve">Gráfico 15.</t>
  </si>
  <si>
    <t xml:space="preserve">Distribución de los gastos</t>
  </si>
  <si>
    <t xml:space="preserve">Gráfico 16.</t>
  </si>
  <si>
    <t xml:space="preserve">Remuneración media anual por hora trabajada y actividad</t>
  </si>
  <si>
    <t xml:space="preserve">Gráfico 17.</t>
  </si>
  <si>
    <t xml:space="preserve">Remuneración media anual por hora trabajada y estrato de empleo</t>
  </si>
  <si>
    <t xml:space="preserve">Gráfico 18.</t>
  </si>
  <si>
    <t xml:space="preserve">Desglose de las compras de mercaderías por tipo de proveedor y origen geográfico</t>
  </si>
  <si>
    <t xml:space="preserve">Gráfico 19.</t>
  </si>
  <si>
    <t xml:space="preserve">Desglose de las compras de mercaderías según el tipo de organización de las empresas proveedoras</t>
  </si>
  <si>
    <t xml:space="preserve">Gráfico 20.</t>
  </si>
  <si>
    <t xml:space="preserve">Desglose de las ventas de mercaderías por tipo de cliente y destino geográfico</t>
  </si>
  <si>
    <t xml:space="preserve">Gráfico 21.</t>
  </si>
  <si>
    <t xml:space="preserve">Desglose de las ventas de mercaderías según el tipo de organización de los clientes</t>
  </si>
  <si>
    <t xml:space="preserve">Gráfico 22.</t>
  </si>
  <si>
    <t xml:space="preserve">Compra de activos</t>
  </si>
  <si>
    <t xml:space="preserve">Gráfico 23.</t>
  </si>
  <si>
    <t xml:space="preserve">Venta de activos</t>
  </si>
  <si>
    <t xml:space="preserve">Gráfico 24.</t>
  </si>
  <si>
    <t xml:space="preserve">Componentes de la producción y el VAB</t>
  </si>
  <si>
    <t xml:space="preserve">Gráfico 25.</t>
  </si>
  <si>
    <t xml:space="preserve">Composición del balance</t>
  </si>
  <si>
    <t xml:space="preserve">Gráfico 26.</t>
  </si>
  <si>
    <t xml:space="preserve">Ratios financieros</t>
  </si>
  <si>
    <t xml:space="preserve">Gráfico 27.</t>
  </si>
  <si>
    <t xml:space="preserve">Rentabilidad económica y financiera por estratos de facturación</t>
  </si>
  <si>
    <t xml:space="preserve">Gráfico 28.</t>
  </si>
  <si>
    <t xml:space="preserve">Establecimientos por forma jurídica y estrato de empleo</t>
  </si>
  <si>
    <t xml:space="preserve">Gráfico 29.</t>
  </si>
  <si>
    <t xml:space="preserve">Distribución de los establecimientos según forma jurídica por provincias</t>
  </si>
  <si>
    <t xml:space="preserve">Gráfico 30.</t>
  </si>
  <si>
    <t xml:space="preserve">Distribución de los establecimientos según estratos de empleo por provincias</t>
  </si>
  <si>
    <t xml:space="preserve">Gráfico 31.</t>
  </si>
  <si>
    <t xml:space="preserve">Distribución del empleo según estratos de empleo por provincias</t>
  </si>
  <si>
    <t xml:space="preserve">Gráfico 32.</t>
  </si>
  <si>
    <t xml:space="preserve">Distribución del empleo por forma jurídica y actividad</t>
  </si>
  <si>
    <t xml:space="preserve">G1. Establecimientos por provincias</t>
  </si>
  <si>
    <t xml:space="preserve">Provincia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general</t>
  </si>
  <si>
    <t xml:space="preserve">G2. Distribución de los establecimientos por estratos de empleo</t>
  </si>
  <si>
    <t xml:space="preserve">Estrato</t>
  </si>
  <si>
    <t xml:space="preserve">De 0-2</t>
  </si>
  <si>
    <t xml:space="preserve">De 3-5</t>
  </si>
  <si>
    <t xml:space="preserve">De 6-19</t>
  </si>
  <si>
    <t xml:space="preserve">20 y más</t>
  </si>
  <si>
    <t xml:space="preserve">Sin empleo conocido</t>
  </si>
  <si>
    <t xml:space="preserve">G3.Distribución de los establecimientos por actividad</t>
  </si>
  <si>
    <t xml:space="preserve">Tipo de comercio</t>
  </si>
  <si>
    <t xml:space="preserve">Comercio y reparación de vehículos de motor</t>
  </si>
  <si>
    <t xml:space="preserve">Intermediarios del comercio, excepto vehículos de motor</t>
  </si>
  <si>
    <t xml:space="preserve">Comercio mayorista, excepto vehículos de motor</t>
  </si>
  <si>
    <t xml:space="preserve">Comercio minorista, excepto vehículos de motor</t>
  </si>
  <si>
    <t xml:space="preserve">Reparación de artículos personales y de uso doméstico</t>
  </si>
  <si>
    <t xml:space="preserve">G4.Distribución de los establecimientos por forma jurídica</t>
  </si>
  <si>
    <t xml:space="preserve">Forma jurídica</t>
  </si>
  <si>
    <t xml:space="preserve">Persona física</t>
  </si>
  <si>
    <t xml:space="preserve">Sociedad limitada</t>
  </si>
  <si>
    <t xml:space="preserve">Sociedad anónima y sociedad anónima laboral</t>
  </si>
  <si>
    <t xml:space="preserve">Sociedad civil</t>
  </si>
  <si>
    <t xml:space="preserve">Sociedad en comunidad de bienes</t>
  </si>
  <si>
    <t xml:space="preserve">Sociedad en cooperativa</t>
  </si>
  <si>
    <t xml:space="preserve">Otras formas jurídicas</t>
  </si>
  <si>
    <t xml:space="preserve">G.5 Localización de los establecimientos en la provincia</t>
  </si>
  <si>
    <t xml:space="preserve">Establecimientos por provincia_CuentaDeId</t>
  </si>
  <si>
    <t xml:space="preserve">Resto de la provincia</t>
  </si>
  <si>
    <t xml:space="preserve">Establecimientos de la capital</t>
  </si>
  <si>
    <t xml:space="preserve">G.6 Distribución del empleo por actividad</t>
  </si>
  <si>
    <t xml:space="preserve">G.7 Distribución del empleo por estrato de empleo</t>
  </si>
  <si>
    <t xml:space="preserve">Estrato de empleo</t>
  </si>
  <si>
    <t xml:space="preserve">G.8 Distribución del empleo por provincias y actividad</t>
  </si>
  <si>
    <t xml:space="preserve">G.9 Distribución del empleo por forma jurídica y actividad</t>
  </si>
  <si>
    <t xml:space="preserve">Tipo</t>
  </si>
  <si>
    <t xml:space="preserve">G10. Establecimientos por forma jurídica y estrato de empleo</t>
  </si>
  <si>
    <t xml:space="preserve">G11. Establecimientos por forma jurídica y provincia</t>
  </si>
  <si>
    <t xml:space="preserve">G12. Distribución de los establecimientos según estratos de empleo por provincias</t>
  </si>
  <si>
    <t xml:space="preserve">G13. Distribución del empleo según estratos de empleo por provincias</t>
  </si>
  <si>
    <t xml:space="preserve">G14, 15,16. Establecimientos por provincias, distribución por divisiones</t>
  </si>
  <si>
    <t xml:space="preserve">División</t>
  </si>
  <si>
    <t xml:space="preserve">CodProv</t>
  </si>
  <si>
    <t xml:space="preserve">50</t>
  </si>
  <si>
    <t xml:space="preserve">51</t>
  </si>
  <si>
    <t xml:space="preserve">52</t>
  </si>
  <si>
    <t xml:space="preserve">G17, 18, 19. Establecimientos por estratos de empleo, distribuidos por divisiones</t>
  </si>
  <si>
    <t xml:space="preserve">G20,21,22.Empleo por provincias distribuido por divisiones</t>
  </si>
  <si>
    <t xml:space="preserve">G23,24,25.Empleo por estratos de empleo distribuido por divisiones</t>
  </si>
  <si>
    <t xml:space="preserve">Empleo por forma jurídica y estratos de empleo</t>
  </si>
  <si>
    <t xml:space="preserve">Establecimientos por forma jurídica y provincia</t>
  </si>
  <si>
    <t xml:space="preserve">Empleo por forma jurídica y provincia</t>
  </si>
  <si>
    <t xml:space="preserve">Establecimientos por actividad y forma jurídica</t>
  </si>
  <si>
    <t xml:space="preserve">Empleo por actividad y forma jurídica</t>
  </si>
  <si>
    <t xml:space="preserve">Establecimientos por actividad y estratos de empleo</t>
  </si>
  <si>
    <t xml:space="preserve">Empleo por actividad y estratos de empleo</t>
  </si>
  <si>
    <t xml:space="preserve">Tamaño medio de los establecimientos</t>
  </si>
  <si>
    <t xml:space="preserve">Empleo/Establecimiento</t>
  </si>
  <si>
    <t xml:space="preserve">Comercio al por mayor de productos alimenticios, bebidas y tabaco</t>
  </si>
  <si>
    <t xml:space="preserve">Comercio al por menor en establecimientos no especializados</t>
  </si>
  <si>
    <t xml:space="preserve">Intermediarios del comercio y resto de actividades de comercio al por mayor</t>
  </si>
  <si>
    <t xml:space="preserve">Otro comercio al por menor</t>
  </si>
  <si>
    <t xml:space="preserve">Venta al por menor de combustible para vehículos de motor</t>
  </si>
  <si>
    <t xml:space="preserve">Venta, mantenimiento y reparación de vehículos de motor, motocicletas y ciclomotores</t>
  </si>
  <si>
    <t xml:space="preserve">Servicios de comercio en Andalucía. Año 2000</t>
  </si>
  <si>
    <t xml:space="preserve">2.1. Distribución de los establecimientos y del empleo por actividad, estratos de empleo, forma jurídica y provincias</t>
  </si>
  <si>
    <t xml:space="preserve">2.1.1. Establecimientos por forma jurídica y estrato de empleo</t>
  </si>
  <si>
    <t xml:space="preserve">2.1.2. Empleo por forma jurídica y estrato de empleo</t>
  </si>
  <si>
    <t xml:space="preserve">2.1.3. Establecimientos por forma jurídica y provincia</t>
  </si>
  <si>
    <t xml:space="preserve">2.1.4. Empleo por forma jurídica y provincia</t>
  </si>
  <si>
    <t xml:space="preserve">-</t>
  </si>
  <si>
    <t xml:space="preserve">2.1.5. Establecimientos por actividad y forma jurídica</t>
  </si>
  <si>
    <t xml:space="preserve">Total
general</t>
  </si>
  <si>
    <t xml:space="preserve">2.1.6. Empleo por actividad y forma jurídica</t>
  </si>
  <si>
    <t xml:space="preserve">Total 
general</t>
  </si>
  <si>
    <t xml:space="preserve">2.1.7. Establecimientos por actividad y estrato de empleo</t>
  </si>
  <si>
    <t xml:space="preserve">Actividad</t>
  </si>
  <si>
    <t xml:space="preserve">2.1.8. Empleo por actividad y estrato de empleo</t>
  </si>
  <si>
    <t xml:space="preserve">2.2. Ingresos, gastos e inversiones</t>
  </si>
  <si>
    <t xml:space="preserve">2.2.1. Estructura económica de ingresos según actividad, estrato de empleo y estrato de facturación</t>
  </si>
  <si>
    <t xml:space="preserve">Porcentajes sobre el  total de ingresos</t>
  </si>
  <si>
    <t xml:space="preserve">Ventas netas</t>
  </si>
  <si>
    <t xml:space="preserve">Variación de existencias de productos en curso y terminados</t>
  </si>
  <si>
    <t xml:space="preserve">Trabajos realizados para la empresa</t>
  </si>
  <si>
    <t xml:space="preserve">Subvenciones a la explotación</t>
  </si>
  <si>
    <t xml:space="preserve">Otros ingresos de gestión</t>
  </si>
  <si>
    <t xml:space="preserve">Ingresos financieros</t>
  </si>
  <si>
    <t xml:space="preserve">Beneficios procedentes del inmovilizado</t>
  </si>
  <si>
    <t xml:space="preserve">Excesos y aplicaciones de provisiones</t>
  </si>
  <si>
    <t xml:space="preserve">Ramas de actividad principal</t>
  </si>
  <si>
    <t xml:space="preserve">Intermediarios de comercio y resto de actividades de comercio al por mayor</t>
  </si>
  <si>
    <t xml:space="preserve">Otro comercio al por menor y reparaciones de efectos personales y enseres domésticos</t>
  </si>
  <si>
    <t xml:space="preserve">Estratos de empleo</t>
  </si>
  <si>
    <t xml:space="preserve">0-5 trabajadores</t>
  </si>
  <si>
    <t xml:space="preserve">6-9 trabajadores</t>
  </si>
  <si>
    <t xml:space="preserve">10-19 trabajadores</t>
  </si>
  <si>
    <t xml:space="preserve">20-49 trabajadores</t>
  </si>
  <si>
    <t xml:space="preserve">50-99 trabajadores</t>
  </si>
  <si>
    <t xml:space="preserve">100 y más trabajadores</t>
  </si>
  <si>
    <t xml:space="preserve">Estratos de facturación</t>
  </si>
  <si>
    <t xml:space="preserve">De 0-600.000 euros</t>
  </si>
  <si>
    <t xml:space="preserve">De 600.001 a 1.800.000 euros</t>
  </si>
  <si>
    <t xml:space="preserve">De 1.800.001 a 3.600.000 euros</t>
  </si>
  <si>
    <t xml:space="preserve">De 3.600.001 a 10.800.000 euros</t>
  </si>
  <si>
    <t xml:space="preserve">Más de 10.800.000 euros</t>
  </si>
  <si>
    <t xml:space="preserve">Total sector comercio</t>
  </si>
  <si>
    <t xml:space="preserve">2.2.2. Cifra media de negocio por empresa según actividad y estrato de empleo</t>
  </si>
  <si>
    <t xml:space="preserve">Euros</t>
  </si>
  <si>
    <t xml:space="preserve">De 0-5</t>
  </si>
  <si>
    <t xml:space="preserve">De 6-9</t>
  </si>
  <si>
    <t xml:space="preserve">De 10-19</t>
  </si>
  <si>
    <t xml:space="preserve">De 20-49 </t>
  </si>
  <si>
    <t xml:space="preserve">De 50-99 </t>
  </si>
  <si>
    <t xml:space="preserve">100 y más</t>
  </si>
  <si>
    <t xml:space="preserve">..</t>
  </si>
  <si>
    <t xml:space="preserve">.. Dato no disponible por secreto estadístico</t>
  </si>
  <si>
    <t xml:space="preserve">2.2.3. Estructura económica de gastos según actividad, estrato de empleo y estrato de facturación</t>
  </si>
  <si>
    <t xml:space="preserve">Porcentajes sobre total de gastos</t>
  </si>
  <si>
    <t xml:space="preserve">Compras netas</t>
  </si>
  <si>
    <t xml:space="preserve">Variación de existencias</t>
  </si>
  <si>
    <t xml:space="preserve">Servicios Exteriores</t>
  </si>
  <si>
    <t xml:space="preserve">Tributos</t>
  </si>
  <si>
    <t xml:space="preserve">Gastos de personal</t>
  </si>
  <si>
    <t xml:space="preserve">Otros gastos de gestión</t>
  </si>
  <si>
    <t xml:space="preserve">Gastos financieros</t>
  </si>
  <si>
    <t xml:space="preserve">Pérdidas procedentes del inmovilizado</t>
  </si>
  <si>
    <t xml:space="preserve">Dotaciones para amortizaciones</t>
  </si>
  <si>
    <t xml:space="preserve">Dotaciones a las provisiones</t>
  </si>
  <si>
    <t xml:space="preserve">2.2.4. Gasto medio de personal por empresa según actividad y estrato de facturación</t>
  </si>
  <si>
    <t xml:space="preserve">2.2.5. Estructura de las operaciones de capital</t>
  </si>
  <si>
    <t xml:space="preserve">Porcentaje sobre total de compras y ventas</t>
  </si>
  <si>
    <t xml:space="preserve">%</t>
  </si>
  <si>
    <t xml:space="preserve">Inmovilizado material</t>
  </si>
  <si>
    <t xml:space="preserve">Terrenos y bienes naturales</t>
  </si>
  <si>
    <t xml:space="preserve">Construcciones nuevas</t>
  </si>
  <si>
    <t xml:space="preserve">Construcciones usadas</t>
  </si>
  <si>
    <t xml:space="preserve">Instalaciones técnicas</t>
  </si>
  <si>
    <t xml:space="preserve">Maquinaria nueva</t>
  </si>
  <si>
    <t xml:space="preserve">Maquinaria usada</t>
  </si>
  <si>
    <t xml:space="preserve">Utillaje nuevo</t>
  </si>
  <si>
    <t xml:space="preserve">Utillaje usado</t>
  </si>
  <si>
    <t xml:space="preserve">Otras instalaciones</t>
  </si>
  <si>
    <t xml:space="preserve">Mobiliario nuevo</t>
  </si>
  <si>
    <t xml:space="preserve">Mobiliario usado</t>
  </si>
  <si>
    <t xml:space="preserve">Equipos para procesos de información nuevos</t>
  </si>
  <si>
    <t xml:space="preserve">Equipos para procesos de información usados</t>
  </si>
  <si>
    <t xml:space="preserve">Elementos de transporte nuevos</t>
  </si>
  <si>
    <t xml:space="preserve">Elementos de transporte usados</t>
  </si>
  <si>
    <t xml:space="preserve">Otros activos materiales</t>
  </si>
  <si>
    <t xml:space="preserve">Inmovilizado inmaterial</t>
  </si>
  <si>
    <t xml:space="preserve">Aplicaciones informáticas</t>
  </si>
  <si>
    <t xml:space="preserve">Otros activos inmateriales</t>
  </si>
  <si>
    <t xml:space="preserve">Total compras de inmovilizado</t>
  </si>
  <si>
    <t xml:space="preserve">Construcciones </t>
  </si>
  <si>
    <t xml:space="preserve">Maquinaria</t>
  </si>
  <si>
    <t xml:space="preserve">Utillaje</t>
  </si>
  <si>
    <t xml:space="preserve">Mobiliario </t>
  </si>
  <si>
    <t xml:space="preserve">Equipos para procesos de información </t>
  </si>
  <si>
    <t xml:space="preserve">Elementos de transporte</t>
  </si>
  <si>
    <t xml:space="preserve">Total ventas de inmovilizado</t>
  </si>
  <si>
    <t xml:space="preserve">2.2.6. Estructura de las operaciones de capital según actividad, estrato de empleo y estrato de facturación. Coeficientes de inversión</t>
  </si>
  <si>
    <t xml:space="preserve">Compras de inmovilizado</t>
  </si>
  <si>
    <t xml:space="preserve"> Compras de inmovilizado material</t>
  </si>
  <si>
    <t xml:space="preserve">Compras de inmovilizado inmaterial</t>
  </si>
  <si>
    <t xml:space="preserve">Ventas de inmovilizado</t>
  </si>
  <si>
    <t xml:space="preserve">Ventas de inmovilizado material</t>
  </si>
  <si>
    <t xml:space="preserve">Ventas de inmovilizado inmaterial</t>
  </si>
  <si>
    <t xml:space="preserve">Coeficiente de inversión sobre volumen de negocio</t>
  </si>
  <si>
    <t xml:space="preserve">2.3. Empleo</t>
  </si>
  <si>
    <t xml:space="preserve">2.3.1. Empleo por sexo y carácter remunerativo según actividad, estrato de empleo y estrato de facturación</t>
  </si>
  <si>
    <t xml:space="preserve">Empleo</t>
  </si>
  <si>
    <t xml:space="preserve">Empleo no remunerado</t>
  </si>
  <si>
    <t xml:space="preserve">Empleo remunerado</t>
  </si>
  <si>
    <t xml:space="preserve">No remunerados</t>
  </si>
  <si>
    <t xml:space="preserve">Remunerados</t>
  </si>
  <si>
    <t xml:space="preserve">Hombres</t>
  </si>
  <si>
    <t xml:space="preserve">Mujeres</t>
  </si>
  <si>
    <t xml:space="preserve">2.3.2. Empleo en la actividad principal por categoría profesional según actividad, estrato de empleo y estrato de facturación</t>
  </si>
  <si>
    <t xml:space="preserve">Dirección</t>
  </si>
  <si>
    <t xml:space="preserve">Administración</t>
  </si>
  <si>
    <t xml:space="preserve">Marketing y gestión de ventas</t>
  </si>
  <si>
    <t xml:space="preserve">Dependientes, cajeros, reponedores, etc.</t>
  </si>
  <si>
    <t xml:space="preserve">Conductores</t>
  </si>
  <si>
    <t xml:space="preserve">Mantenimiento</t>
  </si>
  <si>
    <t xml:space="preserve">Otros</t>
  </si>
  <si>
    <t xml:space="preserve">2.3.3. Empleo remunerado en la actividad principal por régimen de trabajo según actividad, </t>
  </si>
  <si>
    <t xml:space="preserve"> estrato de empleo y estrato de facturación</t>
  </si>
  <si>
    <t xml:space="preserve">A tiempo parcial</t>
  </si>
  <si>
    <t xml:space="preserve">A tiempo completo</t>
  </si>
  <si>
    <t xml:space="preserve">2.3.4. Tamaño medio de los establecimientos (número de ocupados) según actividad y</t>
  </si>
  <si>
    <t xml:space="preserve">estrato de empleo</t>
  </si>
  <si>
    <t xml:space="preserve">Empleo por establecimiento</t>
  </si>
  <si>
    <t xml:space="preserve">0-2 trabajadores</t>
  </si>
  <si>
    <t xml:space="preserve">3-5 trabajadores</t>
  </si>
  <si>
    <t xml:space="preserve">6-19 trabajadores</t>
  </si>
  <si>
    <t xml:space="preserve">20 y más trabajadores</t>
  </si>
  <si>
    <t xml:space="preserve">2.4. Servicios prestados y clientes</t>
  </si>
  <si>
    <t xml:space="preserve">2.4.1. Desglose de la cifra de negocios por servicios prestados según actividad, estrato de empleo y estrato de facturación</t>
  </si>
  <si>
    <t xml:space="preserve">Comercio mayorista</t>
  </si>
  <si>
    <t xml:space="preserve">Comercio minorista</t>
  </si>
  <si>
    <t xml:space="preserve">Intermediación de comercio</t>
  </si>
  <si>
    <t xml:space="preserve">Reparaciones de vehículos</t>
  </si>
  <si>
    <t xml:space="preserve">Reparaciones de otros artículos</t>
  </si>
  <si>
    <t xml:space="preserve">Transporte</t>
  </si>
  <si>
    <t xml:space="preserve">2.4.2. Desglose de la cifra de negocios por actividad de los clientes según actividad, estrato de empleo y estrato de facturación</t>
  </si>
  <si>
    <t xml:space="preserve">Particulares</t>
  </si>
  <si>
    <t xml:space="preserve">Agricultura, ganadería y pesca</t>
  </si>
  <si>
    <t xml:space="preserve">Industria</t>
  </si>
  <si>
    <t xml:space="preserve">Construcción</t>
  </si>
  <si>
    <t xml:space="preserve">Transportes y telecomuni-caciones</t>
  </si>
  <si>
    <t xml:space="preserve">Banca y seguros</t>
  </si>
  <si>
    <t xml:space="preserve">Administración Pública</t>
  </si>
  <si>
    <t xml:space="preserve">Otros servicios</t>
  </si>
  <si>
    <t xml:space="preserve">2.5. Origen, destino y tipos de organización de las compras y ventas de mercaderías</t>
  </si>
  <si>
    <t xml:space="preserve">2.5.1. Desglose de las compras por tipo de proveedor y origen geográfico según actividad, estrato de empleo y estrato de facturación</t>
  </si>
  <si>
    <t xml:space="preserve">Porcentajes</t>
  </si>
  <si>
    <t xml:space="preserve">Compras directamente realizadas a fabricantes o productores de:</t>
  </si>
  <si>
    <t xml:space="preserve">Compras directamente realizadas a mayoristas o intermediarios de:</t>
  </si>
  <si>
    <t xml:space="preserve">Total de compras</t>
  </si>
  <si>
    <t xml:space="preserve">Andalucía</t>
  </si>
  <si>
    <t xml:space="preserve">Resto de España</t>
  </si>
  <si>
    <t xml:space="preserve">Resto de la Unión Europea</t>
  </si>
  <si>
    <t xml:space="preserve">Resto del mundo</t>
  </si>
  <si>
    <t xml:space="preserve">2.5.2. Desglose de las ventas por tipo de cliente y destino geográfico según actividad, estrato de empleo y estrato de facturación</t>
  </si>
  <si>
    <t xml:space="preserve">Ventas realizadas a otras empresas de:</t>
  </si>
  <si>
    <t xml:space="preserve">Ventas realizadas a hogares de:</t>
  </si>
  <si>
    <t xml:space="preserve">Total de ventas</t>
  </si>
  <si>
    <t xml:space="preserve">2.5.3. Desglose de las compras de mercaderías por tipo de organización de las empresas proveedoras según actividad, estrato de empleo y estrato de facturación</t>
  </si>
  <si>
    <t xml:space="preserve">Independiente</t>
  </si>
  <si>
    <t xml:space="preserve">Vinculada  
total</t>
  </si>
  <si>
    <t xml:space="preserve">Comercio minorista vinculada a:</t>
  </si>
  <si>
    <t xml:space="preserve">Agrupaciones de compras de minoristas</t>
  </si>
  <si>
    <t xml:space="preserve">Cadenas voluntarias</t>
  </si>
  <si>
    <t xml:space="preserve">Cadenas franquiciadas</t>
  </si>
  <si>
    <t xml:space="preserve">Cooperativas de minoristas</t>
  </si>
  <si>
    <t xml:space="preserve">Otros tipos de vinculación</t>
  </si>
  <si>
    <t xml:space="preserve">2.5.4. Desglose de las ventas de mercaderías por tipo de organización de los clientes según actividad, estrato de empleo y estrato de facturación. Comercio mayorista</t>
  </si>
  <si>
    <t xml:space="preserve">Vinculada
total</t>
  </si>
  <si>
    <t xml:space="preserve">Vinculada a:</t>
  </si>
  <si>
    <t xml:space="preserve">Cooperativas</t>
  </si>
  <si>
    <t xml:space="preserve">Centrales de compras de minoristas</t>
  </si>
  <si>
    <t xml:space="preserve">Resto de actividades de comercio al por mayor</t>
  </si>
  <si>
    <t xml:space="preserve">2.6. Estructura económica y balance</t>
  </si>
  <si>
    <t xml:space="preserve">2.6.1. Estructura económica</t>
  </si>
  <si>
    <t xml:space="preserve">Porcentajes sobre producción</t>
  </si>
  <si>
    <t xml:space="preserve">1. Ventas netas de mercaderías</t>
  </si>
  <si>
    <t xml:space="preserve">2. Consumo de mercaderías</t>
  </si>
  <si>
    <t xml:space="preserve">3. Margen comercial bruto (1-2)</t>
  </si>
  <si>
    <t xml:space="preserve">4. Otras ventas netas de bienes y servicios</t>
  </si>
  <si>
    <t xml:space="preserve">5. Variación de existencias de productos en curso y terminados</t>
  </si>
  <si>
    <t xml:space="preserve">6. Trabajos realizados por la empresa para su inmovilizado</t>
  </si>
  <si>
    <t xml:space="preserve">7. Otros ingresos de gestión</t>
  </si>
  <si>
    <t xml:space="preserve">8. Trabajos realizados por otras empresas</t>
  </si>
  <si>
    <t xml:space="preserve">9. Producción  (3+4+5+6+7-8) </t>
  </si>
  <si>
    <t xml:space="preserve">10. Consumo de materias primas y otros aprovisionamientos</t>
  </si>
  <si>
    <t xml:space="preserve">11. Servicios exteriores</t>
  </si>
  <si>
    <t xml:space="preserve">12. Otros gastos de gestión</t>
  </si>
  <si>
    <t xml:space="preserve">13. VAB pm (9-10-11-12)</t>
  </si>
  <si>
    <t xml:space="preserve">14. Impuestos sobre la producción y los productos</t>
  </si>
  <si>
    <t xml:space="preserve">15. Subvenciones a la explotación</t>
  </si>
  <si>
    <t xml:space="preserve">16. VAB cf (13-14+15)</t>
  </si>
  <si>
    <t xml:space="preserve">17. Gastos de personal</t>
  </si>
  <si>
    <t xml:space="preserve">a. Sueldos y salarios</t>
  </si>
  <si>
    <t xml:space="preserve">b. Indemnizaciones</t>
  </si>
  <si>
    <t xml:space="preserve">c. Seguridad social a cargo de la empresa</t>
  </si>
  <si>
    <t xml:space="preserve">d. Aportaciones a sistemas complementarios de pensiones</t>
  </si>
  <si>
    <t xml:space="preserve">e. Otros gastos sociales</t>
  </si>
  <si>
    <t xml:space="preserve">18. EBE (16-17)</t>
  </si>
  <si>
    <t xml:space="preserve">2.6.2. Estructura económica según actividad, estrato de empleo y estrato de facturación</t>
  </si>
  <si>
    <t xml:space="preserve">Cifra de negocio</t>
  </si>
  <si>
    <t xml:space="preserve">Margen comercial bruto</t>
  </si>
  <si>
    <t xml:space="preserve">Valor añadido bruto cf</t>
  </si>
  <si>
    <t xml:space="preserve">Excedente bruto de explotación</t>
  </si>
  <si>
    <t xml:space="preserve">2.6.3. Balance abreviado según actividad, estrato de empleo y estrato de facturación</t>
  </si>
  <si>
    <t xml:space="preserve">Porcentaje sobre activo y pasivo total</t>
  </si>
  <si>
    <t xml:space="preserve">Activo total</t>
  </si>
  <si>
    <t xml:space="preserve">Activo Fijo</t>
  </si>
  <si>
    <t xml:space="preserve">Activo circulante</t>
  </si>
  <si>
    <t xml:space="preserve">Pasivo total</t>
  </si>
  <si>
    <t xml:space="preserve">Pasivo Fijo</t>
  </si>
  <si>
    <t xml:space="preserve">Pasivo fijo</t>
  </si>
  <si>
    <t xml:space="preserve">Pasivo circulante</t>
  </si>
  <si>
    <t xml:space="preserve">Existencias</t>
  </si>
  <si>
    <t xml:space="preserve">Realizable </t>
  </si>
  <si>
    <t xml:space="preserve">Disponible</t>
  </si>
  <si>
    <t xml:space="preserve">No exigible</t>
  </si>
  <si>
    <t xml:space="preserve">Exigible</t>
  </si>
  <si>
    <t xml:space="preserve">2.7. Ratios de empleo, económicos y financieros</t>
  </si>
  <si>
    <t xml:space="preserve">2.7.1. Ratios de empleo y de productividad según actividad, estrato de empleo y estrato de facturación</t>
  </si>
  <si>
    <t xml:space="preserve">Coeficiente de asalariados</t>
  </si>
  <si>
    <t xml:space="preserve">Coeficiente de dedicación</t>
  </si>
  <si>
    <t xml:space="preserve">Coeficiente de dedicacion</t>
  </si>
  <si>
    <t xml:space="preserve">Remuneración media anual por hora trabajada</t>
  </si>
  <si>
    <t xml:space="preserve">Gastos de personal por empleo</t>
  </si>
  <si>
    <t xml:space="preserve">Productividad</t>
  </si>
  <si>
    <t xml:space="preserve">Horas</t>
  </si>
  <si>
    <t xml:space="preserve">2.7.2. Ratios de rentabilidad económica y financiera según actividad, estrato de empleo y estrato de facturación</t>
  </si>
  <si>
    <t xml:space="preserve">Rentabilidad financiera</t>
  </si>
  <si>
    <t xml:space="preserve">Rentabilidad económica</t>
  </si>
  <si>
    <t xml:space="preserve">Rentabilidad sobre ventas</t>
  </si>
  <si>
    <t xml:space="preserve">Beneficio global sobre ventas</t>
  </si>
  <si>
    <t xml:space="preserve">Rentabilidad coste financiero</t>
  </si>
  <si>
    <t xml:space="preserve">Rentabilidad coste financiero neto</t>
  </si>
  <si>
    <t xml:space="preserve">Rentabilidad económica neta</t>
  </si>
  <si>
    <t xml:space="preserve">Apalancamiento financiero
</t>
  </si>
  <si>
    <t xml:space="preserve">2.7.3. Ratios cinéticos: rotación de activos, según actividad, estrato de empleo y estrato de facturación</t>
  </si>
  <si>
    <t xml:space="preserve">Rotación del activo total</t>
  </si>
  <si>
    <t xml:space="preserve">Rotación del activo fijo</t>
  </si>
  <si>
    <t xml:space="preserve">Rotación del activo circulante</t>
  </si>
  <si>
    <t xml:space="preserve">100 y más rtabajadores</t>
  </si>
  <si>
    <t xml:space="preserve">2.7.4. Otros ratios económicos según actividad, estrato de empleo y estrato de facturación</t>
  </si>
  <si>
    <t xml:space="preserve">Coeficiente de VAB cf sobre producción</t>
  </si>
  <si>
    <t xml:space="preserve">Coeficiente de EBE sobre VAB cf</t>
  </si>
  <si>
    <t xml:space="preserve">Coeficiente de gastos de personal sobre VAB cf</t>
  </si>
  <si>
    <t xml:space="preserve">Margen comercial bruto sobre ventas de mercaderías</t>
  </si>
  <si>
    <t xml:space="preserve">Más de 100 trabajadores</t>
  </si>
  <si>
    <t xml:space="preserve">2.7.5. Ratios de situación financiera según actividad, estrato de empleo y estrato de facturación</t>
  </si>
  <si>
    <t xml:space="preserve">Liquidez inmediata</t>
  </si>
  <si>
    <t xml:space="preserve">Liquidez</t>
  </si>
  <si>
    <t xml:space="preserve">Solvencia</t>
  </si>
  <si>
    <t xml:space="preserve">Garantía</t>
  </si>
  <si>
    <t xml:space="preserve">Firmeza</t>
  </si>
  <si>
    <t xml:space="preserve">Grado de exigibilidad</t>
  </si>
  <si>
    <t xml:space="preserve">Grado de inversión</t>
  </si>
  <si>
    <t xml:space="preserve">Riesgo financiero</t>
  </si>
  <si>
    <t xml:space="preserve">2.7.6. Ratios de endeudamiento según actividad, estrato de empleo y estrato de facturación</t>
  </si>
  <si>
    <t xml:space="preserve">Grado de endeudamiento</t>
  </si>
  <si>
    <t xml:space="preserve">Composición interna del endeudamiento</t>
  </si>
  <si>
    <t xml:space="preserve">Endeudamiento a corto plazo</t>
  </si>
  <si>
    <t xml:space="preserve">Endeudamiento a largo plazo</t>
  </si>
  <si>
    <t xml:space="preserve">2.7.7. Ratios de disponibilidad financiera según actividad, estrato de empleo y estrato de facturación</t>
  </si>
  <si>
    <t xml:space="preserve">Tesorería</t>
  </si>
  <si>
    <t xml:space="preserve">Financiación del fondo de maniobra </t>
  </si>
  <si>
    <t xml:space="preserve">Financiación del fondo de maniobra a largo plazo</t>
  </si>
  <si>
    <t xml:space="preserve">Cash-Flow sobre capital desembolsado</t>
  </si>
  <si>
    <t xml:space="preserve">Cash-Flow sobre amortizaciones</t>
  </si>
  <si>
    <t xml:space="preserve">2.7.8. Otros ratios financieros según actividad, estrato de empleo y estrato de facturación</t>
  </si>
  <si>
    <t xml:space="preserve">Coeficiente de estabilidad financiera</t>
  </si>
  <si>
    <t xml:space="preserve">Autonomía financiera</t>
  </si>
  <si>
    <t xml:space="preserve">Autonomía financiera a largo plazo</t>
  </si>
  <si>
    <t xml:space="preserve">Coeficiente de financiación del activo fijo</t>
  </si>
  <si>
    <t xml:space="preserve">Grado de inmovilización</t>
  </si>
  <si>
    <t xml:space="preserve">Sector de servicios de comercio en Andalucía. Año 2000</t>
  </si>
  <si>
    <t xml:space="preserve">TOTAL SECTOR COMERCIO</t>
  </si>
  <si>
    <t xml:space="preserve">G17</t>
  </si>
  <si>
    <t xml:space="preserve">Desglose cifra de negocio por servicios prestados</t>
  </si>
  <si>
    <t xml:space="preserve">Agrupación</t>
  </si>
  <si>
    <t xml:space="preserve">Reparaciones de otros artículos, transporte y otros</t>
  </si>
  <si>
    <t xml:space="preserve">G18</t>
  </si>
  <si>
    <t xml:space="preserve">Industria y construcción</t>
  </si>
  <si>
    <t xml:space="preserve">Otras actividades</t>
  </si>
  <si>
    <t xml:space="preserve">Grafico 19</t>
  </si>
  <si>
    <t xml:space="preserve">Servicios exteriores</t>
  </si>
  <si>
    <t xml:space="preserve">Otros gastos</t>
  </si>
  <si>
    <t xml:space="preserve">Gráfico21</t>
  </si>
  <si>
    <t xml:space="preserve">Desglose de las compras y ventas de mercaderías por tipo de proveedor o de cliente, y origen o destino geográfico</t>
  </si>
  <si>
    <t xml:space="preserve">Gráfico22</t>
  </si>
  <si>
    <t xml:space="preserve">Organización Compras</t>
  </si>
  <si>
    <t xml:space="preserve">Vinculada</t>
  </si>
  <si>
    <t xml:space="preserve">Gráfico24</t>
  </si>
  <si>
    <t xml:space="preserve">Organización Ventas</t>
  </si>
  <si>
    <t xml:space="preserve">VINCULADA</t>
  </si>
  <si>
    <t xml:space="preserve">Compras activo</t>
  </si>
  <si>
    <t xml:space="preserve">Gráfica25</t>
  </si>
  <si>
    <t xml:space="preserve">COMPRAS ACTIVOS</t>
  </si>
  <si>
    <t xml:space="preserve">Construcciones e instalaciones técnicas</t>
  </si>
  <si>
    <t xml:space="preserve">Maquinaria y utillaje</t>
  </si>
  <si>
    <t xml:space="preserve">Mobiliario</t>
  </si>
  <si>
    <t xml:space="preserve">Equipos para procesos de información</t>
  </si>
  <si>
    <t xml:space="preserve">Activos inmateriales</t>
  </si>
  <si>
    <t xml:space="preserve">Ventas activo</t>
  </si>
  <si>
    <t xml:space="preserve">Consumo de materias primas y otros aprovisionamientos</t>
  </si>
  <si>
    <t xml:space="preserve">Otros gastos gestión</t>
  </si>
  <si>
    <t xml:space="preserve">VAB pm</t>
  </si>
  <si>
    <t xml:space="preserve">Gastos personal</t>
  </si>
  <si>
    <t xml:space="preserve">Activo</t>
  </si>
  <si>
    <t xml:space="preserve">Pasivo</t>
  </si>
  <si>
    <t xml:space="preserve">Activo fijo</t>
  </si>
  <si>
    <t xml:space="preserve">Activo circulante:</t>
  </si>
  <si>
    <t xml:space="preserve">Pasivo fijo:</t>
  </si>
  <si>
    <t xml:space="preserve">GRÁFICO29</t>
  </si>
  <si>
    <t xml:space="preserve">Grado endeudamien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\$* #,##0_);_(\$* \(#,##0\);_(\$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\$* #,##0.00_);_(\$* \(#,##0.00\);_(\$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#,##0_);\(#,##0\)"/>
    <numFmt numFmtId="178" formatCode="[$-409]#,##0_);\(#,##0\)"/>
    <numFmt numFmtId="179" formatCode="#,##0"/>
    <numFmt numFmtId="180" formatCode="0%"/>
    <numFmt numFmtId="181" formatCode="0.0"/>
    <numFmt numFmtId="182" formatCode="@"/>
    <numFmt numFmtId="183" formatCode="#,##0_ ;\-#,##0\ "/>
    <numFmt numFmtId="184" formatCode="0.00"/>
    <numFmt numFmtId="185" formatCode="[$-409]d\-mmm"/>
    <numFmt numFmtId="186" formatCode="0.00%"/>
    <numFmt numFmtId="187" formatCode="#,##0.0"/>
    <numFmt numFmtId="188" formatCode="_-* #,##0.0\ _P_t_a_-;\-* #,##0.0\ _P_t_a_-;_-* &quot;- &quot;_P_t_a_-;_-@_-"/>
    <numFmt numFmtId="189" formatCode="[$-409]h:mm"/>
    <numFmt numFmtId="190" formatCode="0"/>
    <numFmt numFmtId="191" formatCode="0.000"/>
    <numFmt numFmtId="192" formatCode="_-* #,##0.00\ _P_t_a_-;\-* #,##0.00\ _P_t_a_-;_-* &quot;- &quot;_P_t_a_-;_-@_-"/>
    <numFmt numFmtId="193" formatCode="0.0%"/>
    <numFmt numFmtId="19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sz val="10"/>
      <name val="Univers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808080"/>
      <name val="Arial"/>
      <family val="2"/>
    </font>
    <font>
      <sz val="12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b val="true"/>
      <sz val="10"/>
      <name val="MS Sans Serif"/>
      <family val="0"/>
    </font>
    <font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sz val="12"/>
      <color rgb="FF000000"/>
      <name val="Helvetica 55 Roman"/>
      <family val="2"/>
    </font>
    <font>
      <sz val="11"/>
      <color rgb="FF000000"/>
      <name val="Arial"/>
      <family val="2"/>
    </font>
    <font>
      <b val="true"/>
      <sz val="12"/>
      <name val="Helvetica 55 Roman"/>
      <family val="2"/>
    </font>
    <font>
      <sz val="12"/>
      <name val="Helvetica 55 Roman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0"/>
      <color rgb="FF993366"/>
      <name val="Arial"/>
      <family val="2"/>
    </font>
    <font>
      <sz val="10"/>
      <color rgb="FF333399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6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3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4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36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3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4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4" xfId="4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4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4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3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3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2" fillId="0" borderId="4" xfId="3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3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5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2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3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2" fillId="0" borderId="0" xfId="3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3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5" xfId="3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3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2" xfId="3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2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6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9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7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0" xfId="3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0" xfId="3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8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iv-empleo-Cifra negocios" xfId="36"/>
    <cellStyle name="Millares [0]_Activ-empleo-compras net activ" xfId="37"/>
    <cellStyle name="Millares [0]_Activ-empleo-gtos personal" xfId="38"/>
    <cellStyle name="Millares [0]_Activ-estrato-compras net activ" xfId="39"/>
    <cellStyle name="Millares [0]_Activ-estrato-variables" xfId="40"/>
    <cellStyle name="Millares [0]_Activ-Facturación-Cifra negocio" xfId="41"/>
    <cellStyle name="Millares [0]_Activ-Facturación-Comp net acti" xfId="42"/>
    <cellStyle name="Millares [0]_Activ-Facturación-Gtos pers" xfId="43"/>
    <cellStyle name="Millares [0]_ACTIVIDAD EMPRESAS" xfId="44"/>
    <cellStyle name="Millares [0]_Balance por grupos" xfId="45"/>
    <cellStyle name="Millares [0]_Compras de medios" xfId="46"/>
    <cellStyle name="Millares [0]_CRUCE DE ESTRATOS" xfId="47"/>
    <cellStyle name="Millares [0]_Deglose cifra negocios activ 2" xfId="48"/>
    <cellStyle name="Millares [0]_Desglose cifra de negocios serv" xfId="49"/>
    <cellStyle name="Millares [0]_Desglose cifra negocios activ" xfId="50"/>
    <cellStyle name="Millares [0]_Desglose cifra negocios serv 2" xfId="51"/>
    <cellStyle name="Millares [0]_Empleo" xfId="52"/>
    <cellStyle name="Millares [0]_Empleo Equivalente" xfId="53"/>
    <cellStyle name="Millares [0]_Empleo por estrato de facturaci" xfId="54"/>
    <cellStyle name="Millares [0]_Establecimientos_localizaci (2)" xfId="55"/>
    <cellStyle name="Millares [0]_Estratos empleo" xfId="56"/>
    <cellStyle name="Millares [0]_Estratos facturacion" xfId="57"/>
    <cellStyle name="Millares [0]_Estructura económica" xfId="58"/>
    <cellStyle name="Millares [0]_Facturación" xfId="59"/>
    <cellStyle name="Millares [0]_Fichero publicidad para maquetar" xfId="60"/>
    <cellStyle name="Millares [0]_Gráficos Martín web" xfId="61"/>
    <cellStyle name="Millares [0]_hoja" xfId="62"/>
    <cellStyle name="Millares [0]_Hoja1" xfId="63"/>
    <cellStyle name="Millares [0]_Hoja15" xfId="64"/>
    <cellStyle name="Millares [0]_Hoja2" xfId="65"/>
    <cellStyle name="Millares [0]_Hoja3" xfId="66"/>
    <cellStyle name="Millares [0]_Hoja4" xfId="67"/>
    <cellStyle name="Millares [0]_Hoja5" xfId="68"/>
    <cellStyle name="Millares [0]_Hoja6" xfId="69"/>
    <cellStyle name="Millares [0]_Hoja7" xfId="70"/>
    <cellStyle name="Millares [0]_Hoja8" xfId="71"/>
    <cellStyle name="Millares [0]_INNOVA98" xfId="72"/>
    <cellStyle name="Millares [0]_Inversión extranjera ptas" xfId="73"/>
    <cellStyle name="Millares [0]_Inversión por estrato empleo4y6" xfId="74"/>
    <cellStyle name="Millares [0]_ite98" xfId="75"/>
    <cellStyle name="Millares [0]_ITE98FIN" xfId="76"/>
    <cellStyle name="Millares [0]_Margenes 50" xfId="77"/>
    <cellStyle name="Millares [0]_Margenes 51" xfId="78"/>
    <cellStyle name="Millares [0]_Margenes 52" xfId="79"/>
    <cellStyle name="Millares [0]_ModelosTablas98" xfId="80"/>
    <cellStyle name="Millares [0]_Ocupados por categoría profes" xfId="81"/>
    <cellStyle name="Millares [0]_Ocupados por régimen de trabajo" xfId="82"/>
    <cellStyle name="Millares [0]_Ocupados por sexo" xfId="83"/>
    <cellStyle name="Millares [0]_Otros ratios financieros" xfId="84"/>
    <cellStyle name="Millares [0]_Princ res.Utilizac nuev tec (2)" xfId="85"/>
    <cellStyle name="Millares [0]_PROVINCIA2" xfId="86"/>
    <cellStyle name="Millares [0]_Ratios de disponibilidad" xfId="87"/>
    <cellStyle name="Millares [0]_Ratios de endeudamiento" xfId="88"/>
    <cellStyle name="Millares [0]_Ratios de situación financiera" xfId="89"/>
    <cellStyle name="Millares [0]_Ratios económicos y financieros" xfId="90"/>
    <cellStyle name="Millares [0]_Ratios estructura emps sector" xfId="91"/>
    <cellStyle name="Millares [0]_Ratios varios" xfId="92"/>
    <cellStyle name="Millares [0]_serie_ipi1099" xfId="93"/>
    <cellStyle name="Millares [0]_Subcontratas" xfId="94"/>
    <cellStyle name="Millares [0]_Tablas" xfId="95"/>
    <cellStyle name="Millares [0]_Tablas dinámicas" xfId="96"/>
    <cellStyle name="Millares [0]_Tablas inversión" xfId="97"/>
    <cellStyle name="Millares_1 Tablas inversión" xfId="98"/>
    <cellStyle name="Millares_1 Tablas inversión y subcontrat" xfId="99"/>
    <cellStyle name="Millares_10Ocupados por categoría profes" xfId="100"/>
    <cellStyle name="Millares_13Desglose cif de negocios serv" xfId="101"/>
    <cellStyle name="Millares_15Desglose cifra negocios activ" xfId="102"/>
    <cellStyle name="Millares_16Deglose cifra negocio activ 2" xfId="103"/>
    <cellStyle name="Millares_17Estructura económica" xfId="104"/>
    <cellStyle name="Millares_18Ratios estructura emps sector" xfId="105"/>
    <cellStyle name="Millares_19Ratios economicos" xfId="106"/>
    <cellStyle name="Millares_2. Nº de empresas" xfId="107"/>
    <cellStyle name="Millares_2Activ-empleo-gtos personal" xfId="108"/>
    <cellStyle name="Millares_3Activ-empleo-Cifra negocios" xfId="109"/>
    <cellStyle name="Millares_5Activ-Facturación-Gtos pers" xfId="110"/>
    <cellStyle name="Millares_6Activ-Facturación-Cifra negoci" xfId="111"/>
    <cellStyle name="Millares_8 Ocupados por sexo" xfId="112"/>
    <cellStyle name="Millares_9Ocupado por régimen de trabajo" xfId="113"/>
    <cellStyle name="Millares_Activ-empleo-Cifra negocios" xfId="114"/>
    <cellStyle name="Millares_Activ-empleo-compras net activ" xfId="115"/>
    <cellStyle name="Millares_Activ-empleo-gtos personal" xfId="116"/>
    <cellStyle name="Millares_Activ-estrato-compras net activ" xfId="117"/>
    <cellStyle name="Millares_Activ-estrato-variables" xfId="118"/>
    <cellStyle name="Millares_Activ-Facturación-Cifra negocio" xfId="119"/>
    <cellStyle name="Millares_Activ-Facturación-Comp net acti" xfId="120"/>
    <cellStyle name="Millares_Activ-Facturación-Gtos pers" xfId="121"/>
    <cellStyle name="Millares_ACTIVIDAD EMPRESAS" xfId="122"/>
    <cellStyle name="Millares_Balance por grupos" xfId="123"/>
    <cellStyle name="Millares_Compras de medios" xfId="124"/>
    <cellStyle name="Millares_CRUCE DE ESTRATOS" xfId="125"/>
    <cellStyle name="Millares_Deglose cifra negocios activ 2" xfId="126"/>
    <cellStyle name="Millares_Desglose cifra de negocios serv" xfId="127"/>
    <cellStyle name="Millares_Desglose cifra negocios activ" xfId="128"/>
    <cellStyle name="Millares_Desglose cifra negocios serv 2" xfId="129"/>
    <cellStyle name="Millares_Empleo" xfId="130"/>
    <cellStyle name="Millares_Empleo Equivalente" xfId="131"/>
    <cellStyle name="Millares_Empleo por estrato de facturaci" xfId="132"/>
    <cellStyle name="Millares_Establecimientos_localizaci (2)" xfId="133"/>
    <cellStyle name="Millares_Estratos empleo" xfId="134"/>
    <cellStyle name="Millares_Estratos facturacion" xfId="135"/>
    <cellStyle name="Millares_Estructura económica" xfId="136"/>
    <cellStyle name="Millares_Facturación" xfId="137"/>
    <cellStyle name="Millares_Fichero publicidad para maquetar" xfId="138"/>
    <cellStyle name="Millares_Gráficos Martín web" xfId="139"/>
    <cellStyle name="Millares_hoja" xfId="140"/>
    <cellStyle name="Millares_Hoja1" xfId="141"/>
    <cellStyle name="Millares_Hoja15" xfId="142"/>
    <cellStyle name="Millares_Hoja2" xfId="143"/>
    <cellStyle name="Millares_Hoja3" xfId="144"/>
    <cellStyle name="Millares_Hoja4" xfId="145"/>
    <cellStyle name="Millares_Hoja5" xfId="146"/>
    <cellStyle name="Millares_Hoja6" xfId="147"/>
    <cellStyle name="Millares_Hoja7" xfId="148"/>
    <cellStyle name="Millares_Hoja8" xfId="149"/>
    <cellStyle name="Millares_INNOVA98" xfId="150"/>
    <cellStyle name="Millares_Inversión extranjera ptas" xfId="151"/>
    <cellStyle name="Millares_Inversión por estrato empleo4y6" xfId="152"/>
    <cellStyle name="Millares_ite98" xfId="153"/>
    <cellStyle name="Millares_ITE98FIN" xfId="154"/>
    <cellStyle name="Millares_Margenes 50" xfId="155"/>
    <cellStyle name="Millares_Margenes 51" xfId="156"/>
    <cellStyle name="Millares_Margenes 52" xfId="157"/>
    <cellStyle name="Millares_ModelosTablas98" xfId="158"/>
    <cellStyle name="Millares_Ocupados por categoría profes" xfId="159"/>
    <cellStyle name="Millares_Ocupados por régimen de trabajo" xfId="160"/>
    <cellStyle name="Millares_Ocupados por sexo" xfId="161"/>
    <cellStyle name="Millares_Otros ratios financieros" xfId="162"/>
    <cellStyle name="Millares_Princ res.Utilizac nuev tec (2)" xfId="163"/>
    <cellStyle name="Millares_PROVINCIA2" xfId="164"/>
    <cellStyle name="Millares_Ratios de disponibilidad" xfId="165"/>
    <cellStyle name="Millares_Ratios de endeudamiento" xfId="166"/>
    <cellStyle name="Millares_Ratios de situación financiera" xfId="167"/>
    <cellStyle name="Millares_Ratios económicos y financieros" xfId="168"/>
    <cellStyle name="Millares_Ratios estructura emps sector" xfId="169"/>
    <cellStyle name="Millares_Ratios varios" xfId="170"/>
    <cellStyle name="Millares_serie_ipi1099" xfId="171"/>
    <cellStyle name="Millares_Subcontratas" xfId="172"/>
    <cellStyle name="Millares_Tablas" xfId="173"/>
    <cellStyle name="Millares_Tablas dinámicas" xfId="174"/>
    <cellStyle name="Millares_Tablas inversión" xfId="175"/>
    <cellStyle name="Moneda [0]_1 Tablas inversión" xfId="176"/>
    <cellStyle name="Moneda [0]_1 Tablas inversión y subcontrat" xfId="177"/>
    <cellStyle name="Moneda [0]_10Ocupados por categoría profes" xfId="178"/>
    <cellStyle name="Moneda [0]_13Desglose cif de negocios serv" xfId="179"/>
    <cellStyle name="Moneda [0]_15Desglose cifra negocios activ" xfId="180"/>
    <cellStyle name="Moneda [0]_16Deglose cifra negocio activ 2" xfId="181"/>
    <cellStyle name="Moneda [0]_17Estructura económica" xfId="182"/>
    <cellStyle name="Moneda [0]_18Ratios estructura emps sector" xfId="183"/>
    <cellStyle name="Moneda [0]_19Ratios economicos" xfId="184"/>
    <cellStyle name="Moneda [0]_2. Nº de empresas" xfId="185"/>
    <cellStyle name="Moneda [0]_2Activ-empleo-gtos personal" xfId="186"/>
    <cellStyle name="Moneda [0]_3Activ-empleo-Cifra negocios" xfId="187"/>
    <cellStyle name="Moneda [0]_5Activ-Facturación-Gtos pers" xfId="188"/>
    <cellStyle name="Moneda [0]_6Activ-Facturación-Cifra negoci" xfId="189"/>
    <cellStyle name="Moneda [0]_8 Ocupados por sexo" xfId="190"/>
    <cellStyle name="Moneda [0]_9Ocupado por régimen de trabajo" xfId="191"/>
    <cellStyle name="Moneda [0]_Activ-empleo-Cifra negocios" xfId="192"/>
    <cellStyle name="Moneda [0]_Activ-empleo-compras net activ" xfId="193"/>
    <cellStyle name="Moneda [0]_Activ-empleo-gtos personal" xfId="194"/>
    <cellStyle name="Moneda [0]_Activ-estrato-compras net activ" xfId="195"/>
    <cellStyle name="Moneda [0]_Activ-estrato-variables" xfId="196"/>
    <cellStyle name="Moneda [0]_Activ-Facturación-Cifra negocio" xfId="197"/>
    <cellStyle name="Moneda [0]_Activ-Facturación-Comp net acti" xfId="198"/>
    <cellStyle name="Moneda [0]_Activ-Facturación-Gtos pers" xfId="199"/>
    <cellStyle name="Moneda [0]_ACTIVIDAD EMPRESAS" xfId="200"/>
    <cellStyle name="Moneda [0]_Balance por grupos" xfId="201"/>
    <cellStyle name="Moneda [0]_Compras de medios" xfId="202"/>
    <cellStyle name="Moneda [0]_CRUCE DE ESTRATOS" xfId="203"/>
    <cellStyle name="Moneda [0]_Deglose cifra negocios activ 2" xfId="204"/>
    <cellStyle name="Moneda [0]_Desglose cifra de negocios serv" xfId="205"/>
    <cellStyle name="Moneda [0]_Desglose cifra negocios activ" xfId="206"/>
    <cellStyle name="Moneda [0]_Desglose cifra negocios serv 2" xfId="207"/>
    <cellStyle name="Moneda [0]_Empleo" xfId="208"/>
    <cellStyle name="Moneda [0]_Empleo Equivalente" xfId="209"/>
    <cellStyle name="Moneda [0]_Empleo por estrato de facturaci" xfId="210"/>
    <cellStyle name="Moneda [0]_Establecimientos_localizaci (2)" xfId="211"/>
    <cellStyle name="Moneda [0]_Estratos empleo" xfId="212"/>
    <cellStyle name="Moneda [0]_Estratos facturacion" xfId="213"/>
    <cellStyle name="Moneda [0]_Estructura económica" xfId="214"/>
    <cellStyle name="Moneda [0]_Facturación" xfId="215"/>
    <cellStyle name="Moneda [0]_Fichero publicidad para maquetar" xfId="216"/>
    <cellStyle name="Moneda [0]_Gráficos Martín web" xfId="217"/>
    <cellStyle name="Moneda [0]_hoja" xfId="218"/>
    <cellStyle name="Moneda [0]_Hoja1" xfId="219"/>
    <cellStyle name="Moneda [0]_Hoja15" xfId="220"/>
    <cellStyle name="Moneda [0]_Hoja2" xfId="221"/>
    <cellStyle name="Moneda [0]_Hoja3" xfId="222"/>
    <cellStyle name="Moneda [0]_Hoja4" xfId="223"/>
    <cellStyle name="Moneda [0]_Hoja5" xfId="224"/>
    <cellStyle name="Moneda [0]_Hoja6" xfId="225"/>
    <cellStyle name="Moneda [0]_Hoja7" xfId="226"/>
    <cellStyle name="Moneda [0]_Hoja8" xfId="227"/>
    <cellStyle name="Moneda [0]_INNOVA98" xfId="228"/>
    <cellStyle name="Moneda [0]_Inversión extranjera ptas" xfId="229"/>
    <cellStyle name="Moneda [0]_Inversión por estrato empleo4y6" xfId="230"/>
    <cellStyle name="Moneda [0]_ite98" xfId="231"/>
    <cellStyle name="Moneda [0]_ITE98FIN" xfId="232"/>
    <cellStyle name="Moneda [0]_Margenes 50" xfId="233"/>
    <cellStyle name="Moneda [0]_Margenes 51" xfId="234"/>
    <cellStyle name="Moneda [0]_Margenes 52" xfId="235"/>
    <cellStyle name="Moneda [0]_ModelosTablas98" xfId="236"/>
    <cellStyle name="Moneda [0]_Ocupados por categoría profes" xfId="237"/>
    <cellStyle name="Moneda [0]_Ocupados por régimen de trabajo" xfId="238"/>
    <cellStyle name="Moneda [0]_Ocupados por sexo" xfId="239"/>
    <cellStyle name="Moneda [0]_Otros ratios financieros" xfId="240"/>
    <cellStyle name="Moneda [0]_Princ res.Utilizac nuev tec (2)" xfId="241"/>
    <cellStyle name="Moneda [0]_PROVINCIA2" xfId="242"/>
    <cellStyle name="Moneda [0]_Ratios de disponibilidad" xfId="243"/>
    <cellStyle name="Moneda [0]_Ratios de endeudamiento" xfId="244"/>
    <cellStyle name="Moneda [0]_Ratios de situación financiera" xfId="245"/>
    <cellStyle name="Moneda [0]_Ratios económicos y financieros" xfId="246"/>
    <cellStyle name="Moneda [0]_Ratios estructura emps sector" xfId="247"/>
    <cellStyle name="Moneda [0]_Ratios varios" xfId="248"/>
    <cellStyle name="Moneda [0]_serie_ipi1099" xfId="249"/>
    <cellStyle name="Moneda [0]_Subcontratas" xfId="250"/>
    <cellStyle name="Moneda [0]_Tablas" xfId="251"/>
    <cellStyle name="Moneda [0]_Tablas dinámicas" xfId="252"/>
    <cellStyle name="Moneda [0]_Tablas inversión" xfId="253"/>
    <cellStyle name="Moneda_1 Tablas inversión" xfId="254"/>
    <cellStyle name="Moneda_1 Tablas inversión y subcontrat" xfId="255"/>
    <cellStyle name="Moneda_10Ocupados por categoría profes" xfId="256"/>
    <cellStyle name="Moneda_13Desglose cif de negocios serv" xfId="257"/>
    <cellStyle name="Moneda_15Desglose cifra negocios activ" xfId="258"/>
    <cellStyle name="Moneda_16Deglose cifra negocio activ 2" xfId="259"/>
    <cellStyle name="Moneda_17Estructura económica" xfId="260"/>
    <cellStyle name="Moneda_18Ratios estructura emps sector" xfId="261"/>
    <cellStyle name="Moneda_19Ratios economicos" xfId="262"/>
    <cellStyle name="Moneda_2. Nº de empresas" xfId="263"/>
    <cellStyle name="Moneda_2Activ-empleo-gtos personal" xfId="264"/>
    <cellStyle name="Moneda_3Activ-empleo-Cifra negocios" xfId="265"/>
    <cellStyle name="Moneda_5Activ-Facturación-Gtos pers" xfId="266"/>
    <cellStyle name="Moneda_6Activ-Facturación-Cifra negoci" xfId="267"/>
    <cellStyle name="Moneda_8 Ocupados por sexo" xfId="268"/>
    <cellStyle name="Moneda_9Ocupado por régimen de trabajo" xfId="269"/>
    <cellStyle name="Moneda_Activ-empleo-Cifra negocios" xfId="270"/>
    <cellStyle name="Moneda_Activ-empleo-compras net activ" xfId="271"/>
    <cellStyle name="Moneda_Activ-empleo-gtos personal" xfId="272"/>
    <cellStyle name="Moneda_Activ-estrato-compras net activ" xfId="273"/>
    <cellStyle name="Moneda_Activ-estrato-variables" xfId="274"/>
    <cellStyle name="Moneda_Activ-Facturación-Cifra negocio" xfId="275"/>
    <cellStyle name="Moneda_Activ-Facturación-Comp net acti" xfId="276"/>
    <cellStyle name="Moneda_Activ-Facturación-Gtos pers" xfId="277"/>
    <cellStyle name="Moneda_ACTIVIDAD EMPRESAS" xfId="278"/>
    <cellStyle name="Moneda_Balance por grupos" xfId="279"/>
    <cellStyle name="Moneda_Compras de medios" xfId="280"/>
    <cellStyle name="Moneda_CRUCE DE ESTRATOS" xfId="281"/>
    <cellStyle name="Moneda_Deglose cifra negocios activ 2" xfId="282"/>
    <cellStyle name="Moneda_Desglose cifra de negocios serv" xfId="283"/>
    <cellStyle name="Moneda_Desglose cifra negocios activ" xfId="284"/>
    <cellStyle name="Moneda_Desglose cifra negocios serv 2" xfId="285"/>
    <cellStyle name="Moneda_Empleo" xfId="286"/>
    <cellStyle name="Moneda_Empleo Equivalente" xfId="287"/>
    <cellStyle name="Moneda_Empleo por estrato de facturaci" xfId="288"/>
    <cellStyle name="Moneda_Establecimientos_localizaci (2)" xfId="289"/>
    <cellStyle name="Moneda_Estratos empleo" xfId="290"/>
    <cellStyle name="Moneda_Estratos facturacion" xfId="291"/>
    <cellStyle name="Moneda_Estructura económica" xfId="292"/>
    <cellStyle name="Moneda_Facturación" xfId="293"/>
    <cellStyle name="Moneda_Fichero publicidad para maquetar" xfId="294"/>
    <cellStyle name="Moneda_Gráficos Martín web" xfId="295"/>
    <cellStyle name="Moneda_hoja" xfId="296"/>
    <cellStyle name="Moneda_Hoja1" xfId="297"/>
    <cellStyle name="Moneda_Hoja15" xfId="298"/>
    <cellStyle name="Moneda_Hoja2" xfId="299"/>
    <cellStyle name="Moneda_Hoja3" xfId="300"/>
    <cellStyle name="Moneda_Hoja4" xfId="301"/>
    <cellStyle name="Moneda_Hoja5" xfId="302"/>
    <cellStyle name="Moneda_Hoja6" xfId="303"/>
    <cellStyle name="Moneda_Hoja7" xfId="304"/>
    <cellStyle name="Moneda_Hoja8" xfId="305"/>
    <cellStyle name="Moneda_INNOVA98" xfId="306"/>
    <cellStyle name="Moneda_Inversión extranjera ptas" xfId="307"/>
    <cellStyle name="Moneda_Inversión por estrato empleo4y6" xfId="308"/>
    <cellStyle name="Moneda_ite98" xfId="309"/>
    <cellStyle name="Moneda_ITE98FIN" xfId="310"/>
    <cellStyle name="Moneda_Margenes 50" xfId="311"/>
    <cellStyle name="Moneda_Margenes 51" xfId="312"/>
    <cellStyle name="Moneda_Margenes 52" xfId="313"/>
    <cellStyle name="Moneda_ModelosTablas98" xfId="314"/>
    <cellStyle name="Moneda_Ocupados por categoría profes" xfId="315"/>
    <cellStyle name="Moneda_Ocupados por régimen de trabajo" xfId="316"/>
    <cellStyle name="Moneda_Ocupados por sexo" xfId="317"/>
    <cellStyle name="Moneda_Otros ratios financieros" xfId="318"/>
    <cellStyle name="Moneda_Princ res.Utilizac nuev tec (2)" xfId="319"/>
    <cellStyle name="Moneda_PROVINCIA2" xfId="320"/>
    <cellStyle name="Moneda_Ratios de disponibilidad" xfId="321"/>
    <cellStyle name="Moneda_Ratios de endeudamiento" xfId="322"/>
    <cellStyle name="Moneda_Ratios de situación financiera" xfId="323"/>
    <cellStyle name="Moneda_Ratios económicos y financieros" xfId="324"/>
    <cellStyle name="Moneda_Ratios estructura emps sector" xfId="325"/>
    <cellStyle name="Moneda_Ratios varios" xfId="326"/>
    <cellStyle name="Moneda_serie_ipi1099" xfId="327"/>
    <cellStyle name="Moneda_Subcontratas" xfId="328"/>
    <cellStyle name="Moneda_Tablas" xfId="329"/>
    <cellStyle name="Moneda_Tablas dinámicas" xfId="330"/>
    <cellStyle name="Moneda_Tablas inversión" xfId="331"/>
    <cellStyle name="Normal_1 Tablas inversión" xfId="332"/>
    <cellStyle name="Normal_1 Tablas inversión y subcontrat" xfId="333"/>
    <cellStyle name="Normal_10Ocupados por categoría profes" xfId="334"/>
    <cellStyle name="Normal_13Desglose cif de negocios serv" xfId="335"/>
    <cellStyle name="Normal_15Desglose cifra negocios activ" xfId="336"/>
    <cellStyle name="Normal_16Deglose cifra negocio activ 2" xfId="337"/>
    <cellStyle name="Normal_17Estructura económica" xfId="338"/>
    <cellStyle name="Normal_18Ratios estructura emps sector" xfId="339"/>
    <cellStyle name="Normal_19Ratios economicos" xfId="340"/>
    <cellStyle name="Normal_2. Nº de empresas" xfId="341"/>
    <cellStyle name="Normal_2Activ-empleo-gtos personal" xfId="342"/>
    <cellStyle name="Normal_3Activ-empleo-Cifra negocios" xfId="343"/>
    <cellStyle name="Normal_5Activ-Facturación-Gtos pers" xfId="344"/>
    <cellStyle name="Normal_6Activ-Facturación-Cifra negoci" xfId="345"/>
    <cellStyle name="Normal_8 Ocupados por sexo" xfId="346"/>
    <cellStyle name="Normal_9Ocupado por régimen de trabajo" xfId="347"/>
    <cellStyle name="Normal_Activ-empleo-Cifra negocios" xfId="348"/>
    <cellStyle name="Normal_Activ-empleo-compras net activ" xfId="349"/>
    <cellStyle name="Normal_Activ-empleo-gtos personal" xfId="350"/>
    <cellStyle name="Normal_Activ-estrato-compras net activ" xfId="351"/>
    <cellStyle name="Normal_Activ-estrato-variables" xfId="352"/>
    <cellStyle name="Normal_Activ-Facturación-Cifra negocio" xfId="353"/>
    <cellStyle name="Normal_Activ-Facturación-Comp net acti" xfId="354"/>
    <cellStyle name="Normal_Activ-Facturación-Gtos pers" xfId="355"/>
    <cellStyle name="Normal_ACTIVIDAD EMPRESAS" xfId="356"/>
    <cellStyle name="Normal_Andalucía" xfId="357"/>
    <cellStyle name="Normal_Balance por grupos" xfId="358"/>
    <cellStyle name="Normal_cifrasine" xfId="359"/>
    <cellStyle name="Normal_cifrasineinnovacion" xfId="360"/>
    <cellStyle name="Normal_Compras de medios" xfId="361"/>
    <cellStyle name="Normal_Copia de Estudio total cifras" xfId="362"/>
    <cellStyle name="Normal_Copia de Graficos_es_comercio Macarena" xfId="363"/>
    <cellStyle name="Normal_CRUCE DE ESTRATOS" xfId="364"/>
    <cellStyle name="Normal_DATOS" xfId="365"/>
    <cellStyle name="Normal_DATOS2" xfId="366"/>
    <cellStyle name="Normal_Deglose cifra negocios activ 2" xfId="367"/>
    <cellStyle name="Normal_Desglose cifra de negocios serv" xfId="368"/>
    <cellStyle name="Normal_Desglose cifra negocios activ" xfId="369"/>
    <cellStyle name="Normal_Desglose cifra negocios serv 2" xfId="370"/>
    <cellStyle name="Normal_Diputaciones_Euros" xfId="371"/>
    <cellStyle name="Normal_Empleo" xfId="372"/>
    <cellStyle name="Normal_Empleo Equivalente" xfId="373"/>
    <cellStyle name="Normal_Empleo por estrato de facturaci" xfId="374"/>
    <cellStyle name="Normal_errores de muestreo" xfId="375"/>
    <cellStyle name="Normal_Establecimientos y empleo por provincia estratos y f_juri" xfId="376"/>
    <cellStyle name="Normal_Establecimientos_localizaci (2)" xfId="377"/>
    <cellStyle name="Normal_Estratos empleo" xfId="378"/>
    <cellStyle name="Normal_Estratos facturacion" xfId="379"/>
    <cellStyle name="Normal_Estructura económica" xfId="380"/>
    <cellStyle name="Normal_Facturación" xfId="381"/>
    <cellStyle name="Normal_Graficos empleo" xfId="382"/>
    <cellStyle name="Normal_GRÁFICOS_web" xfId="383"/>
    <cellStyle name="Normal_hoja" xfId="384"/>
    <cellStyle name="Normal_Hoja1" xfId="385"/>
    <cellStyle name="Normal_Hoja15" xfId="386"/>
    <cellStyle name="Normal_Hoja1_1" xfId="387"/>
    <cellStyle name="Normal_Hoja1_DATOS" xfId="388"/>
    <cellStyle name="Normal_Hoja1_DATOS2" xfId="389"/>
    <cellStyle name="Normal_Hoja1_Graficos empleo" xfId="390"/>
    <cellStyle name="Normal_Hoja2" xfId="391"/>
    <cellStyle name="Normal_Hoja2_DATOS" xfId="392"/>
    <cellStyle name="Normal_Hoja2_DATOS2" xfId="393"/>
    <cellStyle name="Normal_Hoja2_Graficos empleo" xfId="394"/>
    <cellStyle name="Normal_Hoja2_Hoja1" xfId="395"/>
    <cellStyle name="Normal_Hoja3" xfId="396"/>
    <cellStyle name="Normal_Hoja4" xfId="397"/>
    <cellStyle name="Normal_Hoja5" xfId="398"/>
    <cellStyle name="Normal_Hoja6" xfId="399"/>
    <cellStyle name="Normal_Hoja7" xfId="400"/>
    <cellStyle name="Normal_Hoja8" xfId="401"/>
    <cellStyle name="Normal_Ind1" xfId="402"/>
    <cellStyle name="Normal_Ind10 (2)" xfId="403"/>
    <cellStyle name="Normal_Ind6y7" xfId="404"/>
    <cellStyle name="Normal_INNOVA98" xfId="405"/>
    <cellStyle name="Normal_Inversión por estrato empleo4y6" xfId="406"/>
    <cellStyle name="Normal_ite98" xfId="407"/>
    <cellStyle name="Normal_ITE98FIN" xfId="408"/>
    <cellStyle name="Normal_Libro2" xfId="409"/>
    <cellStyle name="Normal_Margenes 50" xfId="410"/>
    <cellStyle name="Normal_Margenes 51" xfId="411"/>
    <cellStyle name="Normal_Margenes 52" xfId="412"/>
    <cellStyle name="Normal_ModelosTablas98" xfId="413"/>
    <cellStyle name="Normal_Ocupados por categoría profes" xfId="414"/>
    <cellStyle name="Normal_Ocupados por régimen de trabajo" xfId="415"/>
    <cellStyle name="Normal_Ocupados por sexo" xfId="416"/>
    <cellStyle name="Normal_Otros ratios financieros" xfId="417"/>
    <cellStyle name="Normal_Princ res.Utilizac nuev tec (2)" xfId="418"/>
    <cellStyle name="Normal_PROVINCIA2" xfId="419"/>
    <cellStyle name="Normal_Ratios de disponibilidad" xfId="420"/>
    <cellStyle name="Normal_Ratios de endeudamiento" xfId="421"/>
    <cellStyle name="Normal_Ratios de situación financiera" xfId="422"/>
    <cellStyle name="Normal_Ratios económicos y financieros" xfId="423"/>
    <cellStyle name="Normal_Ratios estructura emps sector" xfId="424"/>
    <cellStyle name="Normal_Ratios varios" xfId="425"/>
    <cellStyle name="Normal_Subcontratas" xfId="426"/>
    <cellStyle name="Normal_Tabla 7" xfId="427"/>
    <cellStyle name="Normal_Tabla 7_INNOVA98" xfId="428"/>
    <cellStyle name="Normal_Tabla 7_ITE98FIN" xfId="429"/>
    <cellStyle name="Normal_Tablas" xfId="430"/>
    <cellStyle name="Normal_Tablas 1a3" xfId="431"/>
    <cellStyle name="Normal_Tablas 1a4" xfId="432"/>
    <cellStyle name="Normal_Tablas 1a4_INNOVA98" xfId="433"/>
    <cellStyle name="Normal_Tablas 1a4_ITE98FIN" xfId="434"/>
    <cellStyle name="Normal_Tablas 5a6" xfId="435"/>
    <cellStyle name="Normal_Tablas 5a6_INNOVA98" xfId="436"/>
    <cellStyle name="Normal_Tablas 5a6_ITE98FIN" xfId="437"/>
    <cellStyle name="Normal_Tablas dinámicas" xfId="438"/>
    <cellStyle name="Normal_Tablas inversión" xfId="439"/>
    <cellStyle name="Normal_Tablas_1" xfId="440"/>
    <cellStyle name="Normal_total adpub" xfId="4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364755708859"/>
          <c:y val="0.212286265857694"/>
          <c:w val="0.405099768589268"/>
          <c:h val="0.5557777164920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3:$A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3:$B$10</c:f>
              <c:numCache>
                <c:formatCode>General</c:formatCode>
                <c:ptCount val="8"/>
                <c:pt idx="0">
                  <c:v>11921</c:v>
                </c:pt>
                <c:pt idx="1">
                  <c:v>22566</c:v>
                </c:pt>
                <c:pt idx="2">
                  <c:v>16396</c:v>
                </c:pt>
                <c:pt idx="3">
                  <c:v>16039</c:v>
                </c:pt>
                <c:pt idx="4">
                  <c:v>9646</c:v>
                </c:pt>
                <c:pt idx="5">
                  <c:v>12790</c:v>
                </c:pt>
                <c:pt idx="6">
                  <c:v>28074</c:v>
                </c:pt>
                <c:pt idx="7">
                  <c:v>347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8559088075519"/>
          <c:y val="0.0515320334261838"/>
          <c:w val="0.958144091192448"/>
          <c:h val="0.819986072423398"/>
        </c:manualLayout>
      </c:layout>
      <c:pie3DChart>
        <c:varyColors val="1"/>
        <c:ser>
          <c:idx val="0"/>
          <c:order val="0"/>
          <c:tx>
            <c:strRef>
              <c:f>Empleo!$J$12</c:f>
              <c:strCache>
                <c:ptCount val="1"/>
                <c:pt idx="0">
                  <c:v>Empleo remuner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mpleo!$J$13:$K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Empleo!$J$40:$K$40</c:f>
              <c:numCache>
                <c:formatCode>General</c:formatCode>
                <c:ptCount val="2"/>
                <c:pt idx="0">
                  <c:v>55.4</c:v>
                </c:pt>
                <c:pt idx="1">
                  <c:v>44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Régimen de trabajo del empleo remuner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8"/>
      <c:rotY val="2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510675457364"/>
          <c:y val="0.130929398786542"/>
          <c:w val="0.757499017595948"/>
          <c:h val="0.82777164920022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paragráfico15a!$D$14</c:f>
              <c:strCache>
                <c:ptCount val="1"/>
                <c:pt idx="0">
                  <c:v>A tiempo parci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5a!$B$26:$B$31</c:f>
              <c:strCache>
                <c:ptCount val="6"/>
                <c:pt idx="0">
                  <c:v>0-5 trabajadores</c:v>
                </c:pt>
                <c:pt idx="1">
                  <c:v>6-9 trabajadores</c:v>
                </c:pt>
                <c:pt idx="2">
                  <c:v>10-19 trabajadores</c:v>
                </c:pt>
                <c:pt idx="3">
                  <c:v>20-49 trabajadores</c:v>
                </c:pt>
                <c:pt idx="4">
                  <c:v>50-99 trabajadores</c:v>
                </c:pt>
                <c:pt idx="5">
                  <c:v>100 y más trabajadores</c:v>
                </c:pt>
              </c:strCache>
            </c:strRef>
          </c:cat>
          <c:val>
            <c:numRef>
              <c:f>paragráfico15a!$D$26:$D$31</c:f>
              <c:numCache>
                <c:formatCode>General</c:formatCode>
                <c:ptCount val="6"/>
                <c:pt idx="0">
                  <c:v>11.3553113553114</c:v>
                </c:pt>
                <c:pt idx="1">
                  <c:v>12.1268656716418</c:v>
                </c:pt>
                <c:pt idx="2">
                  <c:v>5.91594335312928</c:v>
                </c:pt>
                <c:pt idx="3">
                  <c:v>6.2272898133066</c:v>
                </c:pt>
                <c:pt idx="4">
                  <c:v>7.02607158638975</c:v>
                </c:pt>
                <c:pt idx="5">
                  <c:v>6.57486082625256</c:v>
                </c:pt>
              </c:numCache>
            </c:numRef>
          </c:val>
        </c:ser>
        <c:ser>
          <c:idx val="1"/>
          <c:order val="1"/>
          <c:tx>
            <c:strRef>
              <c:f>paragráfico15a!$E$14</c:f>
              <c:strCache>
                <c:ptCount val="1"/>
                <c:pt idx="0">
                  <c:v>A tiempo comple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5a!$B$26:$B$31</c:f>
              <c:strCache>
                <c:ptCount val="6"/>
                <c:pt idx="0">
                  <c:v>0-5 trabajadores</c:v>
                </c:pt>
                <c:pt idx="1">
                  <c:v>6-9 trabajadores</c:v>
                </c:pt>
                <c:pt idx="2">
                  <c:v>10-19 trabajadores</c:v>
                </c:pt>
                <c:pt idx="3">
                  <c:v>20-49 trabajadores</c:v>
                </c:pt>
                <c:pt idx="4">
                  <c:v>50-99 trabajadores</c:v>
                </c:pt>
                <c:pt idx="5">
                  <c:v>100 y más trabajadores</c:v>
                </c:pt>
              </c:strCache>
            </c:strRef>
          </c:cat>
          <c:val>
            <c:numRef>
              <c:f>paragráfico15a!$E$26:$E$31</c:f>
              <c:numCache>
                <c:formatCode>General</c:formatCode>
                <c:ptCount val="6"/>
                <c:pt idx="0">
                  <c:v>88.6446886446886</c:v>
                </c:pt>
                <c:pt idx="1">
                  <c:v>87.8731343283582</c:v>
                </c:pt>
                <c:pt idx="2">
                  <c:v>94.0840566468707</c:v>
                </c:pt>
                <c:pt idx="3">
                  <c:v>93.7727101866934</c:v>
                </c:pt>
                <c:pt idx="4">
                  <c:v>92.9739284136103</c:v>
                </c:pt>
                <c:pt idx="5">
                  <c:v>93.4251391737474</c:v>
                </c:pt>
              </c:numCache>
            </c:numRef>
          </c:val>
        </c:ser>
        <c:gapWidth val="150"/>
        <c:shape val="cylinder"/>
        <c:axId val="32488276"/>
        <c:axId val="13859506"/>
        <c:axId val="0"/>
      </c:bar3DChart>
      <c:catAx>
        <c:axId val="3248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06"/>
        <c:crossesAt val="0"/>
        <c:auto val="1"/>
        <c:lblAlgn val="ctr"/>
        <c:lblOffset val="100"/>
        <c:noMultiLvlLbl val="0"/>
      </c:catAx>
      <c:valAx>
        <c:axId val="13859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696458979173"/>
          <c:y val="0.151958080529509"/>
          <c:w val="0.170981967427848"/>
          <c:h val="0.32349696635410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ategoría profesion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086233244553"/>
          <c:y val="0.103626585769443"/>
          <c:w val="0.861677509496573"/>
          <c:h val="0.88527302813017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paragráfico16a!$D$47:$E$47</c:f>
              <c:strCache>
                <c:ptCount val="1"/>
                <c:pt idx="0">
                  <c:v>Direcció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6a!$B$51:$B$56</c:f>
              <c:strCache>
                <c:ptCount val="6"/>
                <c:pt idx="0">
                  <c:v>Venta, mantenimiento y reparación de vehículos de motor, motocicletas y ciclomotores</c:v>
                </c:pt>
                <c:pt idx="1">
                  <c:v>Venta al por menor de combustible para vehículos de motor</c:v>
                </c:pt>
                <c:pt idx="2">
                  <c:v>Comercio al por mayor de productos alimenticios, bebidas y tabaco</c:v>
                </c:pt>
                <c:pt idx="3">
                  <c:v>Intermediarios de comercio y resto de actividades de comercio al por mayor</c:v>
                </c:pt>
                <c:pt idx="4">
                  <c:v>Comercio al por menor en establecimientos no especializados</c:v>
                </c:pt>
                <c:pt idx="5">
                  <c:v>Otro comercio al por menor y reparaciones de efectos personales y enseres domésticos</c:v>
                </c:pt>
              </c:strCache>
            </c:strRef>
          </c:cat>
          <c:val>
            <c:numRef>
              <c:f>paragráfico16a!$E$51:$E$56</c:f>
              <c:numCache>
                <c:formatCode>General</c:formatCode>
                <c:ptCount val="6"/>
                <c:pt idx="0">
                  <c:v>5.25793650793651</c:v>
                </c:pt>
                <c:pt idx="1">
                  <c:v>4</c:v>
                </c:pt>
                <c:pt idx="2">
                  <c:v>2.75958840037418</c:v>
                </c:pt>
                <c:pt idx="3">
                  <c:v>6.63558663558664</c:v>
                </c:pt>
                <c:pt idx="4">
                  <c:v>1.04506858262573</c:v>
                </c:pt>
                <c:pt idx="5">
                  <c:v>5.82196596821825</c:v>
                </c:pt>
              </c:numCache>
            </c:numRef>
          </c:val>
        </c:ser>
        <c:ser>
          <c:idx val="1"/>
          <c:order val="1"/>
          <c:tx>
            <c:strRef>
              <c:f>paragráfico16a!$G$47:$H$47</c:f>
              <c:strCache>
                <c:ptCount val="1"/>
                <c:pt idx="0">
                  <c:v>Administración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6a!$B$51:$B$56</c:f>
              <c:strCache>
                <c:ptCount val="6"/>
                <c:pt idx="0">
                  <c:v>Venta, mantenimiento y reparación de vehículos de motor, motocicletas y ciclomotores</c:v>
                </c:pt>
                <c:pt idx="1">
                  <c:v>Venta al por menor de combustible para vehículos de motor</c:v>
                </c:pt>
                <c:pt idx="2">
                  <c:v>Comercio al por mayor de productos alimenticios, bebidas y tabaco</c:v>
                </c:pt>
                <c:pt idx="3">
                  <c:v>Intermediarios de comercio y resto de actividades de comercio al por mayor</c:v>
                </c:pt>
                <c:pt idx="4">
                  <c:v>Comercio al por menor en establecimientos no especializados</c:v>
                </c:pt>
                <c:pt idx="5">
                  <c:v>Otro comercio al por menor y reparaciones de efectos personales y enseres domésticos</c:v>
                </c:pt>
              </c:strCache>
            </c:strRef>
          </c:cat>
          <c:val>
            <c:numRef>
              <c:f>paragráfico16a!$G$51:$G$56</c:f>
              <c:numCache>
                <c:formatCode>General</c:formatCode>
                <c:ptCount val="6"/>
                <c:pt idx="0">
                  <c:v>17.1875</c:v>
                </c:pt>
                <c:pt idx="1">
                  <c:v>9.9</c:v>
                </c:pt>
                <c:pt idx="2">
                  <c:v>8.09167446211412</c:v>
                </c:pt>
                <c:pt idx="3">
                  <c:v>18.1507381507382</c:v>
                </c:pt>
                <c:pt idx="4">
                  <c:v>8.22058411868993</c:v>
                </c:pt>
                <c:pt idx="5">
                  <c:v>11.2642385037266</c:v>
                </c:pt>
              </c:numCache>
            </c:numRef>
          </c:val>
        </c:ser>
        <c:ser>
          <c:idx val="2"/>
          <c:order val="2"/>
          <c:tx>
            <c:strRef>
              <c:f>paragráfico16a!$J$47:$K$47</c:f>
              <c:strCache>
                <c:ptCount val="1"/>
                <c:pt idx="0">
                  <c:v>Marketing y gestión de vent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6a!$B$51:$B$56</c:f>
              <c:strCache>
                <c:ptCount val="6"/>
                <c:pt idx="0">
                  <c:v>Venta, mantenimiento y reparación de vehículos de motor, motocicletas y ciclomotores</c:v>
                </c:pt>
                <c:pt idx="1">
                  <c:v>Venta al por menor de combustible para vehículos de motor</c:v>
                </c:pt>
                <c:pt idx="2">
                  <c:v>Comercio al por mayor de productos alimenticios, bebidas y tabaco</c:v>
                </c:pt>
                <c:pt idx="3">
                  <c:v>Intermediarios de comercio y resto de actividades de comercio al por mayor</c:v>
                </c:pt>
                <c:pt idx="4">
                  <c:v>Comercio al por menor en establecimientos no especializados</c:v>
                </c:pt>
                <c:pt idx="5">
                  <c:v>Otro comercio al por menor y reparaciones de efectos personales y enseres domésticos</c:v>
                </c:pt>
              </c:strCache>
            </c:strRef>
          </c:cat>
          <c:val>
            <c:numRef>
              <c:f>paragráfico16a!$J$51:$J$56</c:f>
              <c:numCache>
                <c:formatCode>General</c:formatCode>
                <c:ptCount val="6"/>
                <c:pt idx="0">
                  <c:v>25.843253968254</c:v>
                </c:pt>
                <c:pt idx="1">
                  <c:v>1.3</c:v>
                </c:pt>
                <c:pt idx="2">
                  <c:v>5.81317653347588</c:v>
                </c:pt>
                <c:pt idx="3">
                  <c:v>16.4879564879565</c:v>
                </c:pt>
                <c:pt idx="4">
                  <c:v>1.65158159932817</c:v>
                </c:pt>
                <c:pt idx="5">
                  <c:v>8.15637744339755</c:v>
                </c:pt>
              </c:numCache>
            </c:numRef>
          </c:val>
        </c:ser>
        <c:ser>
          <c:idx val="3"/>
          <c:order val="3"/>
          <c:tx>
            <c:strRef>
              <c:f>paragráfico16a!$M$47:$N$47</c:f>
              <c:strCache>
                <c:ptCount val="1"/>
                <c:pt idx="0">
                  <c:v>Dependientes, cajeros, reponedores, etc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6a!$B$51:$B$56</c:f>
              <c:strCache>
                <c:ptCount val="6"/>
                <c:pt idx="0">
                  <c:v>Venta, mantenimiento y reparación de vehículos de motor, motocicletas y ciclomotores</c:v>
                </c:pt>
                <c:pt idx="1">
                  <c:v>Venta al por menor de combustible para vehículos de motor</c:v>
                </c:pt>
                <c:pt idx="2">
                  <c:v>Comercio al por mayor de productos alimenticios, bebidas y tabaco</c:v>
                </c:pt>
                <c:pt idx="3">
                  <c:v>Intermediarios de comercio y resto de actividades de comercio al por mayor</c:v>
                </c:pt>
                <c:pt idx="4">
                  <c:v>Comercio al por menor en establecimientos no especializados</c:v>
                </c:pt>
                <c:pt idx="5">
                  <c:v>Otro comercio al por menor y reparaciones de efectos personales y enseres domésticos</c:v>
                </c:pt>
              </c:strCache>
            </c:strRef>
          </c:cat>
          <c:val>
            <c:numRef>
              <c:f>paragráfico16a!$M$51:$M$56</c:f>
              <c:numCache>
                <c:formatCode>General</c:formatCode>
                <c:ptCount val="6"/>
                <c:pt idx="0">
                  <c:v>21.031746031746</c:v>
                </c:pt>
                <c:pt idx="1">
                  <c:v>71.1</c:v>
                </c:pt>
                <c:pt idx="2">
                  <c:v>25.7583856741948</c:v>
                </c:pt>
                <c:pt idx="3">
                  <c:v>31.3131313131313</c:v>
                </c:pt>
                <c:pt idx="4">
                  <c:v>70.1362321545209</c:v>
                </c:pt>
                <c:pt idx="5">
                  <c:v>55.3368021375334</c:v>
                </c:pt>
              </c:numCache>
            </c:numRef>
          </c:val>
        </c:ser>
        <c:ser>
          <c:idx val="4"/>
          <c:order val="4"/>
          <c:tx>
            <c:strRef>
              <c:f>paragráfico16a!$P$47:$Q$47</c:f>
              <c:strCache>
                <c:ptCount val="1"/>
                <c:pt idx="0">
                  <c:v>Conductor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6a!$B$51:$B$56</c:f>
              <c:strCache>
                <c:ptCount val="6"/>
                <c:pt idx="0">
                  <c:v>Venta, mantenimiento y reparación de vehículos de motor, motocicletas y ciclomotores</c:v>
                </c:pt>
                <c:pt idx="1">
                  <c:v>Venta al por menor de combustible para vehículos de motor</c:v>
                </c:pt>
                <c:pt idx="2">
                  <c:v>Comercio al por mayor de productos alimenticios, bebidas y tabaco</c:v>
                </c:pt>
                <c:pt idx="3">
                  <c:v>Intermediarios de comercio y resto de actividades de comercio al por mayor</c:v>
                </c:pt>
                <c:pt idx="4">
                  <c:v>Comercio al por menor en establecimientos no especializados</c:v>
                </c:pt>
                <c:pt idx="5">
                  <c:v>Otro comercio al por menor y reparaciones de efectos personales y enseres domésticos</c:v>
                </c:pt>
              </c:strCache>
            </c:strRef>
          </c:cat>
          <c:val>
            <c:numRef>
              <c:f>paragráfico16a!$P$51:$P$56</c:f>
              <c:numCache>
                <c:formatCode>General</c:formatCode>
                <c:ptCount val="6"/>
                <c:pt idx="0">
                  <c:v>3.10019841269841</c:v>
                </c:pt>
                <c:pt idx="1">
                  <c:v>1.2</c:v>
                </c:pt>
                <c:pt idx="2">
                  <c:v>4.63049579045837</c:v>
                </c:pt>
                <c:pt idx="3">
                  <c:v>8.11188811188811</c:v>
                </c:pt>
                <c:pt idx="4">
                  <c:v>0.587851077726976</c:v>
                </c:pt>
                <c:pt idx="5">
                  <c:v>4.89382646603853</c:v>
                </c:pt>
              </c:numCache>
            </c:numRef>
          </c:val>
        </c:ser>
        <c:ser>
          <c:idx val="5"/>
          <c:order val="5"/>
          <c:tx>
            <c:strRef>
              <c:f>paragráfico16a!$S$47:$T$47</c:f>
              <c:strCache>
                <c:ptCount val="1"/>
                <c:pt idx="0">
                  <c:v>Mantenimiento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6a!$B$51:$B$56</c:f>
              <c:strCache>
                <c:ptCount val="6"/>
                <c:pt idx="0">
                  <c:v>Venta, mantenimiento y reparación de vehículos de motor, motocicletas y ciclomotores</c:v>
                </c:pt>
                <c:pt idx="1">
                  <c:v>Venta al por menor de combustible para vehículos de motor</c:v>
                </c:pt>
                <c:pt idx="2">
                  <c:v>Comercio al por mayor de productos alimenticios, bebidas y tabaco</c:v>
                </c:pt>
                <c:pt idx="3">
                  <c:v>Intermediarios de comercio y resto de actividades de comercio al por mayor</c:v>
                </c:pt>
                <c:pt idx="4">
                  <c:v>Comercio al por menor en establecimientos no especializados</c:v>
                </c:pt>
                <c:pt idx="5">
                  <c:v>Otro comercio al por menor y reparaciones de efectos personales y enseres domésticos</c:v>
                </c:pt>
              </c:strCache>
            </c:strRef>
          </c:cat>
          <c:val>
            <c:numRef>
              <c:f>paragráfico16a!$S$51:$S$56</c:f>
              <c:numCache>
                <c:formatCode>General</c:formatCode>
                <c:ptCount val="6"/>
                <c:pt idx="0">
                  <c:v>9.10218253968254</c:v>
                </c:pt>
                <c:pt idx="1">
                  <c:v>11.4</c:v>
                </c:pt>
                <c:pt idx="2">
                  <c:v>3.0535881331017</c:v>
                </c:pt>
                <c:pt idx="3">
                  <c:v>5.59440559440559</c:v>
                </c:pt>
                <c:pt idx="4">
                  <c:v>0.331249416814407</c:v>
                </c:pt>
                <c:pt idx="5">
                  <c:v>4.23287863872873</c:v>
                </c:pt>
              </c:numCache>
            </c:numRef>
          </c:val>
        </c:ser>
        <c:ser>
          <c:idx val="6"/>
          <c:order val="6"/>
          <c:tx>
            <c:strRef>
              <c:f>paragráfico16a!$V$47:$W$47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o16a!$B$51:$B$56</c:f>
              <c:strCache>
                <c:ptCount val="6"/>
                <c:pt idx="0">
                  <c:v>Venta, mantenimiento y reparación de vehículos de motor, motocicletas y ciclomotores</c:v>
                </c:pt>
                <c:pt idx="1">
                  <c:v>Venta al por menor de combustible para vehículos de motor</c:v>
                </c:pt>
                <c:pt idx="2">
                  <c:v>Comercio al por mayor de productos alimenticios, bebidas y tabaco</c:v>
                </c:pt>
                <c:pt idx="3">
                  <c:v>Intermediarios de comercio y resto de actividades de comercio al por mayor</c:v>
                </c:pt>
                <c:pt idx="4">
                  <c:v>Comercio al por menor en establecimientos no especializados</c:v>
                </c:pt>
                <c:pt idx="5">
                  <c:v>Otro comercio al por menor y reparaciones de efectos personales y enseres domésticos</c:v>
                </c:pt>
              </c:strCache>
            </c:strRef>
          </c:cat>
          <c:val>
            <c:numRef>
              <c:f>paragráfico16a!$V$51:$V$56</c:f>
              <c:numCache>
                <c:formatCode>General</c:formatCode>
                <c:ptCount val="6"/>
                <c:pt idx="0">
                  <c:v>18.4771825396825</c:v>
                </c:pt>
                <c:pt idx="1">
                  <c:v>1.1</c:v>
                </c:pt>
                <c:pt idx="2">
                  <c:v>49.8930910062809</c:v>
                </c:pt>
                <c:pt idx="3">
                  <c:v>13.7062937062937</c:v>
                </c:pt>
                <c:pt idx="4">
                  <c:v>18.0274330502939</c:v>
                </c:pt>
                <c:pt idx="5">
                  <c:v>10.2939108423569</c:v>
                </c:pt>
              </c:numCache>
            </c:numRef>
          </c:val>
        </c:ser>
        <c:gapWidth val="150"/>
        <c:shape val="cylinder"/>
        <c:axId val="3403199"/>
        <c:axId val="42111981"/>
        <c:axId val="0"/>
      </c:bar3DChart>
      <c:catAx>
        <c:axId val="34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81"/>
        <c:crossesAt val="0"/>
        <c:auto val="1"/>
        <c:lblAlgn val="ctr"/>
        <c:lblOffset val="100"/>
        <c:noMultiLvlLbl val="0"/>
      </c:catAx>
      <c:valAx>
        <c:axId val="421119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373750163734"/>
          <c:y val="0.213940981798125"/>
          <c:w val="0.211020390341877"/>
          <c:h val="0.639685603971318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esglose de la cifra de negocio por servicios prest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029559446361"/>
          <c:y val="0.155060672917816"/>
          <c:w val="0.969523643190848"/>
          <c:h val="0.83335631549917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aficos17y18!$D$5:$D$9</c:f>
              <c:strCache>
                <c:ptCount val="5"/>
                <c:pt idx="0">
                  <c:v>Comercio mayorista</c:v>
                </c:pt>
                <c:pt idx="1">
                  <c:v>Comercio minorista</c:v>
                </c:pt>
                <c:pt idx="2">
                  <c:v>Intermediación de comercio</c:v>
                </c:pt>
                <c:pt idx="3">
                  <c:v>Reparaciones de vehículos</c:v>
                </c:pt>
                <c:pt idx="4">
                  <c:v>Reparaciones de otros artículos, transporte y otros</c:v>
                </c:pt>
              </c:strCache>
            </c:strRef>
          </c:cat>
          <c:val>
            <c:numRef>
              <c:f>paragraficos17y18!$E$5:$E$9</c:f>
              <c:numCache>
                <c:formatCode>General</c:formatCode>
                <c:ptCount val="5"/>
                <c:pt idx="0">
                  <c:v>46.2711773694605</c:v>
                </c:pt>
                <c:pt idx="1">
                  <c:v>49.7778202618132</c:v>
                </c:pt>
                <c:pt idx="2">
                  <c:v>0.995938887883361</c:v>
                </c:pt>
                <c:pt idx="3">
                  <c:v>2.18536640882359</c:v>
                </c:pt>
                <c:pt idx="4">
                  <c:v>0.761997957960211</c:v>
                </c:pt>
              </c:numCache>
            </c:numRef>
          </c:val>
        </c:ser>
        <c:gapWidth val="150"/>
        <c:shape val="box"/>
        <c:axId val="20463508"/>
        <c:axId val="82126195"/>
        <c:axId val="0"/>
      </c:bar3DChart>
      <c:catAx>
        <c:axId val="20463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195"/>
        <c:crossesAt val="0"/>
        <c:auto val="1"/>
        <c:lblAlgn val="ctr"/>
        <c:lblOffset val="100"/>
        <c:noMultiLvlLbl val="0"/>
      </c:catAx>
      <c:valAx>
        <c:axId val="821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508"/>
        <c:crosses val="max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esglose de la cifra de negocio según la actividad de los cli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5861677509497"/>
          <c:y val="0.140857694429123"/>
          <c:w val="0.955333362441602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aficos17y18!$D$18:$D$23</c:f>
              <c:strCache>
                <c:ptCount val="6"/>
                <c:pt idx="0">
                  <c:v>Particulares</c:v>
                </c:pt>
                <c:pt idx="1">
                  <c:v>Agricultura, ganadería y pesca</c:v>
                </c:pt>
                <c:pt idx="2">
                  <c:v>Industria y construcción</c:v>
                </c:pt>
                <c:pt idx="3">
                  <c:v>Comercio mayorista</c:v>
                </c:pt>
                <c:pt idx="4">
                  <c:v>Comercio minorista</c:v>
                </c:pt>
                <c:pt idx="5">
                  <c:v>Otras actividades</c:v>
                </c:pt>
              </c:strCache>
            </c:strRef>
          </c:cat>
          <c:val>
            <c:numRef>
              <c:f>paragraficos17y18!$E$18:$E$23</c:f>
              <c:numCache>
                <c:formatCode>General</c:formatCode>
                <c:ptCount val="6"/>
                <c:pt idx="0">
                  <c:v>50.3210692158196</c:v>
                </c:pt>
                <c:pt idx="1">
                  <c:v>2.3961965334167</c:v>
                </c:pt>
                <c:pt idx="2">
                  <c:v>3.89121850796956</c:v>
                </c:pt>
                <c:pt idx="3">
                  <c:v>14.1871257029881</c:v>
                </c:pt>
                <c:pt idx="4">
                  <c:v>27.119082819626</c:v>
                </c:pt>
                <c:pt idx="5">
                  <c:v>2.08530722018009</c:v>
                </c:pt>
              </c:numCache>
            </c:numRef>
          </c:val>
        </c:ser>
        <c:gapWidth val="150"/>
        <c:shape val="box"/>
        <c:axId val="70451749"/>
        <c:axId val="48890389"/>
        <c:axId val="0"/>
      </c:bar3DChart>
      <c:catAx>
        <c:axId val="7045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389"/>
        <c:crossesAt val="0"/>
        <c:auto val="1"/>
        <c:lblAlgn val="ctr"/>
        <c:lblOffset val="100"/>
        <c:noMultiLvlLbl val="0"/>
      </c:catAx>
      <c:valAx>
        <c:axId val="48890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749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ingre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áfica19b!$A$3:$H$3</c:f>
              <c:strCache>
                <c:ptCount val="8"/>
                <c:pt idx="0">
                  <c:v>Ventas netas</c:v>
                </c:pt>
                <c:pt idx="1">
                  <c:v>Variación de existencias de productos en curso y terminados</c:v>
                </c:pt>
                <c:pt idx="2">
                  <c:v>Trabajos realizados para la empresa</c:v>
                </c:pt>
                <c:pt idx="3">
                  <c:v>Subvenciones a la explotación</c:v>
                </c:pt>
                <c:pt idx="4">
                  <c:v>Otros ingresos de gestión</c:v>
                </c:pt>
                <c:pt idx="5">
                  <c:v>Ingresos financieros</c:v>
                </c:pt>
                <c:pt idx="6">
                  <c:v>Beneficios procedentes del inmovilizado</c:v>
                </c:pt>
                <c:pt idx="7">
                  <c:v>Excesos y aplicaciones de provisiones</c:v>
                </c:pt>
              </c:strCache>
            </c:strRef>
          </c:cat>
          <c:val>
            <c:numRef>
              <c:f>paragráfica19b!$A$4:$H$4</c:f>
              <c:numCache>
                <c:formatCode>General</c:formatCode>
                <c:ptCount val="8"/>
                <c:pt idx="0">
                  <c:v>96.6034349931335</c:v>
                </c:pt>
                <c:pt idx="1">
                  <c:v>0.0611622349104483</c:v>
                </c:pt>
                <c:pt idx="2">
                  <c:v>0.156654949776367</c:v>
                </c:pt>
                <c:pt idx="3">
                  <c:v>0.145326333288325</c:v>
                </c:pt>
                <c:pt idx="4">
                  <c:v>2.03999965746297</c:v>
                </c:pt>
                <c:pt idx="5">
                  <c:v>0.499990459956513</c:v>
                </c:pt>
                <c:pt idx="6">
                  <c:v>0.316882552521672</c:v>
                </c:pt>
                <c:pt idx="7">
                  <c:v>0.176548818950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gas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afico19!$A$8:$G$8</c:f>
              <c:strCache>
                <c:ptCount val="7"/>
                <c:pt idx="0">
                  <c:v>Compras netas</c:v>
                </c:pt>
                <c:pt idx="1">
                  <c:v>Servicios exteriores</c:v>
                </c:pt>
                <c:pt idx="2">
                  <c:v>Tributos</c:v>
                </c:pt>
                <c:pt idx="3">
                  <c:v>Gastos de personal</c:v>
                </c:pt>
                <c:pt idx="4">
                  <c:v>Otros gastos</c:v>
                </c:pt>
                <c:pt idx="5">
                  <c:v>Gastos financieros</c:v>
                </c:pt>
                <c:pt idx="6">
                  <c:v>Dotaciones para amortizaciones</c:v>
                </c:pt>
              </c:strCache>
            </c:strRef>
          </c:cat>
          <c:val>
            <c:numRef>
              <c:f>paragrafico19!$A$9:$G$9</c:f>
              <c:numCache>
                <c:formatCode>General</c:formatCode>
                <c:ptCount val="7"/>
                <c:pt idx="0">
                  <c:v>82.0976606226792</c:v>
                </c:pt>
                <c:pt idx="1">
                  <c:v>6.13021138946565</c:v>
                </c:pt>
                <c:pt idx="2">
                  <c:v>0.933782717818195</c:v>
                </c:pt>
                <c:pt idx="3">
                  <c:v>8.84876804909774</c:v>
                </c:pt>
                <c:pt idx="4">
                  <c:v>0.845958473292816</c:v>
                </c:pt>
                <c:pt idx="5">
                  <c:v>0.721343049982289</c:v>
                </c:pt>
                <c:pt idx="6">
                  <c:v>1.490475895016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Remuneración media anual por hora trabajada y activ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ios de empleo'!$B$17:$B$22</c:f>
              <c:strCache>
                <c:ptCount val="6"/>
                <c:pt idx="0">
                  <c:v>Venta, mantenimiento y reparación de vehículos de motor, motocicletas y ciclomotores</c:v>
                </c:pt>
                <c:pt idx="1">
                  <c:v>Venta al por menor de combustible para vehículos de motor</c:v>
                </c:pt>
                <c:pt idx="2">
                  <c:v>Comercio al por mayor de productos alimenticios, bebidas y tabaco</c:v>
                </c:pt>
                <c:pt idx="3">
                  <c:v>Intermediarios de comercio y resto de actividades de comercio al por mayor</c:v>
                </c:pt>
                <c:pt idx="4">
                  <c:v>Comercio al por menor en establecimientos no especializados</c:v>
                </c:pt>
                <c:pt idx="5">
                  <c:v>Otro comercio al por menor y reparaciones de efectos personales y enseres domésticos</c:v>
                </c:pt>
              </c:strCache>
            </c:strRef>
          </c:cat>
          <c:val>
            <c:numRef>
              <c:f>'Ratios de empleo'!$N$17:$N$22</c:f>
              <c:numCache>
                <c:formatCode>General</c:formatCode>
                <c:ptCount val="6"/>
                <c:pt idx="0">
                  <c:v>9.3</c:v>
                </c:pt>
                <c:pt idx="1">
                  <c:v>7.7</c:v>
                </c:pt>
                <c:pt idx="2">
                  <c:v>6.6</c:v>
                </c:pt>
                <c:pt idx="3">
                  <c:v>9.2</c:v>
                </c:pt>
                <c:pt idx="4">
                  <c:v>9.3</c:v>
                </c:pt>
                <c:pt idx="5">
                  <c:v>6.9</c:v>
                </c:pt>
              </c:numCache>
            </c:numRef>
          </c:val>
        </c:ser>
        <c:gapWidth val="150"/>
        <c:shape val="box"/>
        <c:axId val="83703381"/>
        <c:axId val="6719376"/>
        <c:axId val="0"/>
      </c:bar3DChart>
      <c:catAx>
        <c:axId val="8370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76"/>
        <c:crossesAt val="0"/>
        <c:auto val="1"/>
        <c:lblAlgn val="ctr"/>
        <c:lblOffset val="100"/>
        <c:noMultiLvlLbl val="0"/>
      </c:catAx>
      <c:valAx>
        <c:axId val="6719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uros/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\ _P_t_a_-;\-* #,##0.0\ _P_t_a_-;_-* &quot;- &quot;_P_t_a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381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Remuneración media anual por hora trabajada y estrato de empl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5173994673187"/>
          <c:y val="0.103626585769443"/>
          <c:w val="0.9073920447103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ios de empleo'!$B$25:$B$30</c:f>
              <c:strCache>
                <c:ptCount val="6"/>
                <c:pt idx="0">
                  <c:v>0-5 trabajadores</c:v>
                </c:pt>
                <c:pt idx="1">
                  <c:v>6-9 trabajadores</c:v>
                </c:pt>
                <c:pt idx="2">
                  <c:v>10-19 trabajadores</c:v>
                </c:pt>
                <c:pt idx="3">
                  <c:v>20-49 trabajadores</c:v>
                </c:pt>
                <c:pt idx="4">
                  <c:v>50-99 trabajadores</c:v>
                </c:pt>
                <c:pt idx="5">
                  <c:v>100 y más trabajadores</c:v>
                </c:pt>
              </c:strCache>
            </c:strRef>
          </c:cat>
          <c:val>
            <c:numRef>
              <c:f>'Ratios de empleo'!$N$25:$N$30</c:f>
              <c:numCache>
                <c:formatCode>General</c:formatCode>
                <c:ptCount val="6"/>
                <c:pt idx="0">
                  <c:v>6.9</c:v>
                </c:pt>
                <c:pt idx="1">
                  <c:v>6.9</c:v>
                </c:pt>
                <c:pt idx="2">
                  <c:v>7.5</c:v>
                </c:pt>
                <c:pt idx="3">
                  <c:v>7.5</c:v>
                </c:pt>
                <c:pt idx="4">
                  <c:v>8.1</c:v>
                </c:pt>
                <c:pt idx="5">
                  <c:v>8.5</c:v>
                </c:pt>
              </c:numCache>
            </c:numRef>
          </c:val>
        </c:ser>
        <c:gapWidth val="150"/>
        <c:shape val="box"/>
        <c:axId val="5520003"/>
        <c:axId val="14905182"/>
        <c:axId val="0"/>
      </c:bar3DChart>
      <c:catAx>
        <c:axId val="552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182"/>
        <c:crossesAt val="0"/>
        <c:auto val="1"/>
        <c:lblAlgn val="ctr"/>
        <c:lblOffset val="100"/>
        <c:noMultiLvlLbl val="0"/>
      </c:catAx>
      <c:valAx>
        <c:axId val="14905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uros/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\ _P_t_a_-;\-* #,##0.0\ _P_t_a_-;_-* &quot;- &quot;_P_t_a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03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esglose de las compras de mercaderías por tipo de proveedor y origen geográf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143823953194"/>
          <c:y val="0.142512410369553"/>
          <c:w val="0.960485525913636"/>
          <c:h val="0.7790264754550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afico21y23!$A$6:$I$6</c:f>
              <c:strCache>
                <c:ptCount val="9"/>
                <c:pt idx="0">
                  <c:v>Andalucía</c:v>
                </c:pt>
                <c:pt idx="1">
                  <c:v>Resto de España</c:v>
                </c:pt>
                <c:pt idx="2">
                  <c:v>Resto de la Unión Europea</c:v>
                </c:pt>
                <c:pt idx="3">
                  <c:v>Resto del mundo</c:v>
                </c:pt>
                <c:pt idx="4">
                  <c:v/>
                </c:pt>
                <c:pt idx="5">
                  <c:v>Andalucía</c:v>
                </c:pt>
                <c:pt idx="6">
                  <c:v>Resto de España</c:v>
                </c:pt>
                <c:pt idx="7">
                  <c:v>Resto de la Unión Europea</c:v>
                </c:pt>
                <c:pt idx="8">
                  <c:v>Resto del mundo</c:v>
                </c:pt>
              </c:strCache>
            </c:strRef>
          </c:cat>
          <c:val>
            <c:numRef>
              <c:f>paragrafico21y23!$A$8:$I$8</c:f>
              <c:numCache>
                <c:formatCode>General</c:formatCode>
                <c:ptCount val="9"/>
                <c:pt idx="0">
                  <c:v>0.44955017909887</c:v>
                </c:pt>
                <c:pt idx="1">
                  <c:v>0.415305172997007</c:v>
                </c:pt>
                <c:pt idx="2">
                  <c:v>0.026396541081485</c:v>
                </c:pt>
                <c:pt idx="3">
                  <c:v>0.0159605213398735</c:v>
                </c:pt>
                <c:pt idx="5">
                  <c:v>0.0592204929503282</c:v>
                </c:pt>
                <c:pt idx="6">
                  <c:v>0.0296354490854541</c:v>
                </c:pt>
                <c:pt idx="7">
                  <c:v>0.00245304302772403</c:v>
                </c:pt>
                <c:pt idx="8">
                  <c:v>0.0014786004192588</c:v>
                </c:pt>
              </c:numCache>
            </c:numRef>
          </c:val>
        </c:ser>
        <c:gapWidth val="150"/>
        <c:shape val="box"/>
        <c:axId val="89519822"/>
        <c:axId val="11655575"/>
        <c:axId val="0"/>
      </c:bar3DChart>
      <c:catAx>
        <c:axId val="8951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575"/>
        <c:crossesAt val="0"/>
        <c:auto val="1"/>
        <c:lblAlgn val="ctr"/>
        <c:lblOffset val="100"/>
        <c:noMultiLvlLbl val="0"/>
      </c:catAx>
      <c:valAx>
        <c:axId val="11655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822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Helvetica 55 Roman"/>
              </a:defRPr>
            </a:pPr>
            <a:r>
              <a:rPr b="1" sz="1200" spc="-1" strike="noStrike">
                <a:latin typeface="Helvetica 55 Roman"/>
              </a:rPr>
              <a:t>Distribución de los establecimientos por estratos de emple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1762651181068"/>
          <c:y val="0.0741864313292885"/>
          <c:w val="0.748198925904903"/>
          <c:h val="0.9113348041919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14:$A$18</c:f>
              <c:strCache>
                <c:ptCount val="5"/>
                <c:pt idx="0">
                  <c:v>De 0-2</c:v>
                </c:pt>
                <c:pt idx="1">
                  <c:v>De 3-5</c:v>
                </c:pt>
                <c:pt idx="2">
                  <c:v>De 6-19</c:v>
                </c:pt>
                <c:pt idx="3">
                  <c:v>20 y más</c:v>
                </c:pt>
                <c:pt idx="4">
                  <c:v>Sin empleo conocido</c:v>
                </c:pt>
              </c:strCache>
            </c:strRef>
          </c:cat>
          <c:val>
            <c:numRef>
              <c:f>'Tablas origen'!$C$14:$C$18</c:f>
              <c:numCache>
                <c:formatCode>General</c:formatCode>
                <c:ptCount val="5"/>
                <c:pt idx="0">
                  <c:v>0.747185213910597</c:v>
                </c:pt>
                <c:pt idx="1">
                  <c:v>0.0933069546413572</c:v>
                </c:pt>
                <c:pt idx="2">
                  <c:v>0.0671670730825605</c:v>
                </c:pt>
                <c:pt idx="3">
                  <c:v>0.0126920068619654</c:v>
                </c:pt>
                <c:pt idx="4">
                  <c:v>0.0796487515035197</c:v>
                </c:pt>
              </c:numCache>
            </c:numRef>
          </c:val>
        </c:ser>
        <c:gapWidth val="150"/>
        <c:shape val="box"/>
        <c:axId val="17954143"/>
        <c:axId val="25607919"/>
        <c:axId val="0"/>
      </c:bar3DChart>
      <c:catAx>
        <c:axId val="1795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ratos de empleo</a:t>
                </a:r>
              </a:p>
            </c:rich>
          </c:tx>
          <c:layout>
            <c:manualLayout>
              <c:xMode val="edge"/>
              <c:yMode val="edge"/>
              <c:x val="0.367943064227394"/>
              <c:y val="0.9268477661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919"/>
        <c:crossesAt val="0"/>
        <c:auto val="1"/>
        <c:lblAlgn val="ctr"/>
        <c:lblOffset val="100"/>
        <c:noMultiLvlLbl val="0"/>
      </c:catAx>
      <c:valAx>
        <c:axId val="25607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143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089010"/>
        <c:axId val="62267227"/>
      </c:barChart>
      <c:catAx>
        <c:axId val="7089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67227"/>
        <c:auto val="1"/>
        <c:lblAlgn val="ctr"/>
        <c:lblOffset val="100"/>
        <c:noMultiLvlLbl val="0"/>
      </c:catAx>
      <c:valAx>
        <c:axId val="62267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0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12003872217"/>
          <c:y val="0.288513076425469"/>
          <c:w val="0.551274604711197"/>
          <c:h val="0.638018667405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afico22y24!$G$4:$H$4</c:f>
              <c:strCache>
                <c:ptCount val="2"/>
                <c:pt idx="0">
                  <c:v>Independiente</c:v>
                </c:pt>
                <c:pt idx="1">
                  <c:v>Vinculada</c:v>
                </c:pt>
              </c:strCache>
            </c:strRef>
          </c:cat>
          <c:val>
            <c:numRef>
              <c:f>paragrafico22y24!$G$5:$H$5</c:f>
              <c:numCache>
                <c:formatCode>General</c:formatCode>
                <c:ptCount val="2"/>
                <c:pt idx="0">
                  <c:v>75.2540808401443</c:v>
                </c:pt>
                <c:pt idx="1">
                  <c:v>24.74591915985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9520434679896"/>
          <c:y val="0.437860161352286"/>
          <c:w val="0.375029529884243"/>
          <c:h val="0.50355359200922"/>
        </c:manualLayout>
      </c:layout>
      <c:pie3DChart>
        <c:varyColors val="1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afico22y24!$B$4:$F$4</c:f>
              <c:strCache>
                <c:ptCount val="5"/>
                <c:pt idx="0">
                  <c:v>Agrupaciones de compras de minoristas</c:v>
                </c:pt>
                <c:pt idx="1">
                  <c:v>Cadenas voluntarias</c:v>
                </c:pt>
                <c:pt idx="2">
                  <c:v>Cadenas franquiciadas</c:v>
                </c:pt>
                <c:pt idx="3">
                  <c:v>Cooperativas de minoristas</c:v>
                </c:pt>
                <c:pt idx="4">
                  <c:v>Otros tipos de vinculación</c:v>
                </c:pt>
              </c:strCache>
            </c:strRef>
          </c:cat>
          <c:val>
            <c:numRef>
              <c:f>paragrafico22y24!$B$8:$F$8</c:f>
              <c:numCache>
                <c:formatCode>General</c:formatCode>
                <c:ptCount val="5"/>
                <c:pt idx="0">
                  <c:v>11.6433595376144</c:v>
                </c:pt>
                <c:pt idx="1">
                  <c:v>21.5533958576637</c:v>
                </c:pt>
                <c:pt idx="2">
                  <c:v>37.6041279807659</c:v>
                </c:pt>
                <c:pt idx="3">
                  <c:v>2.19438255809343</c:v>
                </c:pt>
                <c:pt idx="4">
                  <c:v>27.004734065862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esglose de las ventas de mercaderias por tipo de cliente y destino geográf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143823953194"/>
          <c:y val="0.154853833425262"/>
          <c:w val="0.960485525913636"/>
          <c:h val="0.7667539988968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afico21y23!$A$6:$I$6</c:f>
              <c:strCache>
                <c:ptCount val="9"/>
                <c:pt idx="0">
                  <c:v>Andalucía</c:v>
                </c:pt>
                <c:pt idx="1">
                  <c:v>Resto de España</c:v>
                </c:pt>
                <c:pt idx="2">
                  <c:v>Resto de la Unión Europea</c:v>
                </c:pt>
                <c:pt idx="3">
                  <c:v>Resto del mundo</c:v>
                </c:pt>
                <c:pt idx="4">
                  <c:v/>
                </c:pt>
                <c:pt idx="5">
                  <c:v>Andalucía</c:v>
                </c:pt>
                <c:pt idx="6">
                  <c:v>Resto de España</c:v>
                </c:pt>
                <c:pt idx="7">
                  <c:v>Resto de la Unión Europea</c:v>
                </c:pt>
                <c:pt idx="8">
                  <c:v>Resto del mundo</c:v>
                </c:pt>
              </c:strCache>
            </c:strRef>
          </c:cat>
          <c:val>
            <c:numRef>
              <c:f>paragrafico21y23!$A$15:$I$15</c:f>
              <c:numCache>
                <c:formatCode>General</c:formatCode>
                <c:ptCount val="9"/>
                <c:pt idx="0">
                  <c:v>0.348398285533362</c:v>
                </c:pt>
                <c:pt idx="1">
                  <c:v>0.0833195934240981</c:v>
                </c:pt>
                <c:pt idx="2">
                  <c:v>0.0553956525832753</c:v>
                </c:pt>
                <c:pt idx="3">
                  <c:v>0.00512447546446925</c:v>
                </c:pt>
                <c:pt idx="5">
                  <c:v>0.482395064703613</c:v>
                </c:pt>
                <c:pt idx="6">
                  <c:v>0.0250969458722505</c:v>
                </c:pt>
                <c:pt idx="7">
                  <c:v>0.000192288228663079</c:v>
                </c:pt>
                <c:pt idx="8">
                  <c:v>7.7694190269255E-005</c:v>
                </c:pt>
              </c:numCache>
            </c:numRef>
          </c:val>
        </c:ser>
        <c:gapWidth val="150"/>
        <c:shape val="box"/>
        <c:axId val="97167888"/>
        <c:axId val="84613904"/>
        <c:axId val="0"/>
      </c:bar3DChart>
      <c:catAx>
        <c:axId val="9716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904"/>
        <c:crossesAt val="0"/>
        <c:auto val="1"/>
        <c:lblAlgn val="ctr"/>
        <c:lblOffset val="100"/>
        <c:noMultiLvlLbl val="0"/>
      </c:catAx>
      <c:valAx>
        <c:axId val="846139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888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9906376"/>
        <c:axId val="88299945"/>
      </c:barChart>
      <c:catAx>
        <c:axId val="99906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9945"/>
        <c:auto val="1"/>
        <c:lblAlgn val="ctr"/>
        <c:lblOffset val="100"/>
        <c:noMultiLvlLbl val="0"/>
      </c:catAx>
      <c:valAx>
        <c:axId val="88299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06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12003872217"/>
          <c:y val="0.288513076425469"/>
          <c:w val="0.551274604711197"/>
          <c:h val="0.638018667405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afico22y24!$G$17:$H$17</c:f>
              <c:strCache>
                <c:ptCount val="2"/>
                <c:pt idx="0">
                  <c:v>Independiente</c:v>
                </c:pt>
                <c:pt idx="1">
                  <c:v>Vinculada</c:v>
                </c:pt>
              </c:strCache>
            </c:strRef>
          </c:cat>
          <c:val>
            <c:numRef>
              <c:f>paragrafico22y24!$G$20:$H$20</c:f>
              <c:numCache>
                <c:formatCode>General</c:formatCode>
                <c:ptCount val="2"/>
                <c:pt idx="0">
                  <c:v>94.836178398585</c:v>
                </c:pt>
                <c:pt idx="1">
                  <c:v>5.163821601415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9520434679896"/>
          <c:y val="0.437860161352286"/>
          <c:w val="0.375029529884243"/>
          <c:h val="0.50355359200922"/>
        </c:manualLayout>
      </c:layout>
      <c:pie3DChart>
        <c:varyColors val="1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afico22y24!$B$17:$F$17</c:f>
              <c:strCache>
                <c:ptCount val="5"/>
                <c:pt idx="0">
                  <c:v>Cadenas voluntarias</c:v>
                </c:pt>
                <c:pt idx="1">
                  <c:v>Cooperativas</c:v>
                </c:pt>
                <c:pt idx="2">
                  <c:v>Centrales de compras de minoristas</c:v>
                </c:pt>
                <c:pt idx="3">
                  <c:v>Agrupaciones de compras de minoristas</c:v>
                </c:pt>
                <c:pt idx="4">
                  <c:v>Otros tipos de vinculación</c:v>
                </c:pt>
              </c:strCache>
            </c:strRef>
          </c:cat>
          <c:val>
            <c:numRef>
              <c:f>paragrafico22y24!$B$20:$F$20</c:f>
              <c:numCache>
                <c:formatCode>General</c:formatCode>
                <c:ptCount val="5"/>
                <c:pt idx="0">
                  <c:v>6.77648729817844</c:v>
                </c:pt>
                <c:pt idx="1">
                  <c:v>33.6722444225928</c:v>
                </c:pt>
                <c:pt idx="2">
                  <c:v>28.121138893863</c:v>
                </c:pt>
                <c:pt idx="3">
                  <c:v>29.9099767297067</c:v>
                </c:pt>
                <c:pt idx="4">
                  <c:v>1.520152655659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ompras de activ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áfico25y26!$D$5:$D$12</c:f>
              <c:strCache>
                <c:ptCount val="8"/>
                <c:pt idx="0">
                  <c:v>Terrenos y bienes naturales</c:v>
                </c:pt>
                <c:pt idx="1">
                  <c:v>Construcciones e instalaciones técnicas</c:v>
                </c:pt>
                <c:pt idx="2">
                  <c:v>Maquinaria y utillaje</c:v>
                </c:pt>
                <c:pt idx="3">
                  <c:v>Mobiliario</c:v>
                </c:pt>
                <c:pt idx="4">
                  <c:v>Equipos para procesos de información</c:v>
                </c:pt>
                <c:pt idx="5">
                  <c:v>Elementos de transporte</c:v>
                </c:pt>
                <c:pt idx="6">
                  <c:v>Otros activos materiales</c:v>
                </c:pt>
                <c:pt idx="7">
                  <c:v>Activos inmateriales</c:v>
                </c:pt>
              </c:strCache>
            </c:strRef>
          </c:cat>
          <c:val>
            <c:numRef>
              <c:f>paragráfico25y26!$E$5:$E$12</c:f>
              <c:numCache>
                <c:formatCode>General</c:formatCode>
                <c:ptCount val="8"/>
                <c:pt idx="0">
                  <c:v>11.7314282657909</c:v>
                </c:pt>
                <c:pt idx="1">
                  <c:v>26.9755830521501</c:v>
                </c:pt>
                <c:pt idx="2">
                  <c:v>19.7245038153503</c:v>
                </c:pt>
                <c:pt idx="3">
                  <c:v>4.19774437259958</c:v>
                </c:pt>
                <c:pt idx="4">
                  <c:v>3.94119978607524</c:v>
                </c:pt>
                <c:pt idx="5">
                  <c:v>12.56443111612</c:v>
                </c:pt>
                <c:pt idx="6">
                  <c:v>12.7724573904968</c:v>
                </c:pt>
                <c:pt idx="7">
                  <c:v>8.092661214999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Venta de activ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áfico25y26!$D$29:$D$36</c:f>
              <c:strCache>
                <c:ptCount val="8"/>
                <c:pt idx="0">
                  <c:v>Terrenos y bienes naturales</c:v>
                </c:pt>
                <c:pt idx="1">
                  <c:v>Construcciones e instalaciones técnicas</c:v>
                </c:pt>
                <c:pt idx="2">
                  <c:v>Maquinaria y utillaje</c:v>
                </c:pt>
                <c:pt idx="3">
                  <c:v>Mobiliario</c:v>
                </c:pt>
                <c:pt idx="4">
                  <c:v>Equipos para procesos de información</c:v>
                </c:pt>
                <c:pt idx="5">
                  <c:v>Elementos de transporte</c:v>
                </c:pt>
                <c:pt idx="6">
                  <c:v>Otros activos materiales</c:v>
                </c:pt>
                <c:pt idx="7">
                  <c:v>Activos inmateriales</c:v>
                </c:pt>
              </c:strCache>
            </c:strRef>
          </c:cat>
          <c:val>
            <c:numRef>
              <c:f>paragráfico25y26!$E$29:$E$36</c:f>
              <c:numCache>
                <c:formatCode>General</c:formatCode>
                <c:ptCount val="8"/>
                <c:pt idx="0">
                  <c:v>7.87968272703508</c:v>
                </c:pt>
                <c:pt idx="1">
                  <c:v>18.2262931421594</c:v>
                </c:pt>
                <c:pt idx="2">
                  <c:v>20.1569720929169</c:v>
                </c:pt>
                <c:pt idx="3">
                  <c:v>0.4114324436818</c:v>
                </c:pt>
                <c:pt idx="4">
                  <c:v>0.955770527718741</c:v>
                </c:pt>
                <c:pt idx="5">
                  <c:v>45.0850046901412</c:v>
                </c:pt>
                <c:pt idx="6">
                  <c:v>3.35635523500263</c:v>
                </c:pt>
                <c:pt idx="7">
                  <c:v>3.937185835166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8172050"/>
        <c:axId val="23315324"/>
      </c:barChart>
      <c:catAx>
        <c:axId val="38172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5324"/>
        <c:auto val="1"/>
        <c:lblAlgn val="ctr"/>
        <c:lblOffset val="100"/>
        <c:noMultiLvlLbl val="0"/>
      </c:catAx>
      <c:valAx>
        <c:axId val="23315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72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por activ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183251102476"/>
          <c:y val="0.262755102040816"/>
          <c:w val="0.394839104047505"/>
          <c:h val="0.56418918918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22:$A$26</c:f>
              <c:strCache>
                <c:ptCount val="5"/>
                <c:pt idx="0">
                  <c:v>Comercio y reparación de vehículos de motor</c:v>
                </c:pt>
                <c:pt idx="1">
                  <c:v>Intermediarios del comercio, excepto vehículos de motor</c:v>
                </c:pt>
                <c:pt idx="2">
                  <c:v>Comercio mayorista, excepto vehículos de motor</c:v>
                </c:pt>
                <c:pt idx="3">
                  <c:v>Comercio minorista, excepto vehículos de motor</c:v>
                </c:pt>
                <c:pt idx="4">
                  <c:v>Reparación de artículos personales y de uso doméstico</c:v>
                </c:pt>
              </c:strCache>
            </c:strRef>
          </c:cat>
          <c:val>
            <c:numRef>
              <c:f>'Tablas origen'!$B$22:$B$26</c:f>
              <c:numCache>
                <c:formatCode>General</c:formatCode>
                <c:ptCount val="5"/>
                <c:pt idx="0">
                  <c:v>14537</c:v>
                </c:pt>
                <c:pt idx="1">
                  <c:v>2606</c:v>
                </c:pt>
                <c:pt idx="2">
                  <c:v>22845</c:v>
                </c:pt>
                <c:pt idx="3">
                  <c:v>109625</c:v>
                </c:pt>
                <c:pt idx="4">
                  <c:v>2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12003872217"/>
          <c:y val="0.288697902227151"/>
          <c:w val="0.551274604711197"/>
          <c:h val="0.6378338416042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áfica27!$A$4:$A$7</c:f>
              <c:strCache>
                <c:ptCount val="4"/>
                <c:pt idx="0">
                  <c:v>Consumo de materias primas y otros aprovisionamientos</c:v>
                </c:pt>
                <c:pt idx="1">
                  <c:v>Servicios exteriores</c:v>
                </c:pt>
                <c:pt idx="2">
                  <c:v>Otros gastos gestión</c:v>
                </c:pt>
                <c:pt idx="3">
                  <c:v>VAB pm</c:v>
                </c:pt>
              </c:strCache>
            </c:strRef>
          </c:cat>
          <c:val>
            <c:numRef>
              <c:f>paragráfica27!$B$4:$B$7</c:f>
              <c:numCache>
                <c:formatCode>General</c:formatCode>
                <c:ptCount val="4"/>
                <c:pt idx="0">
                  <c:v>11.7108049656211</c:v>
                </c:pt>
                <c:pt idx="1">
                  <c:v>25.3656935176168</c:v>
                </c:pt>
                <c:pt idx="2">
                  <c:v>1.12571167199329</c:v>
                </c:pt>
                <c:pt idx="3">
                  <c:v>61.79778984476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4653909756674"/>
          <c:y val="0.306761429120246"/>
          <c:w val="0.487124970470116"/>
          <c:h val="0.693238570879754"/>
        </c:manualLayout>
      </c:layout>
      <c:pie3DChart>
        <c:varyColors val="1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ragráfica27!$A$10:$A$11</c:f>
              <c:strCache>
                <c:ptCount val="2"/>
                <c:pt idx="0">
                  <c:v>Gastos personal</c:v>
                </c:pt>
                <c:pt idx="1">
                  <c:v>Excedente bruto de explotación</c:v>
                </c:pt>
              </c:strCache>
            </c:strRef>
          </c:cat>
          <c:val>
            <c:numRef>
              <c:f>paragráfica27!$B$10:$B$11</c:f>
              <c:numCache>
                <c:formatCode>General</c:formatCode>
                <c:ptCount val="2"/>
                <c:pt idx="0">
                  <c:v>36.7838989334572</c:v>
                </c:pt>
                <c:pt idx="1">
                  <c:v>24.313204020755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Composición del Balan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20840064620355"/>
          <c:y val="0.196842250413679"/>
          <c:w val="0.598305898790551"/>
          <c:h val="0.7133894098179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paragráfica28!$A$5:$B$5</c:f>
              <c:strCache>
                <c:ptCount val="1"/>
                <c:pt idx="0">
                  <c:v>Activo fij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28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paragráfica28!$C$5:$D$5</c:f>
              <c:numCache>
                <c:formatCode>General</c:formatCode>
                <c:ptCount val="2"/>
                <c:pt idx="0">
                  <c:v>45.1013401511189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gráfica28!$A$6:$B$6</c:f>
              <c:strCache>
                <c:ptCount val="1"/>
                <c:pt idx="0">
                  <c:v>Activo circulante: Existenci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28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paragráfica28!$C$6:$D$6</c:f>
              <c:numCache>
                <c:formatCode>General</c:formatCode>
                <c:ptCount val="2"/>
                <c:pt idx="0">
                  <c:v>24.6684398647533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gráfica28!$A$7:$B$7</c:f>
              <c:strCache>
                <c:ptCount val="1"/>
                <c:pt idx="0">
                  <c:v>Realizable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28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paragráfica28!$C$7:$D$7</c:f>
              <c:numCache>
                <c:formatCode>General</c:formatCode>
                <c:ptCount val="2"/>
                <c:pt idx="0">
                  <c:v>25.1518544817976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gráfica28!$A$8:$B$8</c:f>
              <c:strCache>
                <c:ptCount val="1"/>
                <c:pt idx="0">
                  <c:v>Disponib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28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paragráfica28!$C$8:$D$8</c:f>
              <c:numCache>
                <c:formatCode>General</c:formatCode>
                <c:ptCount val="2"/>
                <c:pt idx="0">
                  <c:v>5.07836391208264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gráfica28!$A$9:$B$9</c:f>
              <c:strCache>
                <c:ptCount val="1"/>
                <c:pt idx="0">
                  <c:v>Pasivo fijo: No exigib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28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paragráfica28!$C$9:$D$9</c:f>
              <c:numCache>
                <c:formatCode>General</c:formatCode>
                <c:ptCount val="2"/>
                <c:pt idx="0">
                  <c:v>0</c:v>
                </c:pt>
                <c:pt idx="1">
                  <c:v>34.6705455230459</c:v>
                </c:pt>
              </c:numCache>
            </c:numRef>
          </c:val>
        </c:ser>
        <c:ser>
          <c:idx val="5"/>
          <c:order val="5"/>
          <c:tx>
            <c:strRef>
              <c:f>paragráfica28!$A$10:$B$10</c:f>
              <c:strCache>
                <c:ptCount val="1"/>
                <c:pt idx="0">
                  <c:v>Exigibl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28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paragráfica28!$C$10:$D$10</c:f>
              <c:numCache>
                <c:formatCode>General</c:formatCode>
                <c:ptCount val="2"/>
                <c:pt idx="0">
                  <c:v>0</c:v>
                </c:pt>
                <c:pt idx="1">
                  <c:v>11.2942613987661</c:v>
                </c:pt>
              </c:numCache>
            </c:numRef>
          </c:val>
        </c:ser>
        <c:ser>
          <c:idx val="6"/>
          <c:order val="6"/>
          <c:tx>
            <c:strRef>
              <c:f>paragráfica28!$A$11:$A$11</c:f>
              <c:strCache>
                <c:ptCount val="1"/>
                <c:pt idx="0">
                  <c:v>Pasivo circulant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28!$C$4:$D$4</c:f>
              <c:strCache>
                <c:ptCount val="2"/>
                <c:pt idx="0">
                  <c:v>Activo</c:v>
                </c:pt>
                <c:pt idx="1">
                  <c:v>Pasivo</c:v>
                </c:pt>
              </c:strCache>
            </c:strRef>
          </c:cat>
          <c:val>
            <c:numRef>
              <c:f>paragráfica28!$C$11:$D$11</c:f>
              <c:numCache>
                <c:formatCode>General</c:formatCode>
                <c:ptCount val="2"/>
                <c:pt idx="0">
                  <c:v>0</c:v>
                </c:pt>
                <c:pt idx="1">
                  <c:v>54.0351926238316</c:v>
                </c:pt>
              </c:numCache>
            </c:numRef>
          </c:val>
        </c:ser>
        <c:gapWidth val="150"/>
        <c:shape val="box"/>
        <c:axId val="11151285"/>
        <c:axId val="5281737"/>
        <c:axId val="0"/>
      </c:bar3DChart>
      <c:catAx>
        <c:axId val="111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37"/>
        <c:crossesAt val="0"/>
        <c:auto val="1"/>
        <c:lblAlgn val="ctr"/>
        <c:lblOffset val="100"/>
        <c:noMultiLvlLbl val="0"/>
      </c:catAx>
      <c:valAx>
        <c:axId val="5281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267694188534"/>
          <c:y val="0.243381136238279"/>
          <c:w val="0.334235689647644"/>
          <c:h val="0.488899613899614"/>
        </c:manualLayout>
      </c:layout>
      <c:overlay val="0"/>
      <c:spPr>
        <a:solidFill>
          <a:srgbClr val="99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Ratios financier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890014408593"/>
          <c:y val="0.103626585769443"/>
          <c:w val="0.963148932454264"/>
          <c:h val="0.8828599007170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29!$A$4:$A$9</c:f>
              <c:strCache>
                <c:ptCount val="6"/>
                <c:pt idx="0">
                  <c:v>Solvencia</c:v>
                </c:pt>
                <c:pt idx="1">
                  <c:v>Grado endeudamiento</c:v>
                </c:pt>
                <c:pt idx="2">
                  <c:v>Tesorería</c:v>
                </c:pt>
                <c:pt idx="3">
                  <c:v>Liquidez inmediata</c:v>
                </c:pt>
                <c:pt idx="4">
                  <c:v>Garantía</c:v>
                </c:pt>
                <c:pt idx="5">
                  <c:v>Autonomía financiera</c:v>
                </c:pt>
              </c:strCache>
            </c:strRef>
          </c:cat>
          <c:val>
            <c:numRef>
              <c:f>paragráfica29!$B$4:$B$9</c:f>
              <c:numCache>
                <c:formatCode>General</c:formatCode>
                <c:ptCount val="6"/>
                <c:pt idx="0">
                  <c:v>1.015979711</c:v>
                </c:pt>
                <c:pt idx="1">
                  <c:v>0.653294544769541</c:v>
                </c:pt>
                <c:pt idx="2">
                  <c:v>0.559454275294629</c:v>
                </c:pt>
                <c:pt idx="3">
                  <c:v>0.0939825263034759</c:v>
                </c:pt>
                <c:pt idx="4">
                  <c:v>1.53070312312613</c:v>
                </c:pt>
                <c:pt idx="5">
                  <c:v>0.346705455230459</c:v>
                </c:pt>
              </c:numCache>
            </c:numRef>
          </c:val>
        </c:ser>
        <c:gapWidth val="150"/>
        <c:shape val="box"/>
        <c:axId val="52520729"/>
        <c:axId val="23274583"/>
        <c:axId val="0"/>
      </c:bar3DChart>
      <c:catAx>
        <c:axId val="5252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583"/>
        <c:crossesAt val="0"/>
        <c:auto val="1"/>
        <c:lblAlgn val="ctr"/>
        <c:lblOffset val="100"/>
        <c:noMultiLvlLbl val="0"/>
      </c:catAx>
      <c:valAx>
        <c:axId val="23274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29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
Rentabilidad económica y financiera por estratos de facturación
</a:t>
            </a:r>
          </a:p>
        </c:rich>
      </c:tx>
      <c:layout>
        <c:manualLayout>
          <c:xMode val="edge"/>
          <c:yMode val="edge"/>
          <c:x val="0.253067283761953"/>
          <c:y val="0.019442912300055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01006618863762"/>
          <c:w val="0.773872418460464"/>
          <c:h val="0.8475592939878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aragráfica30!$B$7</c:f>
              <c:strCache>
                <c:ptCount val="1"/>
                <c:pt idx="0">
                  <c:v>Rentabilidad financie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30!$A$15:$A$19</c:f>
              <c:strCache>
                <c:ptCount val="5"/>
                <c:pt idx="0">
                  <c:v>De 0-600.000 euros</c:v>
                </c:pt>
                <c:pt idx="1">
                  <c:v>De 600.001 a 1.800.000 euros</c:v>
                </c:pt>
                <c:pt idx="2">
                  <c:v>De 1.800.001 a 3.600.000 euros</c:v>
                </c:pt>
                <c:pt idx="3">
                  <c:v>De 3.600.001 a 10.800.000 euros</c:v>
                </c:pt>
                <c:pt idx="4">
                  <c:v>Más de 10.800.000 euros</c:v>
                </c:pt>
              </c:strCache>
            </c:strRef>
          </c:cat>
          <c:val>
            <c:numRef>
              <c:f>paragráfica30!$B$15:$B$19</c:f>
              <c:numCache>
                <c:formatCode>General</c:formatCode>
                <c:ptCount val="5"/>
                <c:pt idx="0">
                  <c:v>0.0166196856925375</c:v>
                </c:pt>
                <c:pt idx="1">
                  <c:v>0.0746496972999043</c:v>
                </c:pt>
                <c:pt idx="2">
                  <c:v>0.108529961886989</c:v>
                </c:pt>
                <c:pt idx="3">
                  <c:v>0.102497852774683</c:v>
                </c:pt>
                <c:pt idx="4">
                  <c:v>0.111629605837909</c:v>
                </c:pt>
              </c:numCache>
            </c:numRef>
          </c:val>
        </c:ser>
        <c:ser>
          <c:idx val="1"/>
          <c:order val="1"/>
          <c:tx>
            <c:strRef>
              <c:f>paragráfica30!$C$7</c:f>
              <c:strCache>
                <c:ptCount val="1"/>
                <c:pt idx="0">
                  <c:v>Rentabilidad económ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gráfica30!$A$15:$A$19</c:f>
              <c:strCache>
                <c:ptCount val="5"/>
                <c:pt idx="0">
                  <c:v>De 0-600.000 euros</c:v>
                </c:pt>
                <c:pt idx="1">
                  <c:v>De 600.001 a 1.800.000 euros</c:v>
                </c:pt>
                <c:pt idx="2">
                  <c:v>De 1.800.001 a 3.600.000 euros</c:v>
                </c:pt>
                <c:pt idx="3">
                  <c:v>De 3.600.001 a 10.800.000 euros</c:v>
                </c:pt>
                <c:pt idx="4">
                  <c:v>Más de 10.800.000 euros</c:v>
                </c:pt>
              </c:strCache>
            </c:strRef>
          </c:cat>
          <c:val>
            <c:numRef>
              <c:f>paragráfica30!$C$15:$C$19</c:f>
              <c:numCache>
                <c:formatCode>General</c:formatCode>
                <c:ptCount val="5"/>
                <c:pt idx="0">
                  <c:v>0.00456262311484465</c:v>
                </c:pt>
                <c:pt idx="1">
                  <c:v>0.0170255212605254</c:v>
                </c:pt>
                <c:pt idx="2">
                  <c:v>0.0301139418897818</c:v>
                </c:pt>
                <c:pt idx="3">
                  <c:v>0.03082069622946</c:v>
                </c:pt>
                <c:pt idx="4">
                  <c:v>0.040843610289166</c:v>
                </c:pt>
              </c:numCache>
            </c:numRef>
          </c:val>
        </c:ser>
        <c:gapWidth val="150"/>
        <c:shape val="box"/>
        <c:axId val="72860424"/>
        <c:axId val="59669207"/>
        <c:axId val="0"/>
      </c:bar3DChart>
      <c:catAx>
        <c:axId val="7286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207"/>
        <c:crossesAt val="0"/>
        <c:auto val="1"/>
        <c:lblAlgn val="ctr"/>
        <c:lblOffset val="100"/>
        <c:noMultiLvlLbl val="0"/>
      </c:catAx>
      <c:valAx>
        <c:axId val="596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4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149019779068"/>
          <c:y val="0.150234418091561"/>
          <c:w val="0.16482556870279"/>
          <c:h val="0.294332597904027"/>
        </c:manualLayout>
      </c:layout>
      <c:overlay val="0"/>
      <c:spPr>
        <a:solidFill>
          <a:srgbClr val="99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Establecimientos por forma jurídica y estrato de empl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734314281972"/>
          <c:y val="0.117898510755654"/>
          <c:w val="0.80544033532725"/>
          <c:h val="0.881618863761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ablas origen'!$B$80</c:f>
              <c:strCache>
                <c:ptCount val="1"/>
                <c:pt idx="0">
                  <c:v>De 0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81:$A$87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B$81:$B$87</c:f>
              <c:numCache>
                <c:formatCode>General</c:formatCode>
                <c:ptCount val="7"/>
                <c:pt idx="0">
                  <c:v>27</c:v>
                </c:pt>
                <c:pt idx="1">
                  <c:v>763</c:v>
                </c:pt>
                <c:pt idx="2">
                  <c:v>2192</c:v>
                </c:pt>
                <c:pt idx="3">
                  <c:v>1776</c:v>
                </c:pt>
                <c:pt idx="4">
                  <c:v>2079</c:v>
                </c:pt>
                <c:pt idx="5">
                  <c:v>16106</c:v>
                </c:pt>
                <c:pt idx="6">
                  <c:v>90736</c:v>
                </c:pt>
              </c:numCache>
            </c:numRef>
          </c:val>
        </c:ser>
        <c:ser>
          <c:idx val="1"/>
          <c:order val="1"/>
          <c:tx>
            <c:strRef>
              <c:f>'Tablas origen'!$C$80</c:f>
              <c:strCache>
                <c:ptCount val="1"/>
                <c:pt idx="0">
                  <c:v>De 3-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81:$A$87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C$81:$C$87</c:f>
              <c:numCache>
                <c:formatCode>General</c:formatCode>
                <c:ptCount val="7"/>
                <c:pt idx="0">
                  <c:v>17</c:v>
                </c:pt>
                <c:pt idx="1">
                  <c:v>315</c:v>
                </c:pt>
                <c:pt idx="2">
                  <c:v>446</c:v>
                </c:pt>
                <c:pt idx="3">
                  <c:v>343</c:v>
                </c:pt>
                <c:pt idx="4">
                  <c:v>2070</c:v>
                </c:pt>
                <c:pt idx="5">
                  <c:v>7188</c:v>
                </c:pt>
                <c:pt idx="6">
                  <c:v>3817</c:v>
                </c:pt>
              </c:numCache>
            </c:numRef>
          </c:val>
        </c:ser>
        <c:ser>
          <c:idx val="2"/>
          <c:order val="2"/>
          <c:tx>
            <c:strRef>
              <c:f>'Tablas origen'!$D$80</c:f>
              <c:strCache>
                <c:ptCount val="1"/>
                <c:pt idx="0">
                  <c:v>De 6-1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81:$A$87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D$81:$D$87</c:f>
              <c:numCache>
                <c:formatCode>General</c:formatCode>
                <c:ptCount val="7"/>
                <c:pt idx="0">
                  <c:v>12</c:v>
                </c:pt>
                <c:pt idx="1">
                  <c:v>287</c:v>
                </c:pt>
                <c:pt idx="2">
                  <c:v>137</c:v>
                </c:pt>
                <c:pt idx="3">
                  <c:v>104</c:v>
                </c:pt>
                <c:pt idx="4">
                  <c:v>3079</c:v>
                </c:pt>
                <c:pt idx="5">
                  <c:v>5569</c:v>
                </c:pt>
                <c:pt idx="6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Tablas origen'!$E$80</c:f>
              <c:strCache>
                <c:ptCount val="1"/>
                <c:pt idx="0">
                  <c:v>20 y má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81:$A$87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E$81:$E$87</c:f>
              <c:numCache>
                <c:formatCode>General</c:formatCode>
                <c:ptCount val="7"/>
                <c:pt idx="0">
                  <c:v>9</c:v>
                </c:pt>
                <c:pt idx="1">
                  <c:v>150</c:v>
                </c:pt>
                <c:pt idx="2">
                  <c:v>5</c:v>
                </c:pt>
                <c:pt idx="3">
                  <c:v>10</c:v>
                </c:pt>
                <c:pt idx="4">
                  <c:v>1052</c:v>
                </c:pt>
                <c:pt idx="5">
                  <c:v>664</c:v>
                </c:pt>
                <c:pt idx="6">
                  <c:v>41</c:v>
                </c:pt>
              </c:numCache>
            </c:numRef>
          </c:val>
        </c:ser>
        <c:ser>
          <c:idx val="4"/>
          <c:order val="4"/>
          <c:tx>
            <c:strRef>
              <c:f>'Tablas origen'!$F$80</c:f>
              <c:strCache>
                <c:ptCount val="1"/>
                <c:pt idx="0">
                  <c:v>Sin empleo conocid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81:$A$87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F$81:$F$87</c:f>
              <c:numCache>
                <c:formatCode>General</c:formatCode>
                <c:ptCount val="7"/>
                <c:pt idx="0">
                  <c:v>10</c:v>
                </c:pt>
                <c:pt idx="1">
                  <c:v>365</c:v>
                </c:pt>
                <c:pt idx="2">
                  <c:v>863</c:v>
                </c:pt>
                <c:pt idx="3">
                  <c:v>968</c:v>
                </c:pt>
                <c:pt idx="4">
                  <c:v>1114</c:v>
                </c:pt>
                <c:pt idx="5">
                  <c:v>8782</c:v>
                </c:pt>
                <c:pt idx="6">
                  <c:v>16</c:v>
                </c:pt>
              </c:numCache>
            </c:numRef>
          </c:val>
        </c:ser>
        <c:gapWidth val="150"/>
        <c:shape val="box"/>
        <c:axId val="3371212"/>
        <c:axId val="474959"/>
        <c:axId val="0"/>
      </c:bar3DChart>
      <c:catAx>
        <c:axId val="337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9"/>
        <c:crossesAt val="0"/>
        <c:auto val="1"/>
        <c:lblAlgn val="ctr"/>
        <c:lblOffset val="100"/>
        <c:noMultiLvlLbl val="0"/>
      </c:catAx>
      <c:valAx>
        <c:axId val="474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1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837226564205563"/>
          <c:y val="0.223869277440706"/>
          <c:w val="0.132471728594507"/>
          <c:h val="0.381894649751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según forma jurídica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9537178535563"/>
          <c:y val="0.0992829564258136"/>
          <c:w val="0.746234117801161"/>
          <c:h val="0.88768615554329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ablas origen'!$A$92</c:f>
              <c:strCache>
                <c:ptCount val="1"/>
                <c:pt idx="0">
                  <c:v>Persona físic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91:$I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92:$I$92</c:f>
              <c:numCache>
                <c:formatCode>General</c:formatCode>
                <c:ptCount val="8"/>
                <c:pt idx="0">
                  <c:v>7513</c:v>
                </c:pt>
                <c:pt idx="1">
                  <c:v>14952</c:v>
                </c:pt>
                <c:pt idx="2">
                  <c:v>10201</c:v>
                </c:pt>
                <c:pt idx="3">
                  <c:v>10463</c:v>
                </c:pt>
                <c:pt idx="4">
                  <c:v>6113</c:v>
                </c:pt>
                <c:pt idx="5">
                  <c:v>9221</c:v>
                </c:pt>
                <c:pt idx="6">
                  <c:v>16556</c:v>
                </c:pt>
                <c:pt idx="7">
                  <c:v>20622</c:v>
                </c:pt>
              </c:numCache>
            </c:numRef>
          </c:val>
        </c:ser>
        <c:ser>
          <c:idx val="1"/>
          <c:order val="1"/>
          <c:tx>
            <c:strRef>
              <c:f>'Tablas origen'!$A$93</c:f>
              <c:strCache>
                <c:ptCount val="1"/>
                <c:pt idx="0">
                  <c:v>Sociedad limitad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91:$I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93:$I$93</c:f>
              <c:numCache>
                <c:formatCode>General</c:formatCode>
                <c:ptCount val="8"/>
                <c:pt idx="0">
                  <c:v>2881</c:v>
                </c:pt>
                <c:pt idx="1">
                  <c:v>5471</c:v>
                </c:pt>
                <c:pt idx="2">
                  <c:v>4253</c:v>
                </c:pt>
                <c:pt idx="3">
                  <c:v>3650</c:v>
                </c:pt>
                <c:pt idx="4">
                  <c:v>2383</c:v>
                </c:pt>
                <c:pt idx="5">
                  <c:v>2094</c:v>
                </c:pt>
                <c:pt idx="6">
                  <c:v>8107</c:v>
                </c:pt>
                <c:pt idx="7">
                  <c:v>9470</c:v>
                </c:pt>
              </c:numCache>
            </c:numRef>
          </c:val>
        </c:ser>
        <c:ser>
          <c:idx val="2"/>
          <c:order val="2"/>
          <c:tx>
            <c:strRef>
              <c:f>'Tablas origen'!$A$94</c:f>
              <c:strCache>
                <c:ptCount val="1"/>
                <c:pt idx="0">
                  <c:v>Sociedad anónima y sociedad anónima laboral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91:$I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94:$I$94</c:f>
              <c:numCache>
                <c:formatCode>General</c:formatCode>
                <c:ptCount val="8"/>
                <c:pt idx="0">
                  <c:v>787</c:v>
                </c:pt>
                <c:pt idx="1">
                  <c:v>1252</c:v>
                </c:pt>
                <c:pt idx="2">
                  <c:v>864</c:v>
                </c:pt>
                <c:pt idx="3">
                  <c:v>886</c:v>
                </c:pt>
                <c:pt idx="4">
                  <c:v>577</c:v>
                </c:pt>
                <c:pt idx="5">
                  <c:v>635</c:v>
                </c:pt>
                <c:pt idx="6">
                  <c:v>1864</c:v>
                </c:pt>
                <c:pt idx="7">
                  <c:v>2529</c:v>
                </c:pt>
              </c:numCache>
            </c:numRef>
          </c:val>
        </c:ser>
        <c:ser>
          <c:idx val="3"/>
          <c:order val="3"/>
          <c:tx>
            <c:strRef>
              <c:f>'Tablas origen'!$A$95</c:f>
              <c:strCache>
                <c:ptCount val="1"/>
                <c:pt idx="0">
                  <c:v>Sociedad civi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91:$I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95:$I$95</c:f>
              <c:numCache>
                <c:formatCode>General</c:formatCode>
                <c:ptCount val="8"/>
                <c:pt idx="0">
                  <c:v>113</c:v>
                </c:pt>
                <c:pt idx="1">
                  <c:v>161</c:v>
                </c:pt>
                <c:pt idx="2">
                  <c:v>208</c:v>
                </c:pt>
                <c:pt idx="3">
                  <c:v>75</c:v>
                </c:pt>
                <c:pt idx="4">
                  <c:v>116</c:v>
                </c:pt>
                <c:pt idx="5">
                  <c:v>41</c:v>
                </c:pt>
                <c:pt idx="6">
                  <c:v>1120</c:v>
                </c:pt>
                <c:pt idx="7">
                  <c:v>1367</c:v>
                </c:pt>
              </c:numCache>
            </c:numRef>
          </c:val>
        </c:ser>
        <c:ser>
          <c:idx val="4"/>
          <c:order val="4"/>
          <c:tx>
            <c:strRef>
              <c:f>'Tablas origen'!$A$96</c:f>
              <c:strCache>
                <c:ptCount val="1"/>
                <c:pt idx="0">
                  <c:v>Sociedad en comunidad de bien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91:$I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96:$I$96</c:f>
              <c:numCache>
                <c:formatCode>General</c:formatCode>
                <c:ptCount val="8"/>
                <c:pt idx="0">
                  <c:v>339</c:v>
                </c:pt>
                <c:pt idx="1">
                  <c:v>540</c:v>
                </c:pt>
                <c:pt idx="2">
                  <c:v>665</c:v>
                </c:pt>
                <c:pt idx="3">
                  <c:v>782</c:v>
                </c:pt>
                <c:pt idx="4">
                  <c:v>239</c:v>
                </c:pt>
                <c:pt idx="5">
                  <c:v>640</c:v>
                </c:pt>
                <c:pt idx="6">
                  <c:v>225</c:v>
                </c:pt>
                <c:pt idx="7">
                  <c:v>213</c:v>
                </c:pt>
              </c:numCache>
            </c:numRef>
          </c:val>
        </c:ser>
        <c:ser>
          <c:idx val="5"/>
          <c:order val="5"/>
          <c:tx>
            <c:strRef>
              <c:f>'Tablas origen'!$A$97</c:f>
              <c:strCache>
                <c:ptCount val="1"/>
                <c:pt idx="0">
                  <c:v>Sociedad en cooperativ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91:$I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97:$I$97</c:f>
              <c:numCache>
                <c:formatCode>General</c:formatCode>
                <c:ptCount val="8"/>
                <c:pt idx="0">
                  <c:v>286</c:v>
                </c:pt>
                <c:pt idx="1">
                  <c:v>181</c:v>
                </c:pt>
                <c:pt idx="2">
                  <c:v>197</c:v>
                </c:pt>
                <c:pt idx="3">
                  <c:v>173</c:v>
                </c:pt>
                <c:pt idx="4">
                  <c:v>216</c:v>
                </c:pt>
                <c:pt idx="5">
                  <c:v>154</c:v>
                </c:pt>
                <c:pt idx="6">
                  <c:v>182</c:v>
                </c:pt>
                <c:pt idx="7">
                  <c:v>491</c:v>
                </c:pt>
              </c:numCache>
            </c:numRef>
          </c:val>
        </c:ser>
        <c:ser>
          <c:idx val="6"/>
          <c:order val="6"/>
          <c:tx>
            <c:strRef>
              <c:f>'Tablas origen'!$A$98</c:f>
              <c:strCache>
                <c:ptCount val="1"/>
                <c:pt idx="0">
                  <c:v>Otras formas jurídica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91:$I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98:$I$98</c:f>
              <c:numCache>
                <c:formatCode>General</c:formatCode>
                <c:ptCount val="8"/>
                <c:pt idx="0">
                  <c:v>2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2</c:v>
                </c:pt>
                <c:pt idx="5">
                  <c:v>5</c:v>
                </c:pt>
                <c:pt idx="6">
                  <c:v>20</c:v>
                </c:pt>
                <c:pt idx="7">
                  <c:v>19</c:v>
                </c:pt>
              </c:numCache>
            </c:numRef>
          </c:val>
        </c:ser>
        <c:gapWidth val="150"/>
        <c:shape val="box"/>
        <c:axId val="60769367"/>
        <c:axId val="2644218"/>
        <c:axId val="0"/>
      </c:bar3DChart>
      <c:catAx>
        <c:axId val="6076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18"/>
        <c:crossesAt val="0"/>
        <c:auto val="1"/>
        <c:lblAlgn val="ctr"/>
        <c:lblOffset val="100"/>
        <c:noMultiLvlLbl val="0"/>
      </c:catAx>
      <c:valAx>
        <c:axId val="2644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36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781949962886958"/>
          <c:y val="0.141340319911748"/>
          <c:w val="0.209492206261189"/>
          <c:h val="0.688361831218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 los establecimientos según estratos de empleo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438239531939"/>
          <c:y val="0.139409817981247"/>
          <c:w val="0.834519495262629"/>
          <c:h val="0.84562879205736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Tablas origen'!$A$102</c:f>
              <c:strCache>
                <c:ptCount val="1"/>
                <c:pt idx="0">
                  <c:v>De 0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1:$I$10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02:$I$102</c:f>
              <c:numCache>
                <c:formatCode>General</c:formatCode>
                <c:ptCount val="8"/>
                <c:pt idx="0">
                  <c:v>8796</c:v>
                </c:pt>
                <c:pt idx="1">
                  <c:v>16838</c:v>
                </c:pt>
                <c:pt idx="2">
                  <c:v>12475</c:v>
                </c:pt>
                <c:pt idx="3">
                  <c:v>12460</c:v>
                </c:pt>
                <c:pt idx="4">
                  <c:v>7379</c:v>
                </c:pt>
                <c:pt idx="5">
                  <c:v>10223</c:v>
                </c:pt>
                <c:pt idx="6">
                  <c:v>20229</c:v>
                </c:pt>
                <c:pt idx="7">
                  <c:v>25279</c:v>
                </c:pt>
              </c:numCache>
            </c:numRef>
          </c:val>
        </c:ser>
        <c:ser>
          <c:idx val="1"/>
          <c:order val="1"/>
          <c:tx>
            <c:strRef>
              <c:f>'Tablas origen'!$A$103</c:f>
              <c:strCache>
                <c:ptCount val="1"/>
                <c:pt idx="0">
                  <c:v>De 3-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1:$I$10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03:$I$103</c:f>
              <c:numCache>
                <c:formatCode>General</c:formatCode>
                <c:ptCount val="8"/>
                <c:pt idx="0">
                  <c:v>1083</c:v>
                </c:pt>
                <c:pt idx="1">
                  <c:v>2239</c:v>
                </c:pt>
                <c:pt idx="2">
                  <c:v>1415</c:v>
                </c:pt>
                <c:pt idx="3">
                  <c:v>1322</c:v>
                </c:pt>
                <c:pt idx="4">
                  <c:v>862</c:v>
                </c:pt>
                <c:pt idx="5">
                  <c:v>1029</c:v>
                </c:pt>
                <c:pt idx="6">
                  <c:v>2770</c:v>
                </c:pt>
                <c:pt idx="7">
                  <c:v>3476</c:v>
                </c:pt>
              </c:numCache>
            </c:numRef>
          </c:val>
        </c:ser>
        <c:ser>
          <c:idx val="2"/>
          <c:order val="2"/>
          <c:tx>
            <c:strRef>
              <c:f>'Tablas origen'!$A$104</c:f>
              <c:strCache>
                <c:ptCount val="1"/>
                <c:pt idx="0">
                  <c:v>De 6-1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1:$I$10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04:$I$104</c:f>
              <c:numCache>
                <c:formatCode>General</c:formatCode>
                <c:ptCount val="8"/>
                <c:pt idx="0">
                  <c:v>883</c:v>
                </c:pt>
                <c:pt idx="1">
                  <c:v>1520</c:v>
                </c:pt>
                <c:pt idx="2">
                  <c:v>1016</c:v>
                </c:pt>
                <c:pt idx="3">
                  <c:v>902</c:v>
                </c:pt>
                <c:pt idx="4">
                  <c:v>573</c:v>
                </c:pt>
                <c:pt idx="5">
                  <c:v>752</c:v>
                </c:pt>
                <c:pt idx="6">
                  <c:v>2091</c:v>
                </c:pt>
                <c:pt idx="7">
                  <c:v>2482</c:v>
                </c:pt>
              </c:numCache>
            </c:numRef>
          </c:val>
        </c:ser>
        <c:ser>
          <c:idx val="3"/>
          <c:order val="3"/>
          <c:tx>
            <c:strRef>
              <c:f>'Tablas origen'!$A$105</c:f>
              <c:strCache>
                <c:ptCount val="1"/>
                <c:pt idx="0">
                  <c:v>20 y má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1:$I$10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05:$I$105</c:f>
              <c:numCache>
                <c:formatCode>General</c:formatCode>
                <c:ptCount val="8"/>
                <c:pt idx="0">
                  <c:v>255</c:v>
                </c:pt>
                <c:pt idx="1">
                  <c:v>246</c:v>
                </c:pt>
                <c:pt idx="2">
                  <c:v>141</c:v>
                </c:pt>
                <c:pt idx="3">
                  <c:v>180</c:v>
                </c:pt>
                <c:pt idx="4">
                  <c:v>109</c:v>
                </c:pt>
                <c:pt idx="5">
                  <c:v>104</c:v>
                </c:pt>
                <c:pt idx="6">
                  <c:v>388</c:v>
                </c:pt>
                <c:pt idx="7">
                  <c:v>508</c:v>
                </c:pt>
              </c:numCache>
            </c:numRef>
          </c:val>
        </c:ser>
        <c:ser>
          <c:idx val="4"/>
          <c:order val="4"/>
          <c:tx>
            <c:strRef>
              <c:f>'Tablas origen'!$A$106</c:f>
              <c:strCache>
                <c:ptCount val="1"/>
                <c:pt idx="0">
                  <c:v>Sin empleo conocid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1:$I$10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06:$I$106</c:f>
              <c:numCache>
                <c:formatCode>General</c:formatCode>
                <c:ptCount val="8"/>
                <c:pt idx="0">
                  <c:v>904</c:v>
                </c:pt>
                <c:pt idx="1">
                  <c:v>1723</c:v>
                </c:pt>
                <c:pt idx="2">
                  <c:v>1349</c:v>
                </c:pt>
                <c:pt idx="3">
                  <c:v>1175</c:v>
                </c:pt>
                <c:pt idx="4">
                  <c:v>723</c:v>
                </c:pt>
                <c:pt idx="5">
                  <c:v>682</c:v>
                </c:pt>
                <c:pt idx="6">
                  <c:v>2596</c:v>
                </c:pt>
                <c:pt idx="7">
                  <c:v>2966</c:v>
                </c:pt>
              </c:numCache>
            </c:numRef>
          </c:val>
        </c:ser>
        <c:gapWidth val="150"/>
        <c:shape val="box"/>
        <c:axId val="64147100"/>
        <c:axId val="73270372"/>
        <c:axId val="0"/>
      </c:bar3DChart>
      <c:catAx>
        <c:axId val="6414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372"/>
        <c:crossesAt val="0"/>
        <c:auto val="1"/>
        <c:lblAlgn val="ctr"/>
        <c:lblOffset val="100"/>
        <c:noMultiLvlLbl val="0"/>
      </c:catAx>
      <c:valAx>
        <c:axId val="73270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556477317382"/>
          <c:y val="0.207184225041368"/>
          <c:w val="0.161725538139108"/>
          <c:h val="0.37217319360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según estratos de empleo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04109211252068"/>
          <c:w val="0.896170807317819"/>
          <c:h val="0.88113623827909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Tablas origen'!$A$110</c:f>
              <c:strCache>
                <c:ptCount val="1"/>
                <c:pt idx="0">
                  <c:v>De 0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9:$I$10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10:$I$110</c:f>
              <c:numCache>
                <c:formatCode>General</c:formatCode>
                <c:ptCount val="8"/>
                <c:pt idx="0">
                  <c:v>9949</c:v>
                </c:pt>
                <c:pt idx="1">
                  <c:v>19221</c:v>
                </c:pt>
                <c:pt idx="2">
                  <c:v>14042</c:v>
                </c:pt>
                <c:pt idx="3">
                  <c:v>13965</c:v>
                </c:pt>
                <c:pt idx="4">
                  <c:v>8285</c:v>
                </c:pt>
                <c:pt idx="5">
                  <c:v>11496</c:v>
                </c:pt>
                <c:pt idx="6">
                  <c:v>23076</c:v>
                </c:pt>
                <c:pt idx="7">
                  <c:v>28722</c:v>
                </c:pt>
              </c:numCache>
            </c:numRef>
          </c:val>
        </c:ser>
        <c:ser>
          <c:idx val="1"/>
          <c:order val="1"/>
          <c:tx>
            <c:strRef>
              <c:f>'Tablas origen'!$A$111</c:f>
              <c:strCache>
                <c:ptCount val="1"/>
                <c:pt idx="0">
                  <c:v>De 3-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9:$I$10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11:$I$111</c:f>
              <c:numCache>
                <c:formatCode>General</c:formatCode>
                <c:ptCount val="8"/>
                <c:pt idx="0">
                  <c:v>4069</c:v>
                </c:pt>
                <c:pt idx="1">
                  <c:v>8329</c:v>
                </c:pt>
                <c:pt idx="2">
                  <c:v>5352</c:v>
                </c:pt>
                <c:pt idx="3">
                  <c:v>4911</c:v>
                </c:pt>
                <c:pt idx="4">
                  <c:v>3283</c:v>
                </c:pt>
                <c:pt idx="5">
                  <c:v>3858</c:v>
                </c:pt>
                <c:pt idx="6">
                  <c:v>10365</c:v>
                </c:pt>
                <c:pt idx="7">
                  <c:v>13140</c:v>
                </c:pt>
              </c:numCache>
            </c:numRef>
          </c:val>
        </c:ser>
        <c:ser>
          <c:idx val="2"/>
          <c:order val="2"/>
          <c:tx>
            <c:strRef>
              <c:f>'Tablas origen'!$A$112</c:f>
              <c:strCache>
                <c:ptCount val="1"/>
                <c:pt idx="0">
                  <c:v>De 6-1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9:$I$10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12:$I$112</c:f>
              <c:numCache>
                <c:formatCode>General</c:formatCode>
                <c:ptCount val="8"/>
                <c:pt idx="0">
                  <c:v>8686</c:v>
                </c:pt>
                <c:pt idx="1">
                  <c:v>14722</c:v>
                </c:pt>
                <c:pt idx="2">
                  <c:v>9734</c:v>
                </c:pt>
                <c:pt idx="3">
                  <c:v>8791</c:v>
                </c:pt>
                <c:pt idx="4">
                  <c:v>5362</c:v>
                </c:pt>
                <c:pt idx="5">
                  <c:v>7278</c:v>
                </c:pt>
                <c:pt idx="6">
                  <c:v>20491</c:v>
                </c:pt>
                <c:pt idx="7">
                  <c:v>24552</c:v>
                </c:pt>
              </c:numCache>
            </c:numRef>
          </c:val>
        </c:ser>
        <c:ser>
          <c:idx val="3"/>
          <c:order val="3"/>
          <c:tx>
            <c:strRef>
              <c:f>'Tablas origen'!$A$113</c:f>
              <c:strCache>
                <c:ptCount val="1"/>
                <c:pt idx="0">
                  <c:v>20 y má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109:$I$10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113:$I$113</c:f>
              <c:numCache>
                <c:formatCode>General</c:formatCode>
                <c:ptCount val="8"/>
                <c:pt idx="0">
                  <c:v>20608</c:v>
                </c:pt>
                <c:pt idx="1">
                  <c:v>11407</c:v>
                </c:pt>
                <c:pt idx="2">
                  <c:v>6368</c:v>
                </c:pt>
                <c:pt idx="3">
                  <c:v>9438</c:v>
                </c:pt>
                <c:pt idx="4">
                  <c:v>6528</c:v>
                </c:pt>
                <c:pt idx="5">
                  <c:v>4918</c:v>
                </c:pt>
                <c:pt idx="6">
                  <c:v>17345</c:v>
                </c:pt>
                <c:pt idx="7">
                  <c:v>25277</c:v>
                </c:pt>
              </c:numCache>
            </c:numRef>
          </c:val>
        </c:ser>
        <c:gapWidth val="150"/>
        <c:shape val="box"/>
        <c:axId val="50539189"/>
        <c:axId val="35643952"/>
        <c:axId val="0"/>
      </c:bar3DChart>
      <c:catAx>
        <c:axId val="505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52"/>
        <c:crossesAt val="0"/>
        <c:auto val="1"/>
        <c:lblAlgn val="ctr"/>
        <c:lblOffset val="100"/>
        <c:noMultiLvlLbl val="0"/>
      </c:catAx>
      <c:valAx>
        <c:axId val="356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1801947343143"/>
          <c:y val="0.169332597904026"/>
          <c:w val="0.0893332751167969"/>
          <c:h val="0.248069498069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por forma jurídica y actividad</a:t>
            </a:r>
          </a:p>
        </c:rich>
      </c:tx>
      <c:layout>
        <c:manualLayout>
          <c:xMode val="edge"/>
          <c:yMode val="edge"/>
          <c:x val="0.28013797319128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1762651181068"/>
          <c:y val="0.0741864313292885"/>
          <c:w val="0.767279395712352"/>
          <c:h val="0.91133480419194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Tablas origen'!$A$73</c:f>
              <c:strCache>
                <c:ptCount val="1"/>
                <c:pt idx="0">
                  <c:v>Comercio y reparación de vehículos de mot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72:$H$72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B$73:$H$73</c:f>
              <c:numCache>
                <c:formatCode>General</c:formatCode>
                <c:ptCount val="7"/>
                <c:pt idx="0">
                  <c:v>4</c:v>
                </c:pt>
                <c:pt idx="1">
                  <c:v>743</c:v>
                </c:pt>
                <c:pt idx="2">
                  <c:v>759</c:v>
                </c:pt>
                <c:pt idx="3">
                  <c:v>593</c:v>
                </c:pt>
                <c:pt idx="4">
                  <c:v>16383</c:v>
                </c:pt>
                <c:pt idx="5">
                  <c:v>17930</c:v>
                </c:pt>
                <c:pt idx="6">
                  <c:v>9163</c:v>
                </c:pt>
              </c:numCache>
            </c:numRef>
          </c:val>
        </c:ser>
        <c:ser>
          <c:idx val="1"/>
          <c:order val="1"/>
          <c:tx>
            <c:strRef>
              <c:f>'Tablas origen'!$A$74</c:f>
              <c:strCache>
                <c:ptCount val="1"/>
                <c:pt idx="0">
                  <c:v>Intermediarios del comercio, excepto vehículos de mot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72:$H$72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B$74:$H$74</c:f>
              <c:numCache>
                <c:formatCode>General</c:formatCode>
                <c:ptCount val="7"/>
                <c:pt idx="0">
                  <c:v>4</c:v>
                </c:pt>
                <c:pt idx="1">
                  <c:v>30</c:v>
                </c:pt>
                <c:pt idx="2">
                  <c:v>104</c:v>
                </c:pt>
                <c:pt idx="3">
                  <c:v>157</c:v>
                </c:pt>
                <c:pt idx="4">
                  <c:v>531</c:v>
                </c:pt>
                <c:pt idx="5">
                  <c:v>2613</c:v>
                </c:pt>
                <c:pt idx="6">
                  <c:v>862</c:v>
                </c:pt>
              </c:numCache>
            </c:numRef>
          </c:val>
        </c:ser>
        <c:ser>
          <c:idx val="2"/>
          <c:order val="2"/>
          <c:tx>
            <c:strRef>
              <c:f>'Tablas origen'!$A$75</c:f>
              <c:strCache>
                <c:ptCount val="1"/>
                <c:pt idx="0">
                  <c:v>Comercio mayorista, excepto vehículos de moto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72:$H$72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B$75:$H$75</c:f>
              <c:numCache>
                <c:formatCode>General</c:formatCode>
                <c:ptCount val="7"/>
                <c:pt idx="0">
                  <c:v>112</c:v>
                </c:pt>
                <c:pt idx="1">
                  <c:v>16822</c:v>
                </c:pt>
                <c:pt idx="2">
                  <c:v>1209</c:v>
                </c:pt>
                <c:pt idx="3">
                  <c:v>1060</c:v>
                </c:pt>
                <c:pt idx="4">
                  <c:v>35175</c:v>
                </c:pt>
                <c:pt idx="5">
                  <c:v>46173</c:v>
                </c:pt>
                <c:pt idx="6">
                  <c:v>10827</c:v>
                </c:pt>
              </c:numCache>
            </c:numRef>
          </c:val>
        </c:ser>
        <c:ser>
          <c:idx val="3"/>
          <c:order val="3"/>
          <c:tx>
            <c:strRef>
              <c:f>'Tablas origen'!$A$76</c:f>
              <c:strCache>
                <c:ptCount val="1"/>
                <c:pt idx="0">
                  <c:v>Comercio minorista, excepto vehículos de mot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72:$H$72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B$76:$H$76</c:f>
              <c:numCache>
                <c:formatCode>General</c:formatCode>
                <c:ptCount val="7"/>
                <c:pt idx="0">
                  <c:v>411</c:v>
                </c:pt>
                <c:pt idx="1">
                  <c:v>2818</c:v>
                </c:pt>
                <c:pt idx="2">
                  <c:v>3539</c:v>
                </c:pt>
                <c:pt idx="3">
                  <c:v>3054</c:v>
                </c:pt>
                <c:pt idx="4">
                  <c:v>49579</c:v>
                </c:pt>
                <c:pt idx="5">
                  <c:v>59358</c:v>
                </c:pt>
                <c:pt idx="6">
                  <c:v>99569</c:v>
                </c:pt>
              </c:numCache>
            </c:numRef>
          </c:val>
        </c:ser>
        <c:ser>
          <c:idx val="4"/>
          <c:order val="4"/>
          <c:tx>
            <c:strRef>
              <c:f>'Tablas origen'!$A$77</c:f>
              <c:strCache>
                <c:ptCount val="1"/>
                <c:pt idx="0">
                  <c:v>Reparación de artículos personales y de uso doméstic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72:$H$72</c:f>
              <c:strCache>
                <c:ptCount val="7"/>
                <c:pt idx="0">
                  <c:v>Otras formas jurídicas</c:v>
                </c:pt>
                <c:pt idx="1">
                  <c:v>Sociedad en cooperativa</c:v>
                </c:pt>
                <c:pt idx="2">
                  <c:v>Sociedad en comunidad de bienes</c:v>
                </c:pt>
                <c:pt idx="3">
                  <c:v>Sociedad civil</c:v>
                </c:pt>
                <c:pt idx="4">
                  <c:v>Sociedad anónima y sociedad anónima laboral</c:v>
                </c:pt>
                <c:pt idx="5">
                  <c:v>Sociedad limitada</c:v>
                </c:pt>
                <c:pt idx="6">
                  <c:v>Persona física</c:v>
                </c:pt>
              </c:strCache>
            </c:strRef>
          </c:cat>
          <c:val>
            <c:numRef>
              <c:f>'Tablas origen'!$B$77:$H$77</c:f>
              <c:numCache>
                <c:formatCode>General</c:formatCode>
                <c:ptCount val="7"/>
                <c:pt idx="1">
                  <c:v>102</c:v>
                </c:pt>
                <c:pt idx="2">
                  <c:v>78</c:v>
                </c:pt>
                <c:pt idx="3">
                  <c:v>77</c:v>
                </c:pt>
                <c:pt idx="4">
                  <c:v>359</c:v>
                </c:pt>
                <c:pt idx="5">
                  <c:v>1106</c:v>
                </c:pt>
                <c:pt idx="6">
                  <c:v>2264</c:v>
                </c:pt>
              </c:numCache>
            </c:numRef>
          </c:val>
        </c:ser>
        <c:gapWidth val="150"/>
        <c:shape val="box"/>
        <c:axId val="47877025"/>
        <c:axId val="64169433"/>
        <c:axId val="0"/>
      </c:bar3DChart>
      <c:catAx>
        <c:axId val="478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433"/>
        <c:crossesAt val="0"/>
        <c:auto val="1"/>
        <c:lblAlgn val="ctr"/>
        <c:lblOffset val="100"/>
        <c:noMultiLvlLbl val="0"/>
      </c:catAx>
      <c:valAx>
        <c:axId val="64169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982229402262"/>
          <c:y val="0.21276889134032"/>
          <c:w val="0.248002445094529"/>
          <c:h val="0.65430226144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Helvetica 55 Roman"/>
              </a:defRPr>
            </a:pPr>
            <a:r>
              <a:rPr b="1" sz="1200" spc="-1" strike="noStrike">
                <a:latin typeface="Helvetica 55 Roman"/>
              </a:rPr>
              <a:t>Distribución de los establecimientos por forma jurídic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58730297341"/>
          <c:y val="0.212010479867623"/>
          <c:w val="0.409029384796752"/>
          <c:h val="0.5825289575289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30:$A$36</c:f>
              <c:strCache>
                <c:ptCount val="7"/>
                <c:pt idx="0">
                  <c:v>Persona física</c:v>
                </c:pt>
                <c:pt idx="1">
                  <c:v>Sociedad limitada</c:v>
                </c:pt>
                <c:pt idx="2">
                  <c:v>Sociedad anónima y sociedad anónima laboral</c:v>
                </c:pt>
                <c:pt idx="3">
                  <c:v>Sociedad civil</c:v>
                </c:pt>
                <c:pt idx="4">
                  <c:v>Sociedad en comunidad de bienes</c:v>
                </c:pt>
                <c:pt idx="5">
                  <c:v>Sociedad en cooperativa</c:v>
                </c:pt>
                <c:pt idx="6">
                  <c:v>Otras formas jurídicas</c:v>
                </c:pt>
              </c:strCache>
            </c:strRef>
          </c:cat>
          <c:val>
            <c:numRef>
              <c:f>'Tablas origen'!$B$30:$B$36</c:f>
              <c:numCache>
                <c:formatCode>General</c:formatCode>
                <c:ptCount val="7"/>
                <c:pt idx="0">
                  <c:v>95641</c:v>
                </c:pt>
                <c:pt idx="1">
                  <c:v>38309</c:v>
                </c:pt>
                <c:pt idx="2">
                  <c:v>9394</c:v>
                </c:pt>
                <c:pt idx="3">
                  <c:v>3201</c:v>
                </c:pt>
                <c:pt idx="4">
                  <c:v>3643</c:v>
                </c:pt>
                <c:pt idx="5">
                  <c:v>1880</c:v>
                </c:pt>
                <c:pt idx="6">
                  <c:v>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Localización de los establecimientos en la provincia</a:t>
            </a:r>
          </a:p>
        </c:rich>
      </c:tx>
      <c:layout>
        <c:manualLayout>
          <c:xMode val="edge"/>
          <c:yMode val="edge"/>
          <c:x val="0.286250709514037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4893682050386"/>
          <c:y val="0.0930088251516823"/>
          <c:w val="0.767759682137711"/>
          <c:h val="0.87775785990071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Tablas origen'!$C$39</c:f>
              <c:strCache>
                <c:ptCount val="1"/>
                <c:pt idx="0">
                  <c:v>Resto de la provinci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40:$A$4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C$40:$C$47</c:f>
              <c:numCache>
                <c:formatCode>General</c:formatCode>
                <c:ptCount val="8"/>
                <c:pt idx="0">
                  <c:v>8136</c:v>
                </c:pt>
                <c:pt idx="1">
                  <c:v>19784</c:v>
                </c:pt>
                <c:pt idx="2">
                  <c:v>9855</c:v>
                </c:pt>
                <c:pt idx="3">
                  <c:v>10197</c:v>
                </c:pt>
                <c:pt idx="4">
                  <c:v>6536</c:v>
                </c:pt>
                <c:pt idx="5">
                  <c:v>10204</c:v>
                </c:pt>
                <c:pt idx="6">
                  <c:v>17245</c:v>
                </c:pt>
                <c:pt idx="7">
                  <c:v>20580</c:v>
                </c:pt>
              </c:numCache>
            </c:numRef>
          </c:val>
        </c:ser>
        <c:ser>
          <c:idx val="1"/>
          <c:order val="1"/>
          <c:tx>
            <c:strRef>
              <c:f>'Tablas origen'!$D$39</c:f>
              <c:strCache>
                <c:ptCount val="1"/>
                <c:pt idx="0">
                  <c:v>Establecimientos de la capital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A$40:$A$4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D$40:$D$47</c:f>
              <c:numCache>
                <c:formatCode>General</c:formatCode>
                <c:ptCount val="8"/>
                <c:pt idx="0">
                  <c:v>3785</c:v>
                </c:pt>
                <c:pt idx="1">
                  <c:v>2782</c:v>
                </c:pt>
                <c:pt idx="2">
                  <c:v>6541</c:v>
                </c:pt>
                <c:pt idx="3">
                  <c:v>5842</c:v>
                </c:pt>
                <c:pt idx="4">
                  <c:v>3110</c:v>
                </c:pt>
                <c:pt idx="5">
                  <c:v>2586</c:v>
                </c:pt>
                <c:pt idx="6">
                  <c:v>10829</c:v>
                </c:pt>
                <c:pt idx="7">
                  <c:v>14131</c:v>
                </c:pt>
              </c:numCache>
            </c:numRef>
          </c:val>
        </c:ser>
        <c:gapWidth val="150"/>
        <c:shape val="box"/>
        <c:axId val="70719353"/>
        <c:axId val="70434367"/>
        <c:axId val="0"/>
      </c:bar3DChart>
      <c:catAx>
        <c:axId val="707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367"/>
        <c:crossesAt val="0"/>
        <c:auto val="1"/>
        <c:lblAlgn val="ctr"/>
        <c:lblOffset val="100"/>
        <c:noMultiLvlLbl val="0"/>
      </c:catAx>
      <c:valAx>
        <c:axId val="70434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úmero de establec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74400733528"/>
          <c:y val="0.21442360728075"/>
          <c:w val="0.166353752783478"/>
          <c:h val="0.262686155543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por activ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183251102476"/>
          <c:y val="0.244622173193602"/>
          <c:w val="0.403877221324717"/>
          <c:h val="0.574324324324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50:$A$54</c:f>
              <c:strCache>
                <c:ptCount val="5"/>
                <c:pt idx="0">
                  <c:v>Comercio y reparación de vehículos de motor</c:v>
                </c:pt>
                <c:pt idx="1">
                  <c:v>Intermediarios del comercio, excepto vehículos de motor</c:v>
                </c:pt>
                <c:pt idx="2">
                  <c:v>Comercio mayorista, excepto vehículos de motor</c:v>
                </c:pt>
                <c:pt idx="3">
                  <c:v>Comercio minorista, excepto vehículos de motor</c:v>
                </c:pt>
                <c:pt idx="4">
                  <c:v>Reparación de artículos personales y de uso doméstico</c:v>
                </c:pt>
              </c:strCache>
            </c:strRef>
          </c:cat>
          <c:val>
            <c:numRef>
              <c:f>'Tablas origen'!$B$50:$B$54</c:f>
              <c:numCache>
                <c:formatCode>General</c:formatCode>
                <c:ptCount val="5"/>
                <c:pt idx="0">
                  <c:v>45575</c:v>
                </c:pt>
                <c:pt idx="1">
                  <c:v>4301</c:v>
                </c:pt>
                <c:pt idx="2">
                  <c:v>111378</c:v>
                </c:pt>
                <c:pt idx="3">
                  <c:v>218328</c:v>
                </c:pt>
                <c:pt idx="4">
                  <c:v>39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según estratos de empleo</a:t>
            </a:r>
          </a:p>
        </c:rich>
      </c:tx>
      <c:layout>
        <c:manualLayout>
          <c:xMode val="edge"/>
          <c:yMode val="edge"/>
          <c:x val="0.295550801205082"/>
          <c:y val="0.051296194153337"/>
        </c:manualLayout>
      </c:layout>
      <c:overlay val="0"/>
      <c:spPr>
        <a:noFill/>
        <a:ln w="0">
          <a:noFill/>
        </a:ln>
      </c:spPr>
    </c:title>
    <c:autoTitleDeleted val="0"/>
    <c:view3D>
      <c:rotX val="8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067589398769"/>
          <c:y val="0.198979591836735"/>
          <c:w val="0.416844954809414"/>
          <c:h val="0.592181467181467"/>
        </c:manualLayout>
      </c:layout>
      <c:pie3DChart>
        <c:varyColors val="1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as origen'!$A$58:$A$61</c:f>
              <c:strCache>
                <c:ptCount val="4"/>
                <c:pt idx="0">
                  <c:v>De 0-2</c:v>
                </c:pt>
                <c:pt idx="1">
                  <c:v>De 3-5</c:v>
                </c:pt>
                <c:pt idx="2">
                  <c:v>De 6-19</c:v>
                </c:pt>
                <c:pt idx="3">
                  <c:v>20 y más</c:v>
                </c:pt>
              </c:strCache>
            </c:strRef>
          </c:cat>
          <c:val>
            <c:numRef>
              <c:f>'Tablas origen'!$B$58:$B$61</c:f>
              <c:numCache>
                <c:formatCode>General</c:formatCode>
                <c:ptCount val="4"/>
                <c:pt idx="0">
                  <c:v>128756</c:v>
                </c:pt>
                <c:pt idx="1">
                  <c:v>53307</c:v>
                </c:pt>
                <c:pt idx="2">
                  <c:v>99616</c:v>
                </c:pt>
                <c:pt idx="3">
                  <c:v>101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por provincias y activ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2860760599048"/>
          <c:y val="0.0759100937672366"/>
          <c:w val="0.743570711260534"/>
          <c:h val="0.90044125758411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Tablas origen'!$A$65</c:f>
              <c:strCache>
                <c:ptCount val="1"/>
                <c:pt idx="0">
                  <c:v>Comercio y reparación de vehículos de mot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64:$I$6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65:$I$65</c:f>
              <c:numCache>
                <c:formatCode>General</c:formatCode>
                <c:ptCount val="8"/>
                <c:pt idx="0">
                  <c:v>3778</c:v>
                </c:pt>
                <c:pt idx="1">
                  <c:v>6129</c:v>
                </c:pt>
                <c:pt idx="2">
                  <c:v>4900</c:v>
                </c:pt>
                <c:pt idx="3">
                  <c:v>4827</c:v>
                </c:pt>
                <c:pt idx="4">
                  <c:v>2798</c:v>
                </c:pt>
                <c:pt idx="5">
                  <c:v>3684</c:v>
                </c:pt>
                <c:pt idx="6">
                  <c:v>8271</c:v>
                </c:pt>
                <c:pt idx="7">
                  <c:v>11188</c:v>
                </c:pt>
              </c:numCache>
            </c:numRef>
          </c:val>
        </c:ser>
        <c:ser>
          <c:idx val="1"/>
          <c:order val="1"/>
          <c:tx>
            <c:strRef>
              <c:f>'Tablas origen'!$A$66</c:f>
              <c:strCache>
                <c:ptCount val="1"/>
                <c:pt idx="0">
                  <c:v>Intermediarios del comercio, excepto vehículos de mot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64:$I$6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66:$I$66</c:f>
              <c:numCache>
                <c:formatCode>General</c:formatCode>
                <c:ptCount val="8"/>
                <c:pt idx="0">
                  <c:v>372</c:v>
                </c:pt>
                <c:pt idx="1">
                  <c:v>602</c:v>
                </c:pt>
                <c:pt idx="2">
                  <c:v>313</c:v>
                </c:pt>
                <c:pt idx="3">
                  <c:v>427</c:v>
                </c:pt>
                <c:pt idx="4">
                  <c:v>120</c:v>
                </c:pt>
                <c:pt idx="5">
                  <c:v>140</c:v>
                </c:pt>
                <c:pt idx="6">
                  <c:v>1119</c:v>
                </c:pt>
                <c:pt idx="7">
                  <c:v>1208</c:v>
                </c:pt>
              </c:numCache>
            </c:numRef>
          </c:val>
        </c:ser>
        <c:ser>
          <c:idx val="2"/>
          <c:order val="2"/>
          <c:tx>
            <c:strRef>
              <c:f>'Tablas origen'!$A$67</c:f>
              <c:strCache>
                <c:ptCount val="1"/>
                <c:pt idx="0">
                  <c:v>Comercio mayorista, excepto vehículos de moto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64:$I$6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67:$I$67</c:f>
              <c:numCache>
                <c:formatCode>General</c:formatCode>
                <c:ptCount val="8"/>
                <c:pt idx="0">
                  <c:v>23195</c:v>
                </c:pt>
                <c:pt idx="1">
                  <c:v>11869</c:v>
                </c:pt>
                <c:pt idx="2">
                  <c:v>9309</c:v>
                </c:pt>
                <c:pt idx="3">
                  <c:v>11310</c:v>
                </c:pt>
                <c:pt idx="4">
                  <c:v>7529</c:v>
                </c:pt>
                <c:pt idx="5">
                  <c:v>6345</c:v>
                </c:pt>
                <c:pt idx="6">
                  <c:v>17057</c:v>
                </c:pt>
                <c:pt idx="7">
                  <c:v>24764</c:v>
                </c:pt>
              </c:numCache>
            </c:numRef>
          </c:val>
        </c:ser>
        <c:ser>
          <c:idx val="3"/>
          <c:order val="3"/>
          <c:tx>
            <c:strRef>
              <c:f>'Tablas origen'!$A$68</c:f>
              <c:strCache>
                <c:ptCount val="1"/>
                <c:pt idx="0">
                  <c:v>Comercio minorista, excepto vehículos de mot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64:$I$6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68:$I$68</c:f>
              <c:numCache>
                <c:formatCode>General</c:formatCode>
                <c:ptCount val="8"/>
                <c:pt idx="0">
                  <c:v>15724</c:v>
                </c:pt>
                <c:pt idx="1">
                  <c:v>34424</c:v>
                </c:pt>
                <c:pt idx="2">
                  <c:v>20690</c:v>
                </c:pt>
                <c:pt idx="3">
                  <c:v>20146</c:v>
                </c:pt>
                <c:pt idx="4">
                  <c:v>12866</c:v>
                </c:pt>
                <c:pt idx="5">
                  <c:v>17131</c:v>
                </c:pt>
                <c:pt idx="6">
                  <c:v>43904</c:v>
                </c:pt>
                <c:pt idx="7">
                  <c:v>53443</c:v>
                </c:pt>
              </c:numCache>
            </c:numRef>
          </c:val>
        </c:ser>
        <c:ser>
          <c:idx val="4"/>
          <c:order val="4"/>
          <c:tx>
            <c:strRef>
              <c:f>'Tablas origen'!$A$69</c:f>
              <c:strCache>
                <c:ptCount val="1"/>
                <c:pt idx="0">
                  <c:v>Reparación de artículos personales y de uso doméstico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s origen'!$B$64:$I$6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s origen'!$B$69:$I$69</c:f>
              <c:numCache>
                <c:formatCode>General</c:formatCode>
                <c:ptCount val="8"/>
                <c:pt idx="0">
                  <c:v>243</c:v>
                </c:pt>
                <c:pt idx="1">
                  <c:v>655</c:v>
                </c:pt>
                <c:pt idx="2">
                  <c:v>284</c:v>
                </c:pt>
                <c:pt idx="3">
                  <c:v>395</c:v>
                </c:pt>
                <c:pt idx="4">
                  <c:v>145</c:v>
                </c:pt>
                <c:pt idx="5">
                  <c:v>250</c:v>
                </c:pt>
                <c:pt idx="6">
                  <c:v>926</c:v>
                </c:pt>
                <c:pt idx="7">
                  <c:v>1088</c:v>
                </c:pt>
              </c:numCache>
            </c:numRef>
          </c:val>
        </c:ser>
        <c:gapWidth val="150"/>
        <c:shape val="box"/>
        <c:axId val="62257170"/>
        <c:axId val="26537573"/>
        <c:axId val="0"/>
      </c:bar3DChart>
      <c:catAx>
        <c:axId val="6225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73"/>
        <c:crossesAt val="0"/>
        <c:auto val="1"/>
        <c:lblAlgn val="ctr"/>
        <c:lblOffset val="100"/>
        <c:noMultiLvlLbl val="0"/>
      </c:catAx>
      <c:valAx>
        <c:axId val="26537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úmero de ocupados</a:t>
                </a:r>
              </a:p>
            </c:rich>
          </c:tx>
          <c:layout>
            <c:manualLayout>
              <c:xMode val="edge"/>
              <c:yMode val="edge"/>
              <c:x val="0.342793520499498"/>
              <c:y val="0.9057501378929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5535519364275"/>
          <c:y val="0.167126309983453"/>
          <c:w val="0.291140898572239"/>
          <c:h val="0.639685603971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elvetica 55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Helvetica 55 Roman"/>
              </a:rPr>
              <a:t>Distribución del empleo por sex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981356154216"/>
          <c:y val="0.17753723110866"/>
          <c:w val="0.412697026590403"/>
          <c:h val="0.333425261996691"/>
        </c:manualLayout>
      </c:layout>
      <c:pie3DChart>
        <c:varyColors val="1"/>
        <c:ser>
          <c:idx val="0"/>
          <c:order val="0"/>
          <c:tx>
            <c:strRef>
              <c:f>Empleo!$G$12</c:f>
              <c:strCache>
                <c:ptCount val="1"/>
                <c:pt idx="0">
                  <c:v>Empleo no remunerad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mpleo!$G$13:$H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Empleo!$G$40:$H$40</c:f>
              <c:numCache>
                <c:formatCode>General</c:formatCode>
                <c:ptCount val="2"/>
                <c:pt idx="0">
                  <c:v>85.1</c:v>
                </c:pt>
                <c:pt idx="1">
                  <c:v>14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9866829672969"/>
          <c:y val="0.941947049089906"/>
          <c:w val="0.346592149500066"/>
          <c:h val="0.0486762272476558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37800</xdr:rowOff>
    </xdr:from>
    <xdr:to>
      <xdr:col>8</xdr:col>
      <xdr:colOff>118080</xdr:colOff>
      <xdr:row>9</xdr:row>
      <xdr:rowOff>105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560</xdr:colOff>
      <xdr:row>17</xdr:row>
      <xdr:rowOff>10080</xdr:rowOff>
    </xdr:from>
    <xdr:to>
      <xdr:col>10</xdr:col>
      <xdr:colOff>219600</xdr:colOff>
      <xdr:row>29</xdr:row>
      <xdr:rowOff>126720</xdr:rowOff>
    </xdr:to>
    <xdr:graphicFrame>
      <xdr:nvGraphicFramePr>
        <xdr:cNvPr id="9" name="Chart 1"/>
        <xdr:cNvGraphicFramePr/>
      </xdr:nvGraphicFramePr>
      <xdr:xfrm>
        <a:off x="4305600" y="2773440"/>
        <a:ext cx="404208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0800</xdr:colOff>
      <xdr:row>29</xdr:row>
      <xdr:rowOff>55080</xdr:rowOff>
    </xdr:from>
    <xdr:to>
      <xdr:col>8</xdr:col>
      <xdr:colOff>621000</xdr:colOff>
      <xdr:row>30</xdr:row>
      <xdr:rowOff>162720</xdr:rowOff>
    </xdr:to>
    <xdr:sp>
      <xdr:nvSpPr>
        <xdr:cNvPr id="10" name="Text 2"/>
        <xdr:cNvSpPr/>
      </xdr:nvSpPr>
      <xdr:spPr>
        <a:xfrm>
          <a:off x="5517720" y="4769280"/>
          <a:ext cx="160560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mpleo remuner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360</xdr:colOff>
      <xdr:row>19</xdr:row>
      <xdr:rowOff>25200</xdr:rowOff>
    </xdr:from>
    <xdr:to>
      <xdr:col>4</xdr:col>
      <xdr:colOff>159840</xdr:colOff>
      <xdr:row>20</xdr:row>
      <xdr:rowOff>133200</xdr:rowOff>
    </xdr:to>
    <xdr:sp>
      <xdr:nvSpPr>
        <xdr:cNvPr id="11" name="Text 3"/>
        <xdr:cNvSpPr/>
      </xdr:nvSpPr>
      <xdr:spPr>
        <a:xfrm>
          <a:off x="1533240" y="3114000"/>
          <a:ext cx="187776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mpleo no remunerad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8440</xdr:colOff>
      <xdr:row>3</xdr:row>
      <xdr:rowOff>36360</xdr:rowOff>
    </xdr:from>
    <xdr:to>
      <xdr:col>5</xdr:col>
      <xdr:colOff>200520</xdr:colOff>
      <xdr:row>5</xdr:row>
      <xdr:rowOff>42840</xdr:rowOff>
    </xdr:to>
    <xdr:sp>
      <xdr:nvSpPr>
        <xdr:cNvPr id="21" name="Text 1"/>
        <xdr:cNvSpPr/>
      </xdr:nvSpPr>
      <xdr:spPr>
        <a:xfrm>
          <a:off x="931320" y="524160"/>
          <a:ext cx="333324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mpras directamente realizadas a fabricantes o productores d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9120</xdr:colOff>
      <xdr:row>3</xdr:row>
      <xdr:rowOff>23400</xdr:rowOff>
    </xdr:from>
    <xdr:to>
      <xdr:col>9</xdr:col>
      <xdr:colOff>781200</xdr:colOff>
      <xdr:row>5</xdr:row>
      <xdr:rowOff>29880</xdr:rowOff>
    </xdr:to>
    <xdr:sp>
      <xdr:nvSpPr>
        <xdr:cNvPr id="22" name="Text 2"/>
        <xdr:cNvSpPr/>
      </xdr:nvSpPr>
      <xdr:spPr>
        <a:xfrm>
          <a:off x="4763160" y="511200"/>
          <a:ext cx="333324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mpras directamente realizadas a mayoristas o intermediarios de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248760</xdr:colOff>
      <xdr:row>25</xdr:row>
      <xdr:rowOff>10800</xdr:rowOff>
    </xdr:to>
    <xdr:graphicFrame>
      <xdr:nvGraphicFramePr>
        <xdr:cNvPr id="24" name="Chart 1"/>
        <xdr:cNvGraphicFramePr/>
      </xdr:nvGraphicFramePr>
      <xdr:xfrm>
        <a:off x="360360" y="179640"/>
        <a:ext cx="557784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040</xdr:colOff>
      <xdr:row>9</xdr:row>
      <xdr:rowOff>156240</xdr:rowOff>
    </xdr:from>
    <xdr:to>
      <xdr:col>10</xdr:col>
      <xdr:colOff>446400</xdr:colOff>
      <xdr:row>33</xdr:row>
      <xdr:rowOff>2880</xdr:rowOff>
    </xdr:to>
    <xdr:graphicFrame>
      <xdr:nvGraphicFramePr>
        <xdr:cNvPr id="25" name="Chart 2"/>
        <xdr:cNvGraphicFramePr/>
      </xdr:nvGraphicFramePr>
      <xdr:xfrm>
        <a:off x="2479320" y="1619280"/>
        <a:ext cx="6095160" cy="37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2560</xdr:colOff>
      <xdr:row>2</xdr:row>
      <xdr:rowOff>50400</xdr:rowOff>
    </xdr:from>
    <xdr:to>
      <xdr:col>8</xdr:col>
      <xdr:colOff>763200</xdr:colOff>
      <xdr:row>4</xdr:row>
      <xdr:rowOff>142920</xdr:rowOff>
    </xdr:to>
    <xdr:sp>
      <xdr:nvSpPr>
        <xdr:cNvPr id="26" name="Text 3"/>
        <xdr:cNvSpPr/>
      </xdr:nvSpPr>
      <xdr:spPr>
        <a:xfrm>
          <a:off x="1768320" y="375480"/>
          <a:ext cx="549720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Helvetica 55 Roman"/>
            </a:rPr>
            <a:t>Desglose de las compras de mercaderías según el tipo de organización de las empresas proveedora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920</xdr:colOff>
      <xdr:row>23</xdr:row>
      <xdr:rowOff>51480</xdr:rowOff>
    </xdr:from>
    <xdr:to>
      <xdr:col>6</xdr:col>
      <xdr:colOff>745920</xdr:colOff>
      <xdr:row>31</xdr:row>
      <xdr:rowOff>14400</xdr:rowOff>
    </xdr:to>
    <xdr:sp>
      <xdr:nvSpPr>
        <xdr:cNvPr id="27" name="Line 4"/>
        <xdr:cNvSpPr/>
      </xdr:nvSpPr>
      <xdr:spPr>
        <a:xfrm>
          <a:off x="3013200" y="3790440"/>
          <a:ext cx="2609640" cy="126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040</xdr:colOff>
      <xdr:row>13</xdr:row>
      <xdr:rowOff>149760</xdr:rowOff>
    </xdr:from>
    <xdr:to>
      <xdr:col>8</xdr:col>
      <xdr:colOff>91440</xdr:colOff>
      <xdr:row>20</xdr:row>
      <xdr:rowOff>118800</xdr:rowOff>
    </xdr:to>
    <xdr:sp>
      <xdr:nvSpPr>
        <xdr:cNvPr id="28" name="Line 5"/>
        <xdr:cNvSpPr/>
      </xdr:nvSpPr>
      <xdr:spPr>
        <a:xfrm>
          <a:off x="4258080" y="2262960"/>
          <a:ext cx="2335680" cy="11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3</xdr:row>
      <xdr:rowOff>130320</xdr:rowOff>
    </xdr:from>
    <xdr:to>
      <xdr:col>5</xdr:col>
      <xdr:colOff>136440</xdr:colOff>
      <xdr:row>4</xdr:row>
      <xdr:rowOff>152280</xdr:rowOff>
    </xdr:to>
    <xdr:sp>
      <xdr:nvSpPr>
        <xdr:cNvPr id="30" name="Text 1"/>
        <xdr:cNvSpPr/>
      </xdr:nvSpPr>
      <xdr:spPr>
        <a:xfrm>
          <a:off x="867600" y="618120"/>
          <a:ext cx="33328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entas realizadas a otras empresas de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3240</xdr:colOff>
      <xdr:row>3</xdr:row>
      <xdr:rowOff>133200</xdr:rowOff>
    </xdr:from>
    <xdr:to>
      <xdr:col>10</xdr:col>
      <xdr:colOff>60840</xdr:colOff>
      <xdr:row>4</xdr:row>
      <xdr:rowOff>154800</xdr:rowOff>
    </xdr:to>
    <xdr:sp>
      <xdr:nvSpPr>
        <xdr:cNvPr id="31" name="Text 2"/>
        <xdr:cNvSpPr/>
      </xdr:nvSpPr>
      <xdr:spPr>
        <a:xfrm>
          <a:off x="5060160" y="621000"/>
          <a:ext cx="31287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Ventas realizadas a hogares de: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248760</xdr:colOff>
      <xdr:row>25</xdr:row>
      <xdr:rowOff>10800</xdr:rowOff>
    </xdr:to>
    <xdr:graphicFrame>
      <xdr:nvGraphicFramePr>
        <xdr:cNvPr id="33" name="Chart 1"/>
        <xdr:cNvGraphicFramePr/>
      </xdr:nvGraphicFramePr>
      <xdr:xfrm>
        <a:off x="360360" y="179640"/>
        <a:ext cx="557784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040</xdr:colOff>
      <xdr:row>9</xdr:row>
      <xdr:rowOff>156240</xdr:rowOff>
    </xdr:from>
    <xdr:to>
      <xdr:col>10</xdr:col>
      <xdr:colOff>446400</xdr:colOff>
      <xdr:row>33</xdr:row>
      <xdr:rowOff>2880</xdr:rowOff>
    </xdr:to>
    <xdr:graphicFrame>
      <xdr:nvGraphicFramePr>
        <xdr:cNvPr id="34" name="Chart 2"/>
        <xdr:cNvGraphicFramePr/>
      </xdr:nvGraphicFramePr>
      <xdr:xfrm>
        <a:off x="2479320" y="1619280"/>
        <a:ext cx="6095160" cy="37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00840</xdr:colOff>
      <xdr:row>2</xdr:row>
      <xdr:rowOff>50400</xdr:rowOff>
    </xdr:from>
    <xdr:to>
      <xdr:col>9</xdr:col>
      <xdr:colOff>438840</xdr:colOff>
      <xdr:row>5</xdr:row>
      <xdr:rowOff>102960</xdr:rowOff>
    </xdr:to>
    <xdr:sp>
      <xdr:nvSpPr>
        <xdr:cNvPr id="35" name="Text 3"/>
        <xdr:cNvSpPr/>
      </xdr:nvSpPr>
      <xdr:spPr>
        <a:xfrm>
          <a:off x="1413720" y="375480"/>
          <a:ext cx="6340320" cy="54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Desglose de las ventas de mercaderías según el tipo de organización de los cliente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560</xdr:colOff>
      <xdr:row>21</xdr:row>
      <xdr:rowOff>51480</xdr:rowOff>
    </xdr:from>
    <xdr:to>
      <xdr:col>6</xdr:col>
      <xdr:colOff>471600</xdr:colOff>
      <xdr:row>30</xdr:row>
      <xdr:rowOff>4680</xdr:rowOff>
    </xdr:to>
    <xdr:sp>
      <xdr:nvSpPr>
        <xdr:cNvPr id="36" name="Line 4"/>
        <xdr:cNvSpPr/>
      </xdr:nvSpPr>
      <xdr:spPr>
        <a:xfrm>
          <a:off x="3699720" y="3465360"/>
          <a:ext cx="1648800" cy="141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</xdr:colOff>
      <xdr:row>19</xdr:row>
      <xdr:rowOff>107640</xdr:rowOff>
    </xdr:from>
    <xdr:to>
      <xdr:col>7</xdr:col>
      <xdr:colOff>127080</xdr:colOff>
      <xdr:row>20</xdr:row>
      <xdr:rowOff>27360</xdr:rowOff>
    </xdr:to>
    <xdr:sp>
      <xdr:nvSpPr>
        <xdr:cNvPr id="37" name="Line 5"/>
        <xdr:cNvSpPr/>
      </xdr:nvSpPr>
      <xdr:spPr>
        <a:xfrm>
          <a:off x="4078800" y="3196440"/>
          <a:ext cx="173772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248760</xdr:colOff>
      <xdr:row>25</xdr:row>
      <xdr:rowOff>10800</xdr:rowOff>
    </xdr:to>
    <xdr:graphicFrame>
      <xdr:nvGraphicFramePr>
        <xdr:cNvPr id="41" name="Chart 1"/>
        <xdr:cNvGraphicFramePr/>
      </xdr:nvGraphicFramePr>
      <xdr:xfrm>
        <a:off x="360360" y="179640"/>
        <a:ext cx="557784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040</xdr:colOff>
      <xdr:row>9</xdr:row>
      <xdr:rowOff>156240</xdr:rowOff>
    </xdr:from>
    <xdr:to>
      <xdr:col>10</xdr:col>
      <xdr:colOff>446400</xdr:colOff>
      <xdr:row>33</xdr:row>
      <xdr:rowOff>2880</xdr:rowOff>
    </xdr:to>
    <xdr:graphicFrame>
      <xdr:nvGraphicFramePr>
        <xdr:cNvPr id="42" name="Chart 2"/>
        <xdr:cNvGraphicFramePr/>
      </xdr:nvGraphicFramePr>
      <xdr:xfrm>
        <a:off x="2479320" y="1619280"/>
        <a:ext cx="6095160" cy="37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9800</xdr:colOff>
      <xdr:row>2</xdr:row>
      <xdr:rowOff>50400</xdr:rowOff>
    </xdr:from>
    <xdr:to>
      <xdr:col>7</xdr:col>
      <xdr:colOff>415800</xdr:colOff>
      <xdr:row>4</xdr:row>
      <xdr:rowOff>20160</xdr:rowOff>
    </xdr:to>
    <xdr:sp>
      <xdr:nvSpPr>
        <xdr:cNvPr id="43" name="Text 3"/>
        <xdr:cNvSpPr/>
      </xdr:nvSpPr>
      <xdr:spPr>
        <a:xfrm>
          <a:off x="2908080" y="375480"/>
          <a:ext cx="3197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Helvetica 55 Roman"/>
            </a:rPr>
            <a:t>Componentes de la producción y el VA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35.7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customFormat="false" ht="15.75" hidden="false" customHeight="false" outlineLevel="0" collapsed="false">
      <c r="A6" s="2"/>
      <c r="C6" s="4" t="s">
        <v>2</v>
      </c>
    </row>
    <row r="7" customFormat="false" ht="15.75" hidden="false" customHeight="false" outlineLevel="0" collapsed="false">
      <c r="C7" s="5"/>
    </row>
    <row r="12" customFormat="false" ht="12.75" hidden="false" customHeight="false" outlineLevel="0" collapsed="false">
      <c r="C12" s="6" t="s">
        <v>3</v>
      </c>
      <c r="D12" s="6" t="s">
        <v>4</v>
      </c>
      <c r="E12" s="7"/>
    </row>
    <row r="13" customFormat="false" ht="12.75" hidden="false" customHeight="false" outlineLevel="0" collapsed="false">
      <c r="C13" s="6" t="s">
        <v>5</v>
      </c>
      <c r="D13" s="6" t="s">
        <v>6</v>
      </c>
      <c r="E13" s="7"/>
    </row>
    <row r="14" customFormat="false" ht="12.75" hidden="false" customHeight="false" outlineLevel="0" collapsed="false">
      <c r="C14" s="6" t="s">
        <v>7</v>
      </c>
      <c r="D14" s="6" t="s">
        <v>8</v>
      </c>
      <c r="E14" s="7"/>
    </row>
    <row r="15" customFormat="false" ht="12.75" hidden="false" customHeight="false" outlineLevel="0" collapsed="false">
      <c r="C15" s="6" t="s">
        <v>9</v>
      </c>
      <c r="D15" s="6" t="s">
        <v>10</v>
      </c>
      <c r="E15" s="7"/>
    </row>
    <row r="16" customFormat="false" ht="12.75" hidden="false" customHeight="false" outlineLevel="0" collapsed="false">
      <c r="C16" s="6" t="s">
        <v>11</v>
      </c>
      <c r="D16" s="6" t="s">
        <v>12</v>
      </c>
      <c r="E16" s="7"/>
    </row>
    <row r="17" customFormat="false" ht="12.75" hidden="false" customHeight="false" outlineLevel="0" collapsed="false">
      <c r="C17" s="6" t="s">
        <v>13</v>
      </c>
      <c r="D17" s="6" t="s">
        <v>14</v>
      </c>
      <c r="E17" s="7"/>
    </row>
    <row r="18" customFormat="false" ht="12.75" hidden="false" customHeight="false" outlineLevel="0" collapsed="false">
      <c r="C18" s="6" t="s">
        <v>15</v>
      </c>
      <c r="D18" s="6" t="s">
        <v>16</v>
      </c>
      <c r="E18" s="7"/>
    </row>
    <row r="19" customFormat="false" ht="12.75" hidden="false" customHeight="false" outlineLevel="0" collapsed="false">
      <c r="C19" s="6" t="s">
        <v>17</v>
      </c>
      <c r="D19" s="6" t="s">
        <v>18</v>
      </c>
      <c r="E19" s="7"/>
    </row>
    <row r="20" customFormat="false" ht="12.75" hidden="false" customHeight="false" outlineLevel="0" collapsed="false">
      <c r="C20" s="6" t="s">
        <v>19</v>
      </c>
      <c r="D20" s="6" t="s">
        <v>20</v>
      </c>
      <c r="E20" s="7"/>
    </row>
    <row r="21" customFormat="false" ht="12.75" hidden="false" customHeight="false" outlineLevel="0" collapsed="false">
      <c r="C21" s="6" t="s">
        <v>21</v>
      </c>
      <c r="D21" s="6" t="s">
        <v>22</v>
      </c>
      <c r="E21" s="7"/>
    </row>
    <row r="22" customFormat="false" ht="12.75" hidden="false" customHeight="false" outlineLevel="0" collapsed="false">
      <c r="C22" s="6" t="s">
        <v>23</v>
      </c>
      <c r="D22" s="6" t="s">
        <v>24</v>
      </c>
    </row>
    <row r="23" customFormat="false" ht="12.75" hidden="false" customHeight="false" outlineLevel="0" collapsed="false">
      <c r="C23" s="6" t="s">
        <v>25</v>
      </c>
      <c r="D23" s="6" t="s">
        <v>26</v>
      </c>
    </row>
    <row r="24" customFormat="false" ht="12.75" hidden="false" customHeight="false" outlineLevel="0" collapsed="false">
      <c r="C24" s="6" t="s">
        <v>27</v>
      </c>
      <c r="D24" s="6" t="s">
        <v>28</v>
      </c>
    </row>
    <row r="25" customFormat="false" ht="12.75" hidden="false" customHeight="false" outlineLevel="0" collapsed="false">
      <c r="C25" s="6" t="s">
        <v>29</v>
      </c>
      <c r="D25" s="6" t="s">
        <v>30</v>
      </c>
    </row>
    <row r="26" customFormat="false" ht="12.75" hidden="false" customHeight="false" outlineLevel="0" collapsed="false">
      <c r="C26" s="6" t="s">
        <v>31</v>
      </c>
      <c r="D26" s="6" t="s">
        <v>32</v>
      </c>
    </row>
    <row r="27" customFormat="false" ht="12.75" hidden="false" customHeight="false" outlineLevel="0" collapsed="false">
      <c r="C27" s="6" t="s">
        <v>33</v>
      </c>
      <c r="D27" s="6" t="s">
        <v>34</v>
      </c>
    </row>
    <row r="28" customFormat="false" ht="12.75" hidden="false" customHeight="false" outlineLevel="0" collapsed="false">
      <c r="C28" s="6" t="s">
        <v>35</v>
      </c>
      <c r="D28" s="6" t="s">
        <v>36</v>
      </c>
    </row>
    <row r="29" customFormat="false" ht="12.75" hidden="false" customHeight="false" outlineLevel="0" collapsed="false">
      <c r="C29" s="6" t="s">
        <v>37</v>
      </c>
      <c r="D29" s="6" t="s">
        <v>38</v>
      </c>
    </row>
    <row r="30" customFormat="false" ht="12.75" hidden="false" customHeight="false" outlineLevel="0" collapsed="false">
      <c r="C30" s="6" t="s">
        <v>39</v>
      </c>
      <c r="D30" s="6" t="s">
        <v>40</v>
      </c>
    </row>
    <row r="31" customFormat="false" ht="12.75" hidden="false" customHeight="false" outlineLevel="0" collapsed="false">
      <c r="C31" s="6" t="s">
        <v>41</v>
      </c>
      <c r="D31" s="6" t="s">
        <v>42</v>
      </c>
    </row>
    <row r="32" customFormat="false" ht="12.75" hidden="false" customHeight="false" outlineLevel="0" collapsed="false">
      <c r="C32" s="6" t="s">
        <v>43</v>
      </c>
      <c r="D32" s="6" t="s">
        <v>44</v>
      </c>
    </row>
    <row r="33" customFormat="false" ht="12.75" hidden="false" customHeight="false" outlineLevel="0" collapsed="false">
      <c r="C33" s="6" t="s">
        <v>45</v>
      </c>
      <c r="D33" s="6" t="s">
        <v>46</v>
      </c>
    </row>
    <row r="34" customFormat="false" ht="12.75" hidden="false" customHeight="false" outlineLevel="0" collapsed="false">
      <c r="C34" s="6" t="s">
        <v>47</v>
      </c>
      <c r="D34" s="6" t="s">
        <v>48</v>
      </c>
    </row>
    <row r="35" customFormat="false" ht="12.75" hidden="false" customHeight="false" outlineLevel="0" collapsed="false">
      <c r="C35" s="6" t="s">
        <v>49</v>
      </c>
      <c r="D35" s="6" t="s">
        <v>50</v>
      </c>
    </row>
    <row r="36" customFormat="false" ht="12.75" hidden="false" customHeight="false" outlineLevel="0" collapsed="false">
      <c r="C36" s="6" t="s">
        <v>51</v>
      </c>
      <c r="D36" s="6" t="s">
        <v>52</v>
      </c>
    </row>
    <row r="37" customFormat="false" ht="12.75" hidden="false" customHeight="false" outlineLevel="0" collapsed="false">
      <c r="C37" s="6" t="s">
        <v>53</v>
      </c>
      <c r="D37" s="6" t="s">
        <v>54</v>
      </c>
    </row>
    <row r="38" customFormat="false" ht="12.75" hidden="false" customHeight="false" outlineLevel="0" collapsed="false">
      <c r="C38" s="6" t="s">
        <v>55</v>
      </c>
      <c r="D38" s="6" t="s">
        <v>56</v>
      </c>
    </row>
    <row r="39" customFormat="false" ht="12.75" hidden="false" customHeight="false" outlineLevel="0" collapsed="false">
      <c r="C39" s="6" t="s">
        <v>57</v>
      </c>
      <c r="D39" s="6" t="s">
        <v>58</v>
      </c>
    </row>
    <row r="40" customFormat="false" ht="12.75" hidden="false" customHeight="false" outlineLevel="0" collapsed="false">
      <c r="C40" s="6" t="s">
        <v>59</v>
      </c>
      <c r="D40" s="6" t="s">
        <v>60</v>
      </c>
    </row>
    <row r="41" customFormat="false" ht="12.75" hidden="false" customHeight="false" outlineLevel="0" collapsed="false">
      <c r="C41" s="6" t="s">
        <v>61</v>
      </c>
      <c r="D41" s="6" t="s">
        <v>62</v>
      </c>
    </row>
    <row r="42" customFormat="false" ht="12.75" hidden="false" customHeight="false" outlineLevel="0" collapsed="false">
      <c r="C42" s="6" t="s">
        <v>63</v>
      </c>
      <c r="D42" s="6" t="s">
        <v>64</v>
      </c>
    </row>
    <row r="43" customFormat="false" ht="12.75" hidden="false" customHeight="false" outlineLevel="0" collapsed="false">
      <c r="C43" s="6" t="s">
        <v>65</v>
      </c>
      <c r="D43" s="6" t="s">
        <v>66</v>
      </c>
    </row>
    <row r="44" customFormat="false" ht="12.75" hidden="false" customHeight="false" outlineLevel="0" collapsed="false">
      <c r="C44" s="6" t="s">
        <v>67</v>
      </c>
      <c r="D44" s="6" t="s">
        <v>68</v>
      </c>
    </row>
    <row r="45" customFormat="false" ht="12.75" hidden="false" customHeight="false" outlineLevel="0" collapsed="false">
      <c r="C45" s="6" t="s">
        <v>69</v>
      </c>
      <c r="D45" s="6" t="s">
        <v>70</v>
      </c>
    </row>
    <row r="46" customFormat="false" ht="12.75" hidden="false" customHeight="false" outlineLevel="0" collapsed="false">
      <c r="C46" s="6" t="s">
        <v>71</v>
      </c>
      <c r="D46" s="6" t="s">
        <v>72</v>
      </c>
    </row>
    <row r="47" customFormat="false" ht="12.75" hidden="false" customHeight="false" outlineLevel="0" collapsed="false">
      <c r="C47" s="6" t="s">
        <v>73</v>
      </c>
      <c r="D47" s="6" t="s">
        <v>74</v>
      </c>
    </row>
    <row r="48" customFormat="false" ht="12.75" hidden="false" customHeight="false" outlineLevel="0" collapsed="false">
      <c r="C48" s="6" t="s">
        <v>75</v>
      </c>
      <c r="D48" s="6" t="s">
        <v>76</v>
      </c>
    </row>
    <row r="49" customFormat="false" ht="12.75" hidden="false" customHeight="false" outlineLevel="0" collapsed="false">
      <c r="C49" s="6" t="s">
        <v>77</v>
      </c>
      <c r="D49" s="6" t="s">
        <v>78</v>
      </c>
    </row>
    <row r="50" customFormat="false" ht="12.75" hidden="false" customHeight="false" outlineLevel="0" collapsed="false">
      <c r="C50" s="6" t="s">
        <v>79</v>
      </c>
      <c r="D50" s="6" t="s">
        <v>80</v>
      </c>
    </row>
    <row r="51" customFormat="false" ht="12.75" hidden="false" customHeight="false" outlineLevel="0" collapsed="false">
      <c r="C51" s="6" t="s">
        <v>81</v>
      </c>
      <c r="D51" s="6" t="s">
        <v>82</v>
      </c>
    </row>
    <row r="52" customFormat="false" ht="12.75" hidden="false" customHeight="false" outlineLevel="0" collapsed="false">
      <c r="C52" s="6" t="s">
        <v>83</v>
      </c>
      <c r="D52" s="6" t="s">
        <v>84</v>
      </c>
    </row>
    <row r="53" customFormat="false" ht="12.75" hidden="false" customHeight="false" outlineLevel="0" collapsed="false">
      <c r="C53" s="6" t="s">
        <v>85</v>
      </c>
      <c r="D53" s="6" t="s">
        <v>86</v>
      </c>
    </row>
    <row r="54" customFormat="false" ht="12.75" hidden="false" customHeight="false" outlineLevel="0" collapsed="false">
      <c r="C54" s="6" t="s">
        <v>87</v>
      </c>
      <c r="D54" s="6" t="s">
        <v>88</v>
      </c>
    </row>
    <row r="55" customFormat="false" ht="12.75" hidden="false" customHeight="false" outlineLevel="0" collapsed="false">
      <c r="C55" s="6" t="s">
        <v>89</v>
      </c>
      <c r="D55" s="6" t="s">
        <v>90</v>
      </c>
    </row>
    <row r="56" customFormat="false" ht="12.75" hidden="false" customHeight="false" outlineLevel="0" collapsed="false">
      <c r="C56" s="6" t="s">
        <v>91</v>
      </c>
      <c r="D56" s="6" t="s">
        <v>92</v>
      </c>
    </row>
    <row r="57" customFormat="false" ht="12.75" hidden="false" customHeight="false" outlineLevel="0" collapsed="false">
      <c r="C57" s="6" t="s">
        <v>93</v>
      </c>
      <c r="D57" s="6" t="s">
        <v>94</v>
      </c>
    </row>
    <row r="58" customFormat="false" ht="12.75" hidden="false" customHeight="false" outlineLevel="0" collapsed="false">
      <c r="C58" s="6" t="s">
        <v>95</v>
      </c>
      <c r="D58" s="6" t="s">
        <v>96</v>
      </c>
    </row>
    <row r="59" customFormat="false" ht="12.75" hidden="false" customHeight="false" outlineLevel="0" collapsed="false">
      <c r="C59" s="6" t="s">
        <v>97</v>
      </c>
      <c r="D59" s="6" t="s">
        <v>98</v>
      </c>
    </row>
    <row r="60" customFormat="false" ht="12.75" hidden="false" customHeight="false" outlineLevel="0" collapsed="false">
      <c r="C60" s="6" t="s">
        <v>99</v>
      </c>
      <c r="D60" s="6" t="s">
        <v>100</v>
      </c>
    </row>
    <row r="61" customFormat="false" ht="12.75" hidden="false" customHeight="false" outlineLevel="0" collapsed="false">
      <c r="C61" s="6" t="s">
        <v>101</v>
      </c>
      <c r="D61" s="6" t="s">
        <v>102</v>
      </c>
    </row>
    <row r="62" customFormat="false" ht="12.75" hidden="false" customHeight="false" outlineLevel="0" collapsed="false">
      <c r="C62" s="6" t="s">
        <v>103</v>
      </c>
      <c r="D62" s="6" t="s">
        <v>104</v>
      </c>
    </row>
    <row r="63" customFormat="false" ht="12.75" hidden="false" customHeight="false" outlineLevel="0" collapsed="false">
      <c r="C63" s="6" t="s">
        <v>105</v>
      </c>
      <c r="D63" s="6" t="s">
        <v>106</v>
      </c>
    </row>
    <row r="64" customFormat="false" ht="12.75" hidden="false" customHeight="false" outlineLevel="0" collapsed="false">
      <c r="C64" s="6" t="s">
        <v>107</v>
      </c>
      <c r="D64" s="6" t="s">
        <v>108</v>
      </c>
    </row>
    <row r="65" customFormat="false" ht="12.75" hidden="false" customHeight="false" outlineLevel="0" collapsed="false">
      <c r="C65" s="6" t="s">
        <v>109</v>
      </c>
      <c r="D65" s="6" t="s">
        <v>110</v>
      </c>
    </row>
    <row r="66" customFormat="false" ht="12.75" hidden="false" customHeight="false" outlineLevel="0" collapsed="false">
      <c r="C66" s="6" t="s">
        <v>111</v>
      </c>
      <c r="D66" s="6" t="s">
        <v>112</v>
      </c>
    </row>
    <row r="67" customFormat="false" ht="12.75" hidden="false" customHeight="false" outlineLevel="0" collapsed="false">
      <c r="C67" s="6" t="s">
        <v>113</v>
      </c>
      <c r="D67" s="6" t="s">
        <v>114</v>
      </c>
    </row>
    <row r="68" customFormat="false" ht="12.75" hidden="false" customHeight="false" outlineLevel="0" collapsed="false">
      <c r="C68" s="6" t="s">
        <v>115</v>
      </c>
      <c r="D68" s="6" t="s">
        <v>116</v>
      </c>
    </row>
    <row r="69" customFormat="false" ht="12.75" hidden="false" customHeight="false" outlineLevel="0" collapsed="false">
      <c r="C69" s="6" t="s">
        <v>117</v>
      </c>
      <c r="D69" s="6" t="s">
        <v>118</v>
      </c>
    </row>
    <row r="70" customFormat="false" ht="12.75" hidden="false" customHeight="false" outlineLevel="0" collapsed="false">
      <c r="C70" s="6" t="s">
        <v>119</v>
      </c>
      <c r="D70" s="6" t="s">
        <v>120</v>
      </c>
    </row>
    <row r="71" customFormat="false" ht="12.75" hidden="false" customHeight="false" outlineLevel="0" collapsed="false">
      <c r="C71" s="6" t="s">
        <v>121</v>
      </c>
      <c r="D71" s="6" t="s">
        <v>122</v>
      </c>
    </row>
    <row r="72" customFormat="false" ht="12.75" hidden="false" customHeight="false" outlineLevel="0" collapsed="false">
      <c r="C72" s="6" t="s">
        <v>123</v>
      </c>
      <c r="D72" s="6" t="s">
        <v>124</v>
      </c>
    </row>
    <row r="73" customFormat="false" ht="12.75" hidden="false" customHeight="false" outlineLevel="0" collapsed="false">
      <c r="C73" s="6"/>
      <c r="D73" s="6"/>
    </row>
    <row r="74" customFormat="false" ht="12.75" hidden="false" customHeight="false" outlineLevel="0" collapsed="false">
      <c r="C74" s="6"/>
      <c r="D74" s="6"/>
    </row>
    <row r="75" customFormat="false" ht="12.75" hidden="false" customHeight="false" outlineLevel="0" collapsed="false">
      <c r="C75" s="6"/>
      <c r="D75" s="6"/>
    </row>
    <row r="76" customFormat="false" ht="12.75" hidden="false" customHeight="false" outlineLevel="0" collapsed="false">
      <c r="C76" s="6"/>
      <c r="D76" s="6"/>
    </row>
    <row r="77" customFormat="false" ht="12.75" hidden="false" customHeight="false" outlineLevel="0" collapsed="false">
      <c r="C77" s="6"/>
      <c r="D77" s="6"/>
    </row>
    <row r="78" customFormat="false" ht="12.75" hidden="false" customHeight="false" outlineLevel="0" collapsed="false">
      <c r="C78" s="6"/>
      <c r="D78" s="6"/>
    </row>
    <row r="79" customFormat="false" ht="12.75" hidden="false" customHeight="false" outlineLevel="0" collapsed="false">
      <c r="C79" s="6"/>
      <c r="D79" s="6"/>
    </row>
    <row r="80" customFormat="false" ht="12.75" hidden="false" customHeight="false" outlineLevel="0" collapsed="false">
      <c r="C80" s="6"/>
      <c r="D80" s="6"/>
    </row>
    <row r="81" customFormat="false" ht="12.75" hidden="false" customHeight="false" outlineLevel="0" collapsed="false">
      <c r="C81" s="6"/>
      <c r="D81" s="6"/>
    </row>
    <row r="82" customFormat="false" ht="12.75" hidden="false" customHeight="false" outlineLevel="0" collapsed="false">
      <c r="C82" s="6"/>
      <c r="D82" s="6"/>
    </row>
    <row r="83" customFormat="false" ht="12.75" hidden="false" customHeight="false" outlineLevel="0" collapsed="false">
      <c r="C83" s="6"/>
      <c r="D83" s="6"/>
    </row>
    <row r="84" customFormat="false" ht="12.75" hidden="false" customHeight="false" outlineLevel="0" collapsed="false">
      <c r="C84" s="6"/>
      <c r="D84" s="6"/>
    </row>
    <row r="85" customFormat="false" ht="12.75" hidden="false" customHeight="false" outlineLevel="0" collapsed="false">
      <c r="C85" s="6"/>
      <c r="D85" s="6"/>
    </row>
    <row r="86" customFormat="false" ht="12.75" hidden="false" customHeight="false" outlineLevel="0" collapsed="false">
      <c r="C86" s="6"/>
      <c r="D86" s="6"/>
    </row>
    <row r="87" customFormat="false" ht="12.75" hidden="false" customHeight="false" outlineLevel="0" collapsed="false">
      <c r="C87" s="6"/>
      <c r="D87" s="6"/>
    </row>
    <row r="88" customFormat="false" ht="12.75" hidden="false" customHeight="false" outlineLevel="0" collapsed="false">
      <c r="C88" s="6"/>
      <c r="D88" s="6"/>
    </row>
    <row r="89" customFormat="false" ht="12.75" hidden="false" customHeight="false" outlineLevel="0" collapsed="false">
      <c r="C89" s="6"/>
      <c r="D89" s="6"/>
    </row>
    <row r="90" customFormat="false" ht="12.75" hidden="false" customHeight="false" outlineLevel="0" collapsed="false">
      <c r="C90" s="6"/>
      <c r="D90" s="6"/>
    </row>
    <row r="91" customFormat="false" ht="12.75" hidden="false" customHeight="false" outlineLevel="0" collapsed="false">
      <c r="C91" s="6"/>
      <c r="D91" s="6"/>
    </row>
    <row r="92" customFormat="false" ht="12.75" hidden="false" customHeight="false" outlineLevel="0" collapsed="false">
      <c r="C92" s="6"/>
      <c r="D9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0.56"/>
    <col collapsed="false" customWidth="true" hidden="false" outlineLevel="0" max="3" min="3" style="92" width="2.7"/>
    <col collapsed="false" customWidth="true" hidden="false" outlineLevel="0" max="4" min="4" style="92" width="11.13"/>
    <col collapsed="false" customWidth="true" hidden="false" outlineLevel="0" max="5" min="5" style="92" width="2.84"/>
    <col collapsed="false" customWidth="true" hidden="false" outlineLevel="0" max="6" min="6" style="93" width="11.13"/>
    <col collapsed="false" customWidth="true" hidden="false" outlineLevel="0" max="7" min="7" style="93" width="2.7"/>
    <col collapsed="false" customWidth="true" hidden="false" outlineLevel="0" max="8" min="8" style="93" width="11.13"/>
    <col collapsed="false" customWidth="true" hidden="false" outlineLevel="0" max="9" min="9" style="93" width="2.84"/>
    <col collapsed="false" customWidth="true" hidden="false" outlineLevel="0" max="10" min="10" style="92" width="11.13"/>
    <col collapsed="false" customWidth="true" hidden="false" outlineLevel="0" max="11" min="11" style="92" width="2.84"/>
    <col collapsed="false" customWidth="true" hidden="false" outlineLevel="0" max="12" min="12" style="92" width="11.13"/>
    <col collapsed="false" customWidth="true" hidden="false" outlineLevel="0" max="13" min="13" style="92" width="2.84"/>
    <col collapsed="false" customWidth="true" hidden="false" outlineLevel="0" max="14" min="14" style="92" width="11.28"/>
    <col collapsed="false" customWidth="true" hidden="false" outlineLevel="0" max="15" min="15" style="92" width="2.84"/>
    <col collapsed="false" customWidth="true" hidden="false" outlineLevel="0" max="16" min="16" style="92" width="11.13"/>
    <col collapsed="false" customWidth="true" hidden="false" outlineLevel="0" max="17" min="17" style="92" width="2.7"/>
    <col collapsed="false" customWidth="true" hidden="false" outlineLevel="0" max="18" min="18" style="92" width="11.13"/>
    <col collapsed="false" customWidth="true" hidden="false" outlineLevel="0" max="19" min="19" style="92" width="2.7"/>
    <col collapsed="false" customWidth="true" hidden="false" outlineLevel="0" max="20" min="20" style="92" width="11.13"/>
    <col collapsed="false" customWidth="true" hidden="false" outlineLevel="0" max="21" min="21" style="92" width="2.84"/>
    <col collapsed="false" customWidth="true" hidden="false" outlineLevel="0" max="22" min="22" style="92" width="11.13"/>
    <col collapsed="false" customWidth="false" hidden="false" outlineLevel="0" max="257" min="23" style="92" width="11.42"/>
  </cols>
  <sheetData>
    <row r="1" s="94" customFormat="true" ht="18.95" hidden="false" customHeight="true" outlineLevel="0" collapsed="false">
      <c r="A1" s="1" t="s">
        <v>0</v>
      </c>
      <c r="C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4" customFormat="true" ht="15" hidden="false" customHeight="true" outlineLevel="0" collapsed="false">
      <c r="A2" s="3" t="s">
        <v>1</v>
      </c>
      <c r="C2" s="95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4" customFormat="true" ht="11.1" hidden="false" customHeight="true" outlineLevel="0" collapsed="false">
      <c r="A3" s="97"/>
      <c r="C3" s="95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</row>
    <row r="4" s="94" customFormat="true" ht="11.1" hidden="false" customHeight="true" outlineLevel="0" collapsed="false">
      <c r="A4" s="97"/>
      <c r="C4" s="95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</row>
    <row r="5" s="94" customFormat="true" ht="11.1" hidden="false" customHeight="true" outlineLevel="0" collapsed="false">
      <c r="A5" s="97"/>
      <c r="C5" s="95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</row>
    <row r="6" s="94" customFormat="true" ht="15.75" hidden="false" customHeight="true" outlineLevel="0" collapsed="false">
      <c r="B6" s="98" t="s">
        <v>198</v>
      </c>
      <c r="C6" s="95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</row>
    <row r="7" s="94" customFormat="true" ht="12" hidden="false" customHeight="false" outlineLevel="0" collapsed="false">
      <c r="C7" s="95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s="94" customFormat="true" ht="14.25" hidden="false" customHeight="false" outlineLevel="0" collapsed="false">
      <c r="B8" s="99" t="s">
        <v>212</v>
      </c>
      <c r="C8" s="95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250</v>
      </c>
      <c r="C10" s="95"/>
      <c r="D10" s="94"/>
      <c r="E10" s="94"/>
      <c r="G10" s="92"/>
      <c r="H10" s="92"/>
      <c r="I10" s="92"/>
      <c r="O10" s="93"/>
      <c r="P10" s="93"/>
      <c r="Q10" s="93"/>
      <c r="R10" s="93"/>
      <c r="S10" s="93"/>
      <c r="T10" s="93"/>
      <c r="U10" s="93"/>
    </row>
    <row r="11" customFormat="false" ht="18.75" hidden="false" customHeight="true" outlineLevel="0" collapsed="false">
      <c r="B11" s="101" t="s">
        <v>251</v>
      </c>
      <c r="C11" s="102"/>
      <c r="D11" s="103"/>
      <c r="E11" s="103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</row>
    <row r="12" customFormat="false" ht="40.5" hidden="false" customHeight="true" outlineLevel="0" collapsed="false">
      <c r="B12" s="126"/>
      <c r="C12" s="127"/>
      <c r="D12" s="144" t="s">
        <v>252</v>
      </c>
      <c r="E12" s="145"/>
      <c r="F12" s="144" t="s">
        <v>253</v>
      </c>
      <c r="G12" s="145"/>
      <c r="H12" s="144" t="s">
        <v>254</v>
      </c>
      <c r="I12" s="145"/>
      <c r="J12" s="144" t="s">
        <v>255</v>
      </c>
      <c r="K12" s="145"/>
      <c r="L12" s="144" t="s">
        <v>256</v>
      </c>
      <c r="M12" s="145"/>
      <c r="N12" s="144" t="s">
        <v>257</v>
      </c>
      <c r="O12" s="145"/>
      <c r="P12" s="144" t="s">
        <v>258</v>
      </c>
      <c r="Q12" s="145"/>
      <c r="R12" s="144" t="s">
        <v>259</v>
      </c>
      <c r="S12" s="145"/>
      <c r="T12" s="144" t="s">
        <v>260</v>
      </c>
      <c r="U12" s="145"/>
      <c r="V12" s="144" t="s">
        <v>261</v>
      </c>
    </row>
    <row r="13" customFormat="false" ht="15.75" hidden="false" customHeight="true" outlineLevel="0" collapsed="false">
      <c r="B13" s="126"/>
      <c r="C13" s="109"/>
      <c r="D13" s="144"/>
      <c r="E13" s="146"/>
      <c r="F13" s="144"/>
      <c r="G13" s="146"/>
      <c r="H13" s="144"/>
      <c r="I13" s="146"/>
      <c r="J13" s="144"/>
      <c r="K13" s="146"/>
      <c r="L13" s="144"/>
      <c r="M13" s="146"/>
      <c r="N13" s="144"/>
      <c r="O13" s="146"/>
      <c r="P13" s="144"/>
      <c r="Q13" s="146"/>
      <c r="R13" s="144"/>
      <c r="S13" s="146"/>
      <c r="T13" s="144"/>
      <c r="U13" s="146"/>
      <c r="V13" s="144"/>
    </row>
    <row r="14" customFormat="false" ht="12" hidden="false" customHeight="true" outlineLevel="0" collapsed="false">
      <c r="B14" s="111"/>
      <c r="C14" s="107"/>
      <c r="D14" s="112"/>
      <c r="E14" s="112"/>
      <c r="G14" s="92"/>
      <c r="H14" s="92"/>
      <c r="I14" s="92"/>
      <c r="O14" s="93"/>
      <c r="P14" s="93"/>
      <c r="Q14" s="93"/>
      <c r="R14" s="93"/>
      <c r="S14" s="93"/>
      <c r="T14" s="93"/>
      <c r="U14" s="93"/>
    </row>
    <row r="15" s="113" customFormat="true" ht="12.75" hidden="false" customHeight="false" outlineLevel="0" collapsed="false">
      <c r="B15" s="132" t="s">
        <v>223</v>
      </c>
      <c r="C15" s="115"/>
      <c r="D15" s="133"/>
      <c r="E15" s="133"/>
      <c r="F15" s="134"/>
      <c r="G15" s="134"/>
      <c r="H15" s="134"/>
      <c r="I15" s="134"/>
    </row>
    <row r="16" customFormat="false" ht="12.75" hidden="false" customHeight="false" outlineLevel="0" collapsed="false">
      <c r="B16" s="116" t="s">
        <v>197</v>
      </c>
      <c r="D16" s="117" t="n">
        <v>89.21</v>
      </c>
      <c r="E16" s="147"/>
      <c r="F16" s="117" t="n">
        <v>-2.45</v>
      </c>
      <c r="G16" s="148"/>
      <c r="H16" s="117" t="n">
        <v>3.91</v>
      </c>
      <c r="I16" s="148"/>
      <c r="J16" s="117" t="n">
        <v>0.76</v>
      </c>
      <c r="K16" s="147"/>
      <c r="L16" s="117" t="n">
        <v>6.53</v>
      </c>
      <c r="M16" s="147"/>
      <c r="N16" s="117" t="n">
        <v>0.23</v>
      </c>
      <c r="O16" s="147"/>
      <c r="P16" s="117" t="n">
        <v>0.66</v>
      </c>
      <c r="Q16" s="147"/>
      <c r="R16" s="117" t="n">
        <v>0.18</v>
      </c>
      <c r="S16" s="147"/>
      <c r="T16" s="117" t="n">
        <v>0.65</v>
      </c>
      <c r="U16" s="147"/>
      <c r="V16" s="117" t="n">
        <v>0.32</v>
      </c>
    </row>
    <row r="17" customFormat="false" ht="12.75" hidden="false" customHeight="false" outlineLevel="0" collapsed="false">
      <c r="B17" s="116" t="s">
        <v>196</v>
      </c>
      <c r="D17" s="117" t="n">
        <v>66.3</v>
      </c>
      <c r="E17" s="147"/>
      <c r="F17" s="117" t="n">
        <v>-0.03</v>
      </c>
      <c r="G17" s="148"/>
      <c r="H17" s="117" t="n">
        <v>10.05</v>
      </c>
      <c r="I17" s="148"/>
      <c r="J17" s="117" t="n">
        <v>1.01</v>
      </c>
      <c r="K17" s="147"/>
      <c r="L17" s="117" t="n">
        <v>16.28</v>
      </c>
      <c r="M17" s="147"/>
      <c r="N17" s="117" t="n">
        <v>0.33</v>
      </c>
      <c r="O17" s="147"/>
      <c r="P17" s="117" t="n">
        <v>1.84</v>
      </c>
      <c r="Q17" s="147"/>
      <c r="R17" s="117" t="n">
        <v>1.48</v>
      </c>
      <c r="S17" s="147"/>
      <c r="T17" s="117" t="n">
        <v>2.24</v>
      </c>
      <c r="U17" s="147"/>
      <c r="V17" s="117" t="n">
        <v>0.49</v>
      </c>
    </row>
    <row r="18" customFormat="false" ht="12.75" hidden="false" customHeight="false" outlineLevel="0" collapsed="false">
      <c r="B18" s="116" t="s">
        <v>192</v>
      </c>
      <c r="D18" s="117" t="n">
        <v>82.51</v>
      </c>
      <c r="E18" s="147"/>
      <c r="F18" s="117" t="n">
        <v>-0.33</v>
      </c>
      <c r="G18" s="148"/>
      <c r="H18" s="117" t="n">
        <v>6.74</v>
      </c>
      <c r="I18" s="148"/>
      <c r="J18" s="117" t="n">
        <v>0.9</v>
      </c>
      <c r="K18" s="147"/>
      <c r="L18" s="117" t="n">
        <v>7.52</v>
      </c>
      <c r="M18" s="147"/>
      <c r="N18" s="117" t="n">
        <v>0.36</v>
      </c>
      <c r="O18" s="147"/>
      <c r="P18" s="117" t="n">
        <v>0.58</v>
      </c>
      <c r="Q18" s="147"/>
      <c r="R18" s="117" t="n">
        <v>0.29</v>
      </c>
      <c r="S18" s="147"/>
      <c r="T18" s="117" t="n">
        <v>1.21</v>
      </c>
      <c r="U18" s="147"/>
      <c r="V18" s="117" t="n">
        <v>0.22</v>
      </c>
    </row>
    <row r="19" customFormat="false" ht="12.75" hidden="false" customHeight="false" outlineLevel="0" collapsed="false">
      <c r="B19" s="120" t="s">
        <v>224</v>
      </c>
      <c r="D19" s="117" t="n">
        <v>88.47</v>
      </c>
      <c r="E19" s="147"/>
      <c r="F19" s="117" t="n">
        <v>-1.43</v>
      </c>
      <c r="G19" s="148"/>
      <c r="H19" s="117" t="n">
        <v>3.96</v>
      </c>
      <c r="I19" s="148"/>
      <c r="J19" s="117" t="n">
        <v>0.53</v>
      </c>
      <c r="K19" s="147"/>
      <c r="L19" s="117" t="n">
        <v>6.22</v>
      </c>
      <c r="M19" s="147"/>
      <c r="N19" s="117" t="n">
        <v>0.18</v>
      </c>
      <c r="O19" s="147"/>
      <c r="P19" s="117" t="n">
        <v>0.9</v>
      </c>
      <c r="Q19" s="147"/>
      <c r="R19" s="117" t="n">
        <v>0.11</v>
      </c>
      <c r="S19" s="147"/>
      <c r="T19" s="117" t="n">
        <v>0.8</v>
      </c>
      <c r="U19" s="147"/>
      <c r="V19" s="117" t="n">
        <v>0.27</v>
      </c>
    </row>
    <row r="20" customFormat="false" ht="12.75" hidden="false" customHeight="false" outlineLevel="0" collapsed="false">
      <c r="B20" s="116" t="s">
        <v>193</v>
      </c>
      <c r="D20" s="117" t="n">
        <v>76.2</v>
      </c>
      <c r="E20" s="147"/>
      <c r="F20" s="117" t="n">
        <v>-0.65</v>
      </c>
      <c r="G20" s="148"/>
      <c r="H20" s="117" t="n">
        <v>7.28</v>
      </c>
      <c r="I20" s="148"/>
      <c r="J20" s="117" t="n">
        <v>1.27</v>
      </c>
      <c r="K20" s="147"/>
      <c r="L20" s="117" t="n">
        <v>11.69</v>
      </c>
      <c r="M20" s="147"/>
      <c r="N20" s="117" t="n">
        <v>0.28</v>
      </c>
      <c r="O20" s="147"/>
      <c r="P20" s="117" t="n">
        <v>0.64</v>
      </c>
      <c r="Q20" s="147"/>
      <c r="R20" s="117" t="n">
        <v>0.41</v>
      </c>
      <c r="S20" s="147"/>
      <c r="T20" s="117" t="n">
        <v>2.63</v>
      </c>
      <c r="U20" s="147"/>
      <c r="V20" s="117" t="n">
        <v>0.26</v>
      </c>
    </row>
    <row r="21" s="113" customFormat="true" ht="13.5" hidden="false" customHeight="true" outlineLevel="0" collapsed="false">
      <c r="B21" s="116" t="s">
        <v>225</v>
      </c>
      <c r="D21" s="117" t="n">
        <v>72.62</v>
      </c>
      <c r="E21" s="149"/>
      <c r="F21" s="117" t="n">
        <v>-1.49</v>
      </c>
      <c r="G21" s="149"/>
      <c r="H21" s="117" t="n">
        <v>9.88</v>
      </c>
      <c r="I21" s="149"/>
      <c r="J21" s="117" t="n">
        <v>1.18</v>
      </c>
      <c r="K21" s="149"/>
      <c r="L21" s="117" t="n">
        <v>13.86</v>
      </c>
      <c r="M21" s="149"/>
      <c r="N21" s="117" t="n">
        <v>0.31</v>
      </c>
      <c r="O21" s="149"/>
      <c r="P21" s="117" t="n">
        <v>1.08</v>
      </c>
      <c r="Q21" s="149"/>
      <c r="R21" s="117" t="n">
        <v>0.47</v>
      </c>
      <c r="S21" s="149"/>
      <c r="T21" s="117" t="n">
        <v>1.63</v>
      </c>
      <c r="U21" s="149"/>
      <c r="V21" s="117" t="n">
        <v>0.45</v>
      </c>
    </row>
    <row r="22" customFormat="false" ht="12.75" hidden="false" customHeight="false" outlineLevel="0" collapsed="false">
      <c r="B22" s="116"/>
      <c r="D22" s="122"/>
      <c r="E22" s="147"/>
      <c r="F22" s="122"/>
      <c r="G22" s="148"/>
      <c r="H22" s="150"/>
      <c r="I22" s="148"/>
      <c r="J22" s="150"/>
      <c r="K22" s="147"/>
      <c r="L22" s="150"/>
      <c r="M22" s="147"/>
      <c r="N22" s="150"/>
      <c r="O22" s="147"/>
      <c r="P22" s="151"/>
      <c r="Q22" s="147"/>
      <c r="R22" s="151"/>
      <c r="S22" s="147"/>
      <c r="T22" s="151"/>
      <c r="U22" s="147"/>
      <c r="V22" s="151"/>
    </row>
    <row r="23" customFormat="false" ht="12.75" hidden="false" customHeight="false" outlineLevel="0" collapsed="false">
      <c r="B23" s="114" t="s">
        <v>226</v>
      </c>
      <c r="D23" s="122"/>
      <c r="E23" s="147"/>
      <c r="F23" s="122"/>
      <c r="G23" s="148"/>
      <c r="H23" s="150"/>
      <c r="I23" s="148"/>
      <c r="J23" s="150"/>
      <c r="K23" s="147"/>
      <c r="L23" s="150"/>
      <c r="M23" s="147"/>
      <c r="N23" s="150"/>
      <c r="O23" s="147"/>
      <c r="P23" s="151"/>
      <c r="Q23" s="147"/>
      <c r="R23" s="151"/>
      <c r="S23" s="147"/>
      <c r="T23" s="151"/>
      <c r="U23" s="147"/>
      <c r="V23" s="151"/>
    </row>
    <row r="24" customFormat="false" ht="12.75" hidden="false" customHeight="false" outlineLevel="0" collapsed="false">
      <c r="B24" s="116" t="s">
        <v>227</v>
      </c>
      <c r="D24" s="117" t="n">
        <v>79.34</v>
      </c>
      <c r="E24" s="147"/>
      <c r="F24" s="117" t="n">
        <v>-0.68</v>
      </c>
      <c r="G24" s="148"/>
      <c r="H24" s="117" t="n">
        <v>7.42</v>
      </c>
      <c r="I24" s="148"/>
      <c r="J24" s="117" t="n">
        <v>0.56</v>
      </c>
      <c r="K24" s="147"/>
      <c r="L24" s="117" t="n">
        <v>10.1</v>
      </c>
      <c r="M24" s="147"/>
      <c r="N24" s="117" t="n">
        <v>0.19</v>
      </c>
      <c r="O24" s="147"/>
      <c r="P24" s="117" t="n">
        <v>1.26</v>
      </c>
      <c r="Q24" s="147"/>
      <c r="R24" s="117" t="n">
        <v>0.06</v>
      </c>
      <c r="S24" s="147"/>
      <c r="T24" s="117" t="n">
        <v>1.58</v>
      </c>
      <c r="U24" s="147"/>
      <c r="V24" s="117" t="n">
        <v>0.17</v>
      </c>
    </row>
    <row r="25" customFormat="false" ht="12.75" hidden="false" customHeight="false" outlineLevel="0" collapsed="false">
      <c r="B25" s="116" t="s">
        <v>228</v>
      </c>
      <c r="D25" s="117" t="n">
        <v>80.35</v>
      </c>
      <c r="E25" s="147"/>
      <c r="F25" s="117" t="n">
        <v>-0.21</v>
      </c>
      <c r="G25" s="148"/>
      <c r="H25" s="117" t="n">
        <v>6.35</v>
      </c>
      <c r="I25" s="148"/>
      <c r="J25" s="117" t="n">
        <v>0.71</v>
      </c>
      <c r="K25" s="147"/>
      <c r="L25" s="117" t="n">
        <v>9.74</v>
      </c>
      <c r="M25" s="147"/>
      <c r="N25" s="117" t="n">
        <v>0.32</v>
      </c>
      <c r="O25" s="147"/>
      <c r="P25" s="117" t="n">
        <v>1.28</v>
      </c>
      <c r="Q25" s="147"/>
      <c r="R25" s="117" t="n">
        <v>0.35</v>
      </c>
      <c r="S25" s="147"/>
      <c r="T25" s="117" t="n">
        <v>0.98</v>
      </c>
      <c r="U25" s="147"/>
      <c r="V25" s="117" t="n">
        <v>0.12</v>
      </c>
    </row>
    <row r="26" customFormat="false" ht="12.75" hidden="false" customHeight="false" outlineLevel="0" collapsed="false">
      <c r="B26" s="116" t="s">
        <v>229</v>
      </c>
      <c r="D26" s="117" t="n">
        <v>82.62</v>
      </c>
      <c r="E26" s="147"/>
      <c r="F26" s="117" t="n">
        <v>-0.8</v>
      </c>
      <c r="G26" s="148"/>
      <c r="H26" s="117" t="n">
        <v>6.15</v>
      </c>
      <c r="I26" s="148"/>
      <c r="J26" s="117" t="n">
        <v>0.73</v>
      </c>
      <c r="K26" s="147"/>
      <c r="L26" s="117" t="n">
        <v>8.17</v>
      </c>
      <c r="M26" s="147"/>
      <c r="N26" s="117" t="n">
        <v>0.69</v>
      </c>
      <c r="O26" s="147"/>
      <c r="P26" s="117" t="n">
        <v>1.11</v>
      </c>
      <c r="Q26" s="147"/>
      <c r="R26" s="117" t="n">
        <v>0.15</v>
      </c>
      <c r="S26" s="147"/>
      <c r="T26" s="117" t="n">
        <v>0.87</v>
      </c>
      <c r="U26" s="147"/>
      <c r="V26" s="117" t="n">
        <v>0.3</v>
      </c>
    </row>
    <row r="27" customFormat="false" ht="12.75" hidden="false" customHeight="false" outlineLevel="0" collapsed="false">
      <c r="B27" s="116" t="s">
        <v>230</v>
      </c>
      <c r="D27" s="117" t="n">
        <v>82.91</v>
      </c>
      <c r="E27" s="147"/>
      <c r="F27" s="117" t="n">
        <v>-0.65</v>
      </c>
      <c r="G27" s="148"/>
      <c r="H27" s="117" t="n">
        <v>5.39</v>
      </c>
      <c r="I27" s="148"/>
      <c r="J27" s="117" t="n">
        <v>1.49</v>
      </c>
      <c r="K27" s="147"/>
      <c r="L27" s="117" t="n">
        <v>8.2</v>
      </c>
      <c r="M27" s="147"/>
      <c r="N27" s="117" t="n">
        <v>0.25</v>
      </c>
      <c r="O27" s="147"/>
      <c r="P27" s="117" t="n">
        <v>0.91</v>
      </c>
      <c r="Q27" s="147"/>
      <c r="R27" s="117" t="n">
        <v>0.16</v>
      </c>
      <c r="S27" s="147"/>
      <c r="T27" s="117" t="n">
        <v>0.99</v>
      </c>
      <c r="U27" s="147"/>
      <c r="V27" s="117" t="n">
        <v>0.34</v>
      </c>
    </row>
    <row r="28" customFormat="false" ht="12.75" hidden="false" customHeight="false" outlineLevel="0" collapsed="false">
      <c r="B28" s="116" t="s">
        <v>231</v>
      </c>
      <c r="D28" s="117" t="n">
        <v>85.39</v>
      </c>
      <c r="E28" s="147"/>
      <c r="F28" s="117" t="n">
        <v>-1.87</v>
      </c>
      <c r="G28" s="148"/>
      <c r="H28" s="117" t="n">
        <v>5.19</v>
      </c>
      <c r="I28" s="148"/>
      <c r="J28" s="117" t="n">
        <v>0.71</v>
      </c>
      <c r="K28" s="147"/>
      <c r="L28" s="117" t="n">
        <v>7.71</v>
      </c>
      <c r="M28" s="147"/>
      <c r="N28" s="117" t="n">
        <v>0.29</v>
      </c>
      <c r="O28" s="147"/>
      <c r="P28" s="117" t="n">
        <v>0.85</v>
      </c>
      <c r="Q28" s="147"/>
      <c r="R28" s="117" t="n">
        <v>0.31</v>
      </c>
      <c r="S28" s="147"/>
      <c r="T28" s="117" t="n">
        <v>1.08</v>
      </c>
      <c r="U28" s="147"/>
      <c r="V28" s="117" t="n">
        <v>0.34</v>
      </c>
    </row>
    <row r="29" s="113" customFormat="true" ht="12.75" hidden="false" customHeight="false" outlineLevel="0" collapsed="false">
      <c r="B29" s="116" t="s">
        <v>232</v>
      </c>
      <c r="D29" s="117" t="n">
        <v>81</v>
      </c>
      <c r="E29" s="149"/>
      <c r="F29" s="117" t="n">
        <v>-1.04</v>
      </c>
      <c r="G29" s="149"/>
      <c r="H29" s="117" t="n">
        <v>6.56</v>
      </c>
      <c r="I29" s="149"/>
      <c r="J29" s="117" t="n">
        <v>0.88</v>
      </c>
      <c r="K29" s="149"/>
      <c r="L29" s="117" t="n">
        <v>9.4</v>
      </c>
      <c r="M29" s="149"/>
      <c r="N29" s="117" t="n">
        <v>0.21</v>
      </c>
      <c r="O29" s="149"/>
      <c r="P29" s="117" t="n">
        <v>0.56</v>
      </c>
      <c r="Q29" s="149"/>
      <c r="R29" s="117" t="n">
        <v>0.35</v>
      </c>
      <c r="S29" s="149"/>
      <c r="T29" s="117" t="n">
        <v>1.84</v>
      </c>
      <c r="U29" s="149"/>
      <c r="V29" s="117" t="n">
        <v>0.24</v>
      </c>
    </row>
    <row r="30" customFormat="false" ht="12.75" hidden="false" customHeight="false" outlineLevel="0" collapsed="false">
      <c r="B30" s="116"/>
      <c r="D30" s="122"/>
      <c r="E30" s="147"/>
      <c r="F30" s="122"/>
      <c r="G30" s="148"/>
      <c r="H30" s="150"/>
      <c r="I30" s="148"/>
      <c r="J30" s="150"/>
      <c r="K30" s="147"/>
      <c r="L30" s="150"/>
      <c r="M30" s="147"/>
      <c r="N30" s="150"/>
      <c r="O30" s="147"/>
      <c r="P30" s="151"/>
      <c r="Q30" s="147"/>
      <c r="R30" s="151"/>
      <c r="S30" s="147"/>
      <c r="T30" s="151"/>
      <c r="U30" s="147"/>
      <c r="V30" s="151"/>
    </row>
    <row r="31" customFormat="false" ht="11.25" hidden="false" customHeight="true" outlineLevel="0" collapsed="false">
      <c r="B31" s="114" t="s">
        <v>233</v>
      </c>
      <c r="D31" s="122"/>
      <c r="E31" s="147"/>
      <c r="F31" s="122"/>
      <c r="G31" s="148"/>
      <c r="H31" s="150"/>
      <c r="I31" s="148"/>
      <c r="J31" s="150"/>
      <c r="K31" s="147"/>
      <c r="L31" s="150"/>
      <c r="M31" s="147"/>
      <c r="N31" s="150"/>
      <c r="O31" s="147"/>
      <c r="P31" s="151"/>
      <c r="Q31" s="147"/>
      <c r="R31" s="151"/>
      <c r="S31" s="147"/>
      <c r="T31" s="151"/>
      <c r="U31" s="147"/>
      <c r="V31" s="151"/>
    </row>
    <row r="32" customFormat="false" ht="12.75" hidden="false" customHeight="false" outlineLevel="0" collapsed="false">
      <c r="B32" s="116" t="s">
        <v>234</v>
      </c>
      <c r="D32" s="117" t="n">
        <v>56.09</v>
      </c>
      <c r="E32" s="147"/>
      <c r="F32" s="117" t="n">
        <v>-2.47</v>
      </c>
      <c r="G32" s="148"/>
      <c r="H32" s="117" t="n">
        <v>12.47</v>
      </c>
      <c r="I32" s="148"/>
      <c r="J32" s="117" t="n">
        <v>1.2</v>
      </c>
      <c r="K32" s="147"/>
      <c r="L32" s="117" t="n">
        <v>27.24</v>
      </c>
      <c r="M32" s="147"/>
      <c r="N32" s="117" t="n">
        <v>0.37</v>
      </c>
      <c r="O32" s="147"/>
      <c r="P32" s="117" t="n">
        <v>1.85</v>
      </c>
      <c r="Q32" s="147"/>
      <c r="R32" s="117" t="n">
        <v>0.8</v>
      </c>
      <c r="S32" s="147"/>
      <c r="T32" s="117" t="n">
        <v>2.24</v>
      </c>
      <c r="U32" s="147"/>
      <c r="V32" s="117" t="n">
        <v>0.2</v>
      </c>
    </row>
    <row r="33" customFormat="false" ht="12.75" hidden="false" customHeight="false" outlineLevel="0" collapsed="false">
      <c r="B33" s="116" t="s">
        <v>235</v>
      </c>
      <c r="D33" s="117" t="n">
        <v>71.95</v>
      </c>
      <c r="E33" s="147"/>
      <c r="F33" s="117" t="n">
        <v>-1.62</v>
      </c>
      <c r="G33" s="148"/>
      <c r="H33" s="117" t="n">
        <v>8.66</v>
      </c>
      <c r="I33" s="148"/>
      <c r="J33" s="117" t="n">
        <v>0.69</v>
      </c>
      <c r="K33" s="147"/>
      <c r="L33" s="117" t="n">
        <v>16.71</v>
      </c>
      <c r="M33" s="147"/>
      <c r="N33" s="117" t="n">
        <v>0.25</v>
      </c>
      <c r="O33" s="147"/>
      <c r="P33" s="117" t="n">
        <v>1.43</v>
      </c>
      <c r="Q33" s="147"/>
      <c r="R33" s="117" t="n">
        <v>0.19</v>
      </c>
      <c r="S33" s="147"/>
      <c r="T33" s="117" t="n">
        <v>1.56</v>
      </c>
      <c r="U33" s="147"/>
      <c r="V33" s="117" t="n">
        <v>0.18</v>
      </c>
    </row>
    <row r="34" customFormat="false" ht="12.75" hidden="false" customHeight="false" outlineLevel="0" collapsed="false">
      <c r="B34" s="123" t="s">
        <v>236</v>
      </c>
      <c r="D34" s="117" t="n">
        <v>79.08</v>
      </c>
      <c r="E34" s="147"/>
      <c r="F34" s="117" t="n">
        <v>-1.04</v>
      </c>
      <c r="G34" s="148"/>
      <c r="H34" s="117" t="n">
        <v>6.37</v>
      </c>
      <c r="I34" s="148"/>
      <c r="J34" s="117" t="n">
        <v>0.77</v>
      </c>
      <c r="K34" s="147"/>
      <c r="L34" s="117" t="n">
        <v>11.81</v>
      </c>
      <c r="M34" s="147"/>
      <c r="N34" s="117" t="n">
        <v>0.25</v>
      </c>
      <c r="O34" s="147"/>
      <c r="P34" s="117" t="n">
        <v>1.08</v>
      </c>
      <c r="Q34" s="147"/>
      <c r="R34" s="117" t="n">
        <v>0.27</v>
      </c>
      <c r="S34" s="147"/>
      <c r="T34" s="117" t="n">
        <v>1.27</v>
      </c>
      <c r="U34" s="147"/>
      <c r="V34" s="117" t="n">
        <v>0.13</v>
      </c>
    </row>
    <row r="35" customFormat="false" ht="12.75" hidden="false" customHeight="false" outlineLevel="0" collapsed="false">
      <c r="B35" s="123" t="s">
        <v>237</v>
      </c>
      <c r="D35" s="117" t="n">
        <v>80.37</v>
      </c>
      <c r="E35" s="147"/>
      <c r="F35" s="117" t="n">
        <v>-0.29</v>
      </c>
      <c r="G35" s="148"/>
      <c r="H35" s="117" t="n">
        <v>6.31</v>
      </c>
      <c r="I35" s="148"/>
      <c r="J35" s="117" t="n">
        <v>0.82</v>
      </c>
      <c r="K35" s="147"/>
      <c r="L35" s="117" t="n">
        <v>9.47</v>
      </c>
      <c r="M35" s="147"/>
      <c r="N35" s="117" t="n">
        <v>0.47</v>
      </c>
      <c r="O35" s="147"/>
      <c r="P35" s="117" t="n">
        <v>0.98</v>
      </c>
      <c r="Q35" s="147"/>
      <c r="R35" s="117" t="n">
        <v>0.27</v>
      </c>
      <c r="S35" s="147"/>
      <c r="T35" s="117" t="n">
        <v>1.25</v>
      </c>
      <c r="U35" s="147"/>
      <c r="V35" s="117" t="n">
        <v>0.36</v>
      </c>
    </row>
    <row r="36" customFormat="false" ht="12.75" hidden="false" customHeight="false" outlineLevel="0" collapsed="false">
      <c r="B36" s="116" t="s">
        <v>238</v>
      </c>
      <c r="D36" s="117" t="n">
        <v>83.05</v>
      </c>
      <c r="E36" s="147"/>
      <c r="F36" s="117" t="n">
        <v>-1.17</v>
      </c>
      <c r="G36" s="148"/>
      <c r="H36" s="117" t="n">
        <v>5.96</v>
      </c>
      <c r="I36" s="148"/>
      <c r="J36" s="117" t="n">
        <v>0.97</v>
      </c>
      <c r="K36" s="147"/>
      <c r="L36" s="117" t="n">
        <v>8.2</v>
      </c>
      <c r="M36" s="147"/>
      <c r="N36" s="117" t="n">
        <v>0.24</v>
      </c>
      <c r="O36" s="147"/>
      <c r="P36" s="117" t="n">
        <v>0.63</v>
      </c>
      <c r="Q36" s="147"/>
      <c r="R36" s="117" t="n">
        <v>0.3</v>
      </c>
      <c r="S36" s="147"/>
      <c r="T36" s="117" t="n">
        <v>1.54</v>
      </c>
      <c r="U36" s="147"/>
      <c r="V36" s="117" t="n">
        <v>0.27</v>
      </c>
    </row>
    <row r="37" customFormat="false" ht="12.75" hidden="false" customHeight="false" outlineLevel="0" collapsed="false">
      <c r="B37" s="124"/>
      <c r="D37" s="122"/>
      <c r="E37" s="147"/>
      <c r="F37" s="122"/>
      <c r="G37" s="148"/>
      <c r="H37" s="150"/>
      <c r="I37" s="148"/>
      <c r="J37" s="150"/>
      <c r="K37" s="147"/>
      <c r="L37" s="150"/>
      <c r="M37" s="147"/>
      <c r="N37" s="150"/>
      <c r="O37" s="147"/>
      <c r="P37" s="151"/>
      <c r="Q37" s="147"/>
      <c r="R37" s="151"/>
      <c r="S37" s="147"/>
      <c r="T37" s="151"/>
      <c r="U37" s="147"/>
      <c r="V37" s="151"/>
    </row>
    <row r="38" customFormat="false" ht="12.75" hidden="false" customHeight="false" outlineLevel="0" collapsed="false">
      <c r="B38" s="124"/>
      <c r="D38" s="122"/>
      <c r="E38" s="147"/>
      <c r="F38" s="122"/>
      <c r="G38" s="148"/>
      <c r="H38" s="150"/>
      <c r="I38" s="148"/>
      <c r="J38" s="150"/>
      <c r="K38" s="147"/>
      <c r="L38" s="150"/>
      <c r="M38" s="147"/>
      <c r="N38" s="150"/>
      <c r="O38" s="147"/>
      <c r="P38" s="151"/>
      <c r="Q38" s="147"/>
      <c r="R38" s="151"/>
      <c r="S38" s="147"/>
      <c r="T38" s="151"/>
      <c r="U38" s="147"/>
      <c r="V38" s="151"/>
    </row>
    <row r="39" s="113" customFormat="true" ht="12.75" hidden="false" customHeight="false" outlineLevel="0" collapsed="false">
      <c r="B39" s="114" t="s">
        <v>239</v>
      </c>
      <c r="D39" s="125" t="n">
        <v>82.1</v>
      </c>
      <c r="E39" s="149"/>
      <c r="F39" s="125" t="n">
        <v>-1.07</v>
      </c>
      <c r="G39" s="149"/>
      <c r="H39" s="125" t="n">
        <v>6.13</v>
      </c>
      <c r="I39" s="149"/>
      <c r="J39" s="125" t="n">
        <v>0.93</v>
      </c>
      <c r="K39" s="149"/>
      <c r="L39" s="125" t="n">
        <v>8.85</v>
      </c>
      <c r="M39" s="149"/>
      <c r="N39" s="125" t="n">
        <v>0.27</v>
      </c>
      <c r="O39" s="149"/>
      <c r="P39" s="125" t="n">
        <v>0.72</v>
      </c>
      <c r="Q39" s="149"/>
      <c r="R39" s="125" t="n">
        <v>0.3</v>
      </c>
      <c r="S39" s="149"/>
      <c r="T39" s="125" t="n">
        <v>1.49</v>
      </c>
      <c r="U39" s="149"/>
      <c r="V39" s="125" t="n">
        <v>0.28</v>
      </c>
    </row>
    <row r="40" customFormat="false" ht="13.5" hidden="false" customHeight="fals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</row>
    <row r="41" customFormat="false" ht="12" hidden="false" customHeight="true" outlineLevel="0" collapsed="false"/>
  </sheetData>
  <mergeCells count="11">
    <mergeCell ref="B12:B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1.14"/>
    <col collapsed="false" customWidth="true" hidden="false" outlineLevel="0" max="3" min="3" style="92" width="2.7"/>
    <col collapsed="false" customWidth="true" hidden="false" outlineLevel="0" max="4" min="4" style="92" width="14.56"/>
    <col collapsed="false" customWidth="true" hidden="false" outlineLevel="0" max="5" min="5" style="92" width="3.85"/>
    <col collapsed="false" customWidth="true" hidden="false" outlineLevel="0" max="6" min="6" style="93" width="14.7"/>
    <col collapsed="false" customWidth="true" hidden="false" outlineLevel="0" max="7" min="7" style="93" width="2.99"/>
    <col collapsed="false" customWidth="true" hidden="false" outlineLevel="0" max="8" min="8" style="93" width="14.56"/>
    <col collapsed="false" customWidth="true" hidden="false" outlineLevel="0" max="9" min="9" style="93" width="3.42"/>
    <col collapsed="false" customWidth="true" hidden="false" outlineLevel="0" max="10" min="10" style="92" width="14.56"/>
    <col collapsed="false" customWidth="true" hidden="false" outlineLevel="0" max="11" min="11" style="92" width="3.85"/>
    <col collapsed="false" customWidth="true" hidden="false" outlineLevel="0" max="12" min="12" style="92" width="14.7"/>
    <col collapsed="false" customWidth="true" hidden="false" outlineLevel="0" max="13" min="13" style="92" width="2.99"/>
    <col collapsed="false" customWidth="false" hidden="false" outlineLevel="0" max="257" min="14" style="92" width="11.42"/>
  </cols>
  <sheetData>
    <row r="1" s="94" customFormat="true" ht="18.95" hidden="false" customHeight="true" outlineLevel="0" collapsed="false">
      <c r="A1" s="1" t="s">
        <v>0</v>
      </c>
      <c r="C1" s="95"/>
      <c r="F1" s="96"/>
      <c r="G1" s="96"/>
      <c r="H1" s="96"/>
      <c r="I1" s="96"/>
      <c r="J1" s="96"/>
      <c r="K1" s="96"/>
      <c r="L1" s="96"/>
      <c r="M1" s="96"/>
    </row>
    <row r="2" s="94" customFormat="true" ht="15" hidden="false" customHeight="true" outlineLevel="0" collapsed="false">
      <c r="A2" s="3" t="s">
        <v>1</v>
      </c>
      <c r="C2" s="95"/>
      <c r="F2" s="96"/>
      <c r="G2" s="96"/>
      <c r="H2" s="96"/>
      <c r="I2" s="96"/>
      <c r="J2" s="96"/>
      <c r="K2" s="96"/>
      <c r="L2" s="96"/>
      <c r="M2" s="96"/>
    </row>
    <row r="3" s="94" customFormat="true" ht="11.1" hidden="false" customHeight="true" outlineLevel="0" collapsed="false">
      <c r="A3" s="97"/>
      <c r="C3" s="95"/>
      <c r="F3" s="96"/>
      <c r="G3" s="96"/>
      <c r="H3" s="96"/>
      <c r="I3" s="96"/>
      <c r="J3" s="96"/>
      <c r="K3" s="96"/>
      <c r="L3" s="96"/>
      <c r="M3" s="96"/>
    </row>
    <row r="4" s="94" customFormat="true" ht="11.1" hidden="false" customHeight="true" outlineLevel="0" collapsed="false">
      <c r="A4" s="97"/>
      <c r="C4" s="95"/>
      <c r="F4" s="96"/>
      <c r="G4" s="96"/>
      <c r="H4" s="96"/>
      <c r="I4" s="96"/>
      <c r="J4" s="96"/>
      <c r="K4" s="96"/>
      <c r="L4" s="96"/>
      <c r="M4" s="96"/>
    </row>
    <row r="5" s="94" customFormat="true" ht="11.1" hidden="false" customHeight="true" outlineLevel="0" collapsed="false">
      <c r="A5" s="97"/>
      <c r="C5" s="95"/>
      <c r="F5" s="96"/>
      <c r="G5" s="96"/>
      <c r="H5" s="96"/>
      <c r="I5" s="96"/>
      <c r="J5" s="96"/>
      <c r="K5" s="96"/>
      <c r="L5" s="96"/>
      <c r="M5" s="96"/>
    </row>
    <row r="6" s="94" customFormat="true" ht="15.75" hidden="false" customHeight="true" outlineLevel="0" collapsed="false">
      <c r="B6" s="98" t="s">
        <v>198</v>
      </c>
      <c r="C6" s="95"/>
      <c r="F6" s="96"/>
      <c r="G6" s="96"/>
      <c r="H6" s="96"/>
      <c r="I6" s="96"/>
      <c r="J6" s="96"/>
      <c r="K6" s="96"/>
      <c r="L6" s="96"/>
      <c r="M6" s="96"/>
    </row>
    <row r="7" s="94" customFormat="true" ht="12" hidden="false" customHeight="false" outlineLevel="0" collapsed="false">
      <c r="C7" s="95"/>
      <c r="F7" s="96"/>
      <c r="G7" s="96"/>
      <c r="H7" s="96"/>
      <c r="I7" s="96"/>
      <c r="J7" s="96"/>
      <c r="K7" s="96"/>
      <c r="L7" s="96"/>
      <c r="M7" s="96"/>
    </row>
    <row r="8" s="94" customFormat="true" ht="14.25" hidden="false" customHeight="false" outlineLevel="0" collapsed="false">
      <c r="B8" s="99" t="s">
        <v>212</v>
      </c>
      <c r="C8" s="95"/>
      <c r="F8" s="96"/>
      <c r="G8" s="96"/>
      <c r="H8" s="96"/>
      <c r="I8" s="96"/>
      <c r="J8" s="96"/>
      <c r="K8" s="96"/>
      <c r="L8" s="96"/>
      <c r="M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262</v>
      </c>
      <c r="C10" s="95"/>
      <c r="D10" s="94"/>
      <c r="E10" s="94"/>
      <c r="G10" s="92"/>
      <c r="H10" s="92"/>
      <c r="I10" s="92"/>
    </row>
    <row r="11" customFormat="false" ht="18.75" hidden="false" customHeight="true" outlineLevel="0" collapsed="false">
      <c r="B11" s="101" t="s">
        <v>241</v>
      </c>
      <c r="C11" s="102"/>
      <c r="D11" s="103"/>
      <c r="E11" s="103"/>
      <c r="F11" s="104"/>
      <c r="G11" s="104"/>
      <c r="H11" s="104"/>
      <c r="I11" s="104"/>
      <c r="J11" s="104"/>
      <c r="K11" s="104"/>
      <c r="L11" s="104"/>
    </row>
    <row r="12" customFormat="false" ht="23.25" hidden="false" customHeight="true" outlineLevel="0" collapsed="false">
      <c r="B12" s="126"/>
      <c r="C12" s="127"/>
      <c r="D12" s="128" t="s">
        <v>233</v>
      </c>
      <c r="E12" s="128"/>
      <c r="F12" s="128"/>
      <c r="G12" s="128"/>
      <c r="H12" s="128"/>
      <c r="I12" s="128"/>
      <c r="J12" s="128"/>
      <c r="K12" s="128"/>
      <c r="L12" s="128"/>
    </row>
    <row r="13" customFormat="false" ht="27.75" hidden="false" customHeight="true" outlineLevel="0" collapsed="false">
      <c r="B13" s="126"/>
      <c r="C13" s="129"/>
      <c r="D13" s="130" t="s">
        <v>234</v>
      </c>
      <c r="E13" s="130"/>
      <c r="F13" s="130" t="s">
        <v>235</v>
      </c>
      <c r="G13" s="130"/>
      <c r="H13" s="130" t="s">
        <v>236</v>
      </c>
      <c r="I13" s="130"/>
      <c r="J13" s="130" t="s">
        <v>237</v>
      </c>
      <c r="K13" s="130"/>
      <c r="L13" s="130" t="s">
        <v>238</v>
      </c>
    </row>
    <row r="14" customFormat="false" ht="12" hidden="false" customHeight="true" outlineLevel="0" collapsed="false">
      <c r="B14" s="111"/>
      <c r="C14" s="107"/>
      <c r="D14" s="112"/>
      <c r="E14" s="112"/>
      <c r="G14" s="92"/>
      <c r="H14" s="92"/>
      <c r="I14" s="92"/>
    </row>
    <row r="15" s="113" customFormat="true" ht="12.75" hidden="false" customHeight="false" outlineLevel="0" collapsed="false">
      <c r="B15" s="114" t="s">
        <v>223</v>
      </c>
      <c r="C15" s="115"/>
      <c r="D15" s="133"/>
      <c r="E15" s="133"/>
      <c r="F15" s="134"/>
      <c r="G15" s="134"/>
      <c r="H15" s="134"/>
      <c r="I15" s="134"/>
      <c r="M15" s="92"/>
    </row>
    <row r="16" customFormat="false" ht="12.75" hidden="false" customHeight="false" outlineLevel="0" collapsed="false">
      <c r="B16" s="116" t="s">
        <v>197</v>
      </c>
      <c r="D16" s="135" t="n">
        <v>72089</v>
      </c>
      <c r="E16" s="135"/>
      <c r="F16" s="135" t="n">
        <v>266061</v>
      </c>
      <c r="G16" s="135"/>
      <c r="H16" s="135" t="n">
        <v>302052</v>
      </c>
      <c r="I16" s="135"/>
      <c r="J16" s="135" t="n">
        <v>495670</v>
      </c>
      <c r="K16" s="135"/>
      <c r="L16" s="135" t="n">
        <v>1594122</v>
      </c>
    </row>
    <row r="17" customFormat="false" ht="12.75" hidden="false" customHeight="false" outlineLevel="0" collapsed="false">
      <c r="B17" s="116" t="s">
        <v>196</v>
      </c>
      <c r="D17" s="135" t="n">
        <v>167723</v>
      </c>
      <c r="E17" s="135"/>
      <c r="F17" s="135" t="n">
        <v>282711</v>
      </c>
      <c r="G17" s="135"/>
      <c r="H17" s="135" t="n">
        <v>421334</v>
      </c>
      <c r="I17" s="135"/>
      <c r="J17" s="135" t="n">
        <v>236287</v>
      </c>
      <c r="K17" s="135"/>
      <c r="L17" s="135" t="s">
        <v>248</v>
      </c>
    </row>
    <row r="18" customFormat="false" ht="12.75" hidden="false" customHeight="false" outlineLevel="0" collapsed="false">
      <c r="B18" s="116" t="s">
        <v>192</v>
      </c>
      <c r="D18" s="135" t="n">
        <v>36452</v>
      </c>
      <c r="E18" s="135"/>
      <c r="F18" s="135" t="n">
        <v>151583</v>
      </c>
      <c r="G18" s="135"/>
      <c r="H18" s="135" t="n">
        <v>277322</v>
      </c>
      <c r="I18" s="135"/>
      <c r="J18" s="135" t="n">
        <v>632195</v>
      </c>
      <c r="K18" s="135"/>
      <c r="L18" s="135" t="n">
        <v>2441433</v>
      </c>
      <c r="M18" s="113"/>
    </row>
    <row r="19" customFormat="false" ht="12.75" hidden="false" customHeight="false" outlineLevel="0" collapsed="false">
      <c r="B19" s="120" t="s">
        <v>224</v>
      </c>
      <c r="D19" s="135" t="n">
        <v>83982</v>
      </c>
      <c r="E19" s="135"/>
      <c r="F19" s="135" t="n">
        <v>190550</v>
      </c>
      <c r="G19" s="135"/>
      <c r="H19" s="135" t="n">
        <v>259958</v>
      </c>
      <c r="I19" s="135"/>
      <c r="J19" s="135" t="n">
        <v>537981</v>
      </c>
      <c r="K19" s="135"/>
      <c r="L19" s="135" t="n">
        <v>1995231</v>
      </c>
    </row>
    <row r="20" customFormat="false" ht="12.75" hidden="false" customHeight="false" outlineLevel="0" collapsed="false">
      <c r="B20" s="116" t="s">
        <v>193</v>
      </c>
      <c r="D20" s="135" t="n">
        <v>62882</v>
      </c>
      <c r="E20" s="135"/>
      <c r="F20" s="135" t="n">
        <v>110776</v>
      </c>
      <c r="G20" s="135"/>
      <c r="H20" s="135" t="n">
        <v>290449</v>
      </c>
      <c r="I20" s="135"/>
      <c r="J20" s="135" t="n">
        <v>517370</v>
      </c>
      <c r="K20" s="135"/>
      <c r="L20" s="135" t="n">
        <v>14213538</v>
      </c>
    </row>
    <row r="21" s="113" customFormat="true" ht="12.75" hidden="false" customHeight="true" outlineLevel="0" collapsed="false">
      <c r="B21" s="116" t="s">
        <v>225</v>
      </c>
      <c r="D21" s="135" t="n">
        <v>92668</v>
      </c>
      <c r="E21" s="135"/>
      <c r="F21" s="135" t="n">
        <v>189918</v>
      </c>
      <c r="G21" s="135"/>
      <c r="H21" s="135" t="n">
        <v>343919</v>
      </c>
      <c r="I21" s="135"/>
      <c r="J21" s="135" t="n">
        <v>735203</v>
      </c>
      <c r="K21" s="135"/>
      <c r="L21" s="135" t="n">
        <v>2682910</v>
      </c>
      <c r="M21" s="92"/>
    </row>
    <row r="22" customFormat="false" ht="12.75" hidden="false" customHeight="false" outlineLevel="0" collapsed="false">
      <c r="B22" s="124"/>
      <c r="D22" s="136"/>
      <c r="E22" s="136"/>
      <c r="F22" s="152"/>
      <c r="G22" s="152"/>
      <c r="H22" s="152"/>
      <c r="I22" s="152"/>
      <c r="J22" s="136"/>
      <c r="K22" s="136"/>
      <c r="L22" s="136"/>
    </row>
    <row r="23" s="113" customFormat="true" ht="12.75" hidden="false" customHeight="false" outlineLevel="0" collapsed="false">
      <c r="B23" s="114" t="s">
        <v>239</v>
      </c>
      <c r="D23" s="140" t="n">
        <v>87799</v>
      </c>
      <c r="E23" s="140"/>
      <c r="F23" s="140" t="n">
        <v>189350</v>
      </c>
      <c r="G23" s="140"/>
      <c r="H23" s="140" t="n">
        <v>299617</v>
      </c>
      <c r="I23" s="140"/>
      <c r="J23" s="140" t="n">
        <v>574748</v>
      </c>
      <c r="K23" s="140"/>
      <c r="L23" s="140" t="n">
        <v>3743204</v>
      </c>
      <c r="M23" s="92"/>
    </row>
    <row r="24" customFormat="false" ht="13.5" hidden="false" customHeight="false" outlineLevel="0" collapsed="false"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13"/>
    </row>
    <row r="25" customFormat="false" ht="12" hidden="false" customHeight="true" outlineLevel="0" collapsed="false">
      <c r="B25" s="143" t="s">
        <v>249</v>
      </c>
    </row>
    <row r="26" customFormat="false" ht="12" hidden="false" customHeight="true" outlineLevel="0" collapsed="false">
      <c r="M26" s="113"/>
    </row>
  </sheetData>
  <mergeCells count="2">
    <mergeCell ref="B12:B13"/>
    <mergeCell ref="D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55.7"/>
    <col collapsed="false" customWidth="true" hidden="false" outlineLevel="0" max="3" min="3" style="92" width="2.7"/>
    <col collapsed="false" customWidth="true" hidden="false" outlineLevel="0" max="4" min="4" style="92" width="13.7"/>
    <col collapsed="false" customWidth="true" hidden="false" outlineLevel="0" max="5" min="5" style="92" width="2.7"/>
    <col collapsed="false" customWidth="true" hidden="false" outlineLevel="0" max="6" min="6" style="92" width="14.99"/>
    <col collapsed="false" customWidth="true" hidden="false" outlineLevel="0" max="7" min="7" style="92" width="2.7"/>
    <col collapsed="false" customWidth="false" hidden="false" outlineLevel="0" max="257" min="8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</row>
    <row r="3" s="94" customFormat="true" ht="11.1" hidden="false" customHeight="true" outlineLevel="0" collapsed="false">
      <c r="A3" s="97"/>
      <c r="C3" s="95"/>
      <c r="E3" s="153"/>
      <c r="F3" s="96"/>
      <c r="G3" s="153"/>
    </row>
    <row r="4" s="94" customFormat="true" ht="11.1" hidden="false" customHeight="true" outlineLevel="0" collapsed="false">
      <c r="A4" s="97"/>
      <c r="C4" s="95"/>
      <c r="E4" s="153"/>
      <c r="F4" s="96"/>
      <c r="G4" s="153"/>
    </row>
    <row r="5" s="94" customFormat="true" ht="11.1" hidden="false" customHeight="true" outlineLevel="0" collapsed="false">
      <c r="A5" s="97"/>
      <c r="C5" s="95"/>
      <c r="E5" s="153"/>
      <c r="F5" s="96"/>
      <c r="G5" s="153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</row>
    <row r="7" s="94" customFormat="true" ht="12" hidden="false" customHeight="true" outlineLevel="0" collapsed="false">
      <c r="B7" s="98"/>
      <c r="C7" s="95"/>
      <c r="E7" s="153"/>
      <c r="F7" s="96"/>
      <c r="G7" s="153"/>
    </row>
    <row r="8" s="94" customFormat="true" ht="14.25" hidden="false" customHeight="false" outlineLevel="0" collapsed="false">
      <c r="B8" s="99" t="s">
        <v>212</v>
      </c>
      <c r="C8" s="95"/>
      <c r="E8" s="153"/>
      <c r="F8" s="96"/>
      <c r="G8" s="153"/>
    </row>
    <row r="9" s="94" customFormat="true" ht="12" hidden="false" customHeight="false" outlineLevel="0" collapsed="false">
      <c r="C9" s="95"/>
      <c r="E9" s="153"/>
      <c r="F9" s="96"/>
      <c r="G9" s="153"/>
    </row>
    <row r="10" customFormat="false" ht="15" hidden="false" customHeight="false" outlineLevel="0" collapsed="false">
      <c r="B10" s="100" t="s">
        <v>263</v>
      </c>
      <c r="C10" s="95"/>
      <c r="D10" s="94"/>
    </row>
    <row r="11" customFormat="false" ht="8.25" hidden="false" customHeight="true" outlineLevel="0" collapsed="false">
      <c r="B11" s="103"/>
      <c r="C11" s="102"/>
      <c r="D11" s="103"/>
      <c r="E11" s="103"/>
    </row>
    <row r="12" customFormat="false" ht="23.25" hidden="false" customHeight="true" outlineLevel="0" collapsed="false">
      <c r="B12" s="126"/>
      <c r="C12" s="127"/>
      <c r="D12" s="154" t="s">
        <v>264</v>
      </c>
      <c r="E12" s="154"/>
      <c r="F12" s="154"/>
    </row>
    <row r="13" customFormat="false" ht="11.25" hidden="false" customHeight="true" outlineLevel="0" collapsed="false">
      <c r="B13" s="126"/>
      <c r="C13" s="109"/>
      <c r="D13" s="110"/>
      <c r="E13" s="110"/>
      <c r="F13" s="146" t="s">
        <v>265</v>
      </c>
    </row>
    <row r="14" customFormat="false" ht="12" hidden="false" customHeight="true" outlineLevel="0" collapsed="false">
      <c r="B14" s="111"/>
      <c r="C14" s="107"/>
      <c r="D14" s="112"/>
    </row>
    <row r="15" s="113" customFormat="true" ht="20.25" hidden="false" customHeight="true" outlineLevel="0" collapsed="false">
      <c r="B15" s="114" t="s">
        <v>266</v>
      </c>
      <c r="C15" s="115"/>
      <c r="D15" s="133"/>
      <c r="E15" s="155"/>
      <c r="F15" s="156" t="n">
        <v>91.9</v>
      </c>
    </row>
    <row r="16" s="113" customFormat="true" ht="12.75" hidden="false" customHeight="false" outlineLevel="0" collapsed="false">
      <c r="B16" s="116" t="s">
        <v>267</v>
      </c>
      <c r="C16" s="115"/>
      <c r="D16" s="133"/>
      <c r="E16" s="155"/>
      <c r="F16" s="157" t="n">
        <v>11.7</v>
      </c>
    </row>
    <row r="17" s="113" customFormat="true" ht="12.75" hidden="false" customHeight="false" outlineLevel="0" collapsed="false">
      <c r="B17" s="116" t="s">
        <v>268</v>
      </c>
      <c r="C17" s="115"/>
      <c r="D17" s="133"/>
      <c r="E17" s="155"/>
      <c r="F17" s="157" t="n">
        <v>16.1</v>
      </c>
    </row>
    <row r="18" s="113" customFormat="true" ht="12.75" hidden="false" customHeight="false" outlineLevel="0" collapsed="false">
      <c r="B18" s="116" t="s">
        <v>269</v>
      </c>
      <c r="C18" s="115"/>
      <c r="D18" s="133"/>
      <c r="E18" s="155"/>
      <c r="F18" s="157" t="n">
        <v>1.7</v>
      </c>
    </row>
    <row r="19" s="113" customFormat="true" ht="12.75" hidden="false" customHeight="false" outlineLevel="0" collapsed="false">
      <c r="B19" s="116" t="s">
        <v>270</v>
      </c>
      <c r="C19" s="115"/>
      <c r="D19" s="133"/>
      <c r="E19" s="155"/>
      <c r="F19" s="157" t="n">
        <v>9.2</v>
      </c>
    </row>
    <row r="20" s="113" customFormat="true" ht="12.75" hidden="false" customHeight="false" outlineLevel="0" collapsed="false">
      <c r="B20" s="116" t="s">
        <v>271</v>
      </c>
      <c r="C20" s="115"/>
      <c r="D20" s="133"/>
      <c r="E20" s="155"/>
      <c r="F20" s="157" t="n">
        <v>14.9</v>
      </c>
    </row>
    <row r="21" s="113" customFormat="true" ht="12.75" hidden="false" customHeight="false" outlineLevel="0" collapsed="false">
      <c r="B21" s="116" t="s">
        <v>272</v>
      </c>
      <c r="C21" s="115"/>
      <c r="D21" s="133"/>
      <c r="E21" s="155"/>
      <c r="F21" s="157" t="n">
        <v>0.8</v>
      </c>
    </row>
    <row r="22" customFormat="false" ht="12.75" hidden="false" customHeight="false" outlineLevel="0" collapsed="false">
      <c r="B22" s="116" t="s">
        <v>273</v>
      </c>
      <c r="D22" s="158"/>
      <c r="E22" s="159"/>
      <c r="F22" s="157" t="n">
        <v>3.9</v>
      </c>
    </row>
    <row r="23" customFormat="false" ht="12.75" hidden="false" customHeight="false" outlineLevel="0" collapsed="false">
      <c r="B23" s="116" t="s">
        <v>274</v>
      </c>
      <c r="D23" s="158"/>
      <c r="E23" s="159"/>
      <c r="F23" s="157" t="n">
        <v>0</v>
      </c>
    </row>
    <row r="24" customFormat="false" ht="12.75" hidden="false" customHeight="false" outlineLevel="0" collapsed="false">
      <c r="B24" s="116" t="s">
        <v>275</v>
      </c>
      <c r="D24" s="158"/>
      <c r="E24" s="159"/>
      <c r="F24" s="157" t="n">
        <v>6.8</v>
      </c>
    </row>
    <row r="25" customFormat="false" ht="12.75" hidden="false" customHeight="false" outlineLevel="0" collapsed="false">
      <c r="B25" s="116" t="s">
        <v>276</v>
      </c>
      <c r="D25" s="158"/>
      <c r="E25" s="159"/>
      <c r="F25" s="157" t="n">
        <v>4.1</v>
      </c>
    </row>
    <row r="26" customFormat="false" ht="12.75" hidden="false" customHeight="false" outlineLevel="0" collapsed="false">
      <c r="B26" s="116" t="s">
        <v>277</v>
      </c>
      <c r="D26" s="158"/>
      <c r="E26" s="159"/>
      <c r="F26" s="157" t="n">
        <v>0.1</v>
      </c>
    </row>
    <row r="27" customFormat="false" ht="12.75" hidden="false" customHeight="false" outlineLevel="0" collapsed="false">
      <c r="B27" s="116" t="s">
        <v>278</v>
      </c>
      <c r="D27" s="158"/>
      <c r="E27" s="158"/>
      <c r="F27" s="157" t="n">
        <v>3.8</v>
      </c>
    </row>
    <row r="28" customFormat="false" ht="12.75" hidden="false" customHeight="false" outlineLevel="0" collapsed="false">
      <c r="B28" s="116" t="s">
        <v>279</v>
      </c>
      <c r="D28" s="158"/>
      <c r="E28" s="158"/>
      <c r="F28" s="157" t="n">
        <v>0.1</v>
      </c>
    </row>
    <row r="29" customFormat="false" ht="12.75" hidden="false" customHeight="false" outlineLevel="0" collapsed="false">
      <c r="B29" s="116" t="s">
        <v>280</v>
      </c>
      <c r="D29" s="158"/>
      <c r="E29" s="158"/>
      <c r="F29" s="157" t="n">
        <v>12.2</v>
      </c>
    </row>
    <row r="30" customFormat="false" ht="12.75" hidden="false" customHeight="false" outlineLevel="0" collapsed="false">
      <c r="B30" s="116" t="s">
        <v>281</v>
      </c>
      <c r="D30" s="158"/>
      <c r="E30" s="158"/>
      <c r="F30" s="157" t="n">
        <v>0.3</v>
      </c>
    </row>
    <row r="31" customFormat="false" ht="12.75" hidden="false" customHeight="false" outlineLevel="0" collapsed="false">
      <c r="B31" s="116" t="s">
        <v>282</v>
      </c>
      <c r="D31" s="158"/>
      <c r="E31" s="158"/>
      <c r="F31" s="157" t="n">
        <v>6</v>
      </c>
    </row>
    <row r="32" customFormat="false" ht="18.75" hidden="false" customHeight="true" outlineLevel="0" collapsed="false">
      <c r="B32" s="114" t="s">
        <v>283</v>
      </c>
      <c r="D32" s="158"/>
      <c r="E32" s="158"/>
      <c r="F32" s="156" t="n">
        <v>8.1</v>
      </c>
    </row>
    <row r="33" customFormat="false" ht="12.75" hidden="false" customHeight="false" outlineLevel="0" collapsed="false">
      <c r="B33" s="116" t="s">
        <v>284</v>
      </c>
      <c r="D33" s="158"/>
      <c r="E33" s="158"/>
      <c r="F33" s="157" t="n">
        <v>3.2</v>
      </c>
    </row>
    <row r="34" customFormat="false" ht="12.75" hidden="false" customHeight="false" outlineLevel="0" collapsed="false">
      <c r="B34" s="116" t="s">
        <v>285</v>
      </c>
      <c r="D34" s="158"/>
      <c r="E34" s="158"/>
      <c r="F34" s="157" t="n">
        <v>4.9</v>
      </c>
    </row>
    <row r="35" customFormat="false" ht="12.75" hidden="false" customHeight="false" outlineLevel="0" collapsed="false">
      <c r="B35" s="116"/>
      <c r="D35" s="158"/>
      <c r="E35" s="158"/>
      <c r="F35" s="157"/>
    </row>
    <row r="36" s="113" customFormat="true" ht="12.75" hidden="false" customHeight="false" outlineLevel="0" collapsed="false">
      <c r="B36" s="132" t="s">
        <v>286</v>
      </c>
      <c r="C36" s="115"/>
      <c r="D36" s="133"/>
      <c r="E36" s="155"/>
      <c r="F36" s="156" t="n">
        <v>100</v>
      </c>
    </row>
    <row r="37" customFormat="false" ht="12.75" hidden="false" customHeight="false" outlineLevel="0" collapsed="false">
      <c r="A37" s="93"/>
      <c r="B37" s="160"/>
      <c r="C37" s="93"/>
      <c r="D37" s="158"/>
      <c r="E37" s="158"/>
      <c r="F37" s="161"/>
    </row>
    <row r="38" customFormat="false" ht="15.75" hidden="false" customHeight="true" outlineLevel="0" collapsed="false">
      <c r="B38" s="114" t="s">
        <v>266</v>
      </c>
      <c r="D38" s="158"/>
      <c r="E38" s="158"/>
      <c r="F38" s="156" t="n">
        <v>96.1</v>
      </c>
    </row>
    <row r="39" customFormat="false" ht="15.75" hidden="false" customHeight="true" outlineLevel="0" collapsed="false">
      <c r="B39" s="116" t="s">
        <v>267</v>
      </c>
      <c r="D39" s="158"/>
      <c r="E39" s="158"/>
      <c r="F39" s="157" t="n">
        <v>7.9</v>
      </c>
    </row>
    <row r="40" customFormat="false" ht="12.75" hidden="false" customHeight="false" outlineLevel="0" collapsed="false">
      <c r="B40" s="116" t="s">
        <v>287</v>
      </c>
      <c r="D40" s="158"/>
      <c r="E40" s="158"/>
      <c r="F40" s="157" t="n">
        <v>15.6</v>
      </c>
    </row>
    <row r="41" customFormat="false" ht="12.75" hidden="false" customHeight="false" outlineLevel="0" collapsed="false">
      <c r="B41" s="116" t="s">
        <v>270</v>
      </c>
      <c r="D41" s="158"/>
      <c r="E41" s="158"/>
      <c r="F41" s="157" t="n">
        <v>2.6</v>
      </c>
    </row>
    <row r="42" customFormat="false" ht="12.75" hidden="false" customHeight="false" outlineLevel="0" collapsed="false">
      <c r="B42" s="162" t="s">
        <v>288</v>
      </c>
      <c r="C42" s="93"/>
      <c r="D42" s="158"/>
      <c r="E42" s="158"/>
      <c r="F42" s="157" t="n">
        <v>19.7</v>
      </c>
    </row>
    <row r="43" customFormat="false" ht="12.75" hidden="false" customHeight="false" outlineLevel="0" collapsed="false">
      <c r="A43" s="93"/>
      <c r="B43" s="162" t="s">
        <v>289</v>
      </c>
      <c r="C43" s="93"/>
      <c r="D43" s="93"/>
      <c r="E43" s="93"/>
      <c r="F43" s="157" t="n">
        <v>0.4</v>
      </c>
    </row>
    <row r="44" s="93" customFormat="true" ht="12.75" hidden="false" customHeight="false" outlineLevel="0" collapsed="false">
      <c r="B44" s="116" t="s">
        <v>275</v>
      </c>
      <c r="C44" s="163"/>
      <c r="D44" s="105"/>
      <c r="F44" s="157" t="n">
        <v>1.2</v>
      </c>
    </row>
    <row r="45" s="93" customFormat="true" ht="12.75" hidden="false" customHeight="false" outlineLevel="0" collapsed="false">
      <c r="B45" s="116" t="s">
        <v>290</v>
      </c>
      <c r="C45" s="107"/>
      <c r="D45" s="112"/>
      <c r="E45" s="164"/>
      <c r="F45" s="157" t="n">
        <v>0.4</v>
      </c>
    </row>
    <row r="46" s="93" customFormat="true" ht="12.75" hidden="false" customHeight="false" outlineLevel="0" collapsed="false">
      <c r="B46" s="116" t="s">
        <v>291</v>
      </c>
      <c r="C46" s="107"/>
      <c r="D46" s="112"/>
      <c r="F46" s="157" t="n">
        <v>1</v>
      </c>
    </row>
    <row r="47" s="93" customFormat="true" ht="12.75" hidden="false" customHeight="false" outlineLevel="0" collapsed="false">
      <c r="B47" s="116" t="s">
        <v>292</v>
      </c>
      <c r="C47" s="107"/>
      <c r="D47" s="112"/>
      <c r="F47" s="157" t="n">
        <v>45.1</v>
      </c>
    </row>
    <row r="48" s="93" customFormat="true" ht="12.75" hidden="false" customHeight="false" outlineLevel="0" collapsed="false">
      <c r="B48" s="116" t="s">
        <v>282</v>
      </c>
      <c r="D48" s="158"/>
      <c r="E48" s="159"/>
      <c r="F48" s="157" t="n">
        <v>2.2</v>
      </c>
    </row>
    <row r="49" s="93" customFormat="true" ht="21" hidden="false" customHeight="true" outlineLevel="0" collapsed="false">
      <c r="B49" s="114" t="s">
        <v>283</v>
      </c>
      <c r="D49" s="158"/>
      <c r="E49" s="158"/>
      <c r="F49" s="156" t="n">
        <v>3.9</v>
      </c>
    </row>
    <row r="50" s="93" customFormat="true" ht="12.75" hidden="false" customHeight="false" outlineLevel="0" collapsed="false">
      <c r="B50" s="116" t="s">
        <v>284</v>
      </c>
      <c r="D50" s="158"/>
      <c r="E50" s="158"/>
      <c r="F50" s="157" t="n">
        <v>0.3</v>
      </c>
    </row>
    <row r="51" s="93" customFormat="true" ht="12.75" hidden="false" customHeight="false" outlineLevel="0" collapsed="false">
      <c r="B51" s="116" t="s">
        <v>285</v>
      </c>
      <c r="D51" s="158"/>
      <c r="E51" s="158"/>
      <c r="F51" s="157" t="n">
        <v>3.6</v>
      </c>
    </row>
    <row r="52" s="93" customFormat="true" ht="12.75" hidden="false" customHeight="false" outlineLevel="0" collapsed="false">
      <c r="B52" s="116"/>
      <c r="D52" s="158"/>
      <c r="E52" s="158"/>
      <c r="F52" s="157"/>
    </row>
    <row r="53" s="93" customFormat="true" ht="12.75" hidden="false" customHeight="false" outlineLevel="0" collapsed="false">
      <c r="B53" s="114" t="s">
        <v>293</v>
      </c>
      <c r="C53" s="92"/>
      <c r="D53" s="158"/>
      <c r="E53" s="158"/>
      <c r="F53" s="156" t="n">
        <v>100</v>
      </c>
    </row>
    <row r="54" s="93" customFormat="true" ht="13.5" hidden="false" customHeight="false" outlineLevel="0" collapsed="false">
      <c r="A54" s="104"/>
      <c r="B54" s="165"/>
      <c r="C54" s="104"/>
      <c r="D54" s="166"/>
      <c r="E54" s="166"/>
      <c r="F54" s="167"/>
    </row>
    <row r="55" s="93" customFormat="true" ht="12.75" hidden="false" customHeight="false" outlineLevel="0" collapsed="false">
      <c r="B55" s="168"/>
      <c r="C55" s="134"/>
      <c r="D55" s="133"/>
      <c r="E55" s="133"/>
      <c r="F55" s="133"/>
    </row>
  </sheetData>
  <mergeCells count="2">
    <mergeCell ref="B12:B13"/>
    <mergeCell ref="D12:F12"/>
  </mergeCells>
  <printOptions headings="false" gridLines="false" gridLinesSet="true" horizontalCentered="false" verticalCentered="false"/>
  <pageMargins left="0.747916666666667" right="0.747916666666667" top="0.98402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0.99"/>
    <col collapsed="false" customWidth="true" hidden="false" outlineLevel="0" max="3" min="3" style="92" width="2.7"/>
    <col collapsed="false" customWidth="true" hidden="false" outlineLevel="0" max="4" min="4" style="92" width="13.7"/>
    <col collapsed="false" customWidth="true" hidden="false" outlineLevel="0" max="5" min="5" style="92" width="2.13"/>
    <col collapsed="false" customWidth="true" hidden="false" outlineLevel="0" max="6" min="6" style="93" width="13.7"/>
    <col collapsed="false" customWidth="true" hidden="false" outlineLevel="0" max="7" min="7" style="93" width="1.99"/>
    <col collapsed="false" customWidth="true" hidden="false" outlineLevel="0" max="8" min="8" style="93" width="13.7"/>
    <col collapsed="false" customWidth="true" hidden="false" outlineLevel="0" max="9" min="9" style="93" width="2.13"/>
    <col collapsed="false" customWidth="true" hidden="false" outlineLevel="0" max="10" min="10" style="92" width="13.7"/>
    <col collapsed="false" customWidth="true" hidden="false" outlineLevel="0" max="11" min="11" style="92" width="2.13"/>
    <col collapsed="false" customWidth="true" hidden="false" outlineLevel="0" max="12" min="12" style="92" width="13.7"/>
    <col collapsed="false" customWidth="true" hidden="false" outlineLevel="0" max="13" min="13" style="92" width="2.13"/>
    <col collapsed="false" customWidth="true" hidden="false" outlineLevel="0" max="14" min="14" style="92" width="13.7"/>
    <col collapsed="false" customWidth="true" hidden="false" outlineLevel="0" max="15" min="15" style="92" width="2.13"/>
    <col collapsed="false" customWidth="true" hidden="false" outlineLevel="0" max="16" min="16" style="92" width="13.41"/>
    <col collapsed="false" customWidth="true" hidden="false" outlineLevel="0" max="17" min="17" style="92" width="1.99"/>
    <col collapsed="false" customWidth="false" hidden="false" outlineLevel="0" max="257" min="18" style="92" width="11.42"/>
  </cols>
  <sheetData>
    <row r="1" s="94" customFormat="true" ht="18.95" hidden="false" customHeight="true" outlineLevel="0" collapsed="false">
      <c r="A1" s="1" t="s">
        <v>0</v>
      </c>
      <c r="C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s="94" customFormat="true" ht="15" hidden="false" customHeight="true" outlineLevel="0" collapsed="false">
      <c r="A2" s="3" t="s">
        <v>1</v>
      </c>
      <c r="C2" s="95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s="94" customFormat="true" ht="11.1" hidden="false" customHeight="true" outlineLevel="0" collapsed="false">
      <c r="A3" s="97"/>
      <c r="C3" s="95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</row>
    <row r="4" s="94" customFormat="true" ht="11.1" hidden="false" customHeight="true" outlineLevel="0" collapsed="false">
      <c r="A4" s="97"/>
      <c r="C4" s="95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</row>
    <row r="5" s="94" customFormat="true" ht="11.1" hidden="false" customHeight="true" outlineLevel="0" collapsed="false">
      <c r="A5" s="97"/>
      <c r="C5" s="95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94" customFormat="true" ht="15.75" hidden="false" customHeight="true" outlineLevel="0" collapsed="false">
      <c r="B6" s="98" t="s">
        <v>198</v>
      </c>
      <c r="C6" s="95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</row>
    <row r="7" s="94" customFormat="true" ht="15.75" hidden="false" customHeight="true" outlineLevel="0" collapsed="false">
      <c r="B7" s="98"/>
      <c r="C7" s="95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</row>
    <row r="8" s="94" customFormat="true" ht="14.25" hidden="false" customHeight="false" outlineLevel="0" collapsed="false">
      <c r="B8" s="99" t="s">
        <v>212</v>
      </c>
      <c r="C8" s="95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294</v>
      </c>
      <c r="C10" s="95"/>
      <c r="D10" s="94"/>
      <c r="E10" s="94"/>
      <c r="G10" s="92"/>
      <c r="H10" s="92"/>
      <c r="I10" s="92"/>
      <c r="O10" s="93"/>
      <c r="P10" s="93"/>
      <c r="Q10" s="93"/>
    </row>
    <row r="11" customFormat="false" ht="18.75" hidden="false" customHeight="true" outlineLevel="0" collapsed="false">
      <c r="B11" s="101"/>
      <c r="C11" s="102"/>
      <c r="D11" s="103"/>
      <c r="E11" s="103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93"/>
    </row>
    <row r="12" customFormat="false" ht="41.25" hidden="false" customHeight="true" outlineLevel="0" collapsed="false">
      <c r="B12" s="126"/>
      <c r="C12" s="127"/>
      <c r="D12" s="169" t="s">
        <v>295</v>
      </c>
      <c r="E12" s="170"/>
      <c r="F12" s="145" t="s">
        <v>296</v>
      </c>
      <c r="G12" s="145"/>
      <c r="H12" s="145" t="s">
        <v>297</v>
      </c>
      <c r="I12" s="170"/>
      <c r="J12" s="170" t="s">
        <v>298</v>
      </c>
      <c r="K12" s="170"/>
      <c r="L12" s="145" t="s">
        <v>299</v>
      </c>
      <c r="M12" s="145"/>
      <c r="N12" s="145" t="s">
        <v>300</v>
      </c>
      <c r="O12" s="145"/>
      <c r="P12" s="145" t="s">
        <v>301</v>
      </c>
      <c r="Q12" s="93"/>
    </row>
    <row r="13" customFormat="false" ht="15.75" hidden="false" customHeight="true" outlineLevel="0" collapsed="false">
      <c r="B13" s="126"/>
      <c r="C13" s="109"/>
      <c r="D13" s="146" t="s">
        <v>265</v>
      </c>
      <c r="E13" s="146"/>
      <c r="F13" s="146" t="s">
        <v>265</v>
      </c>
      <c r="G13" s="146"/>
      <c r="H13" s="146" t="s">
        <v>265</v>
      </c>
      <c r="I13" s="146"/>
      <c r="J13" s="146" t="s">
        <v>265</v>
      </c>
      <c r="K13" s="146"/>
      <c r="L13" s="146" t="s">
        <v>265</v>
      </c>
      <c r="M13" s="146"/>
      <c r="N13" s="146" t="s">
        <v>265</v>
      </c>
      <c r="O13" s="146"/>
      <c r="P13" s="146" t="s">
        <v>265</v>
      </c>
      <c r="Q13" s="93"/>
    </row>
    <row r="14" customFormat="false" ht="12" hidden="false" customHeight="true" outlineLevel="0" collapsed="false">
      <c r="B14" s="111"/>
      <c r="C14" s="107"/>
      <c r="D14" s="112"/>
      <c r="E14" s="112"/>
      <c r="G14" s="92"/>
      <c r="H14" s="92"/>
      <c r="I14" s="92"/>
      <c r="O14" s="93"/>
      <c r="P14" s="93"/>
      <c r="Q14" s="93"/>
    </row>
    <row r="15" s="113" customFormat="true" ht="12.75" hidden="false" customHeight="false" outlineLevel="0" collapsed="false">
      <c r="B15" s="132" t="s">
        <v>223</v>
      </c>
      <c r="C15" s="115"/>
      <c r="D15" s="133"/>
      <c r="E15" s="133"/>
      <c r="F15" s="134"/>
      <c r="G15" s="134"/>
      <c r="I15" s="134"/>
    </row>
    <row r="16" customFormat="false" ht="12.75" hidden="false" customHeight="false" outlineLevel="0" collapsed="false">
      <c r="B16" s="116" t="s">
        <v>197</v>
      </c>
      <c r="D16" s="156" t="n">
        <v>100</v>
      </c>
      <c r="E16" s="157"/>
      <c r="F16" s="157" t="n">
        <v>91.8</v>
      </c>
      <c r="G16" s="171"/>
      <c r="H16" s="157" t="n">
        <v>8.2</v>
      </c>
      <c r="I16" s="157"/>
      <c r="J16" s="156" t="n">
        <v>100</v>
      </c>
      <c r="K16" s="157"/>
      <c r="L16" s="157" t="n">
        <v>99.8</v>
      </c>
      <c r="M16" s="172"/>
      <c r="N16" s="157" t="n">
        <v>0.2</v>
      </c>
      <c r="O16" s="157"/>
      <c r="P16" s="157" t="n">
        <v>3</v>
      </c>
    </row>
    <row r="17" customFormat="false" ht="12.75" hidden="false" customHeight="false" outlineLevel="0" collapsed="false">
      <c r="B17" s="116" t="s">
        <v>196</v>
      </c>
      <c r="D17" s="156" t="n">
        <v>100</v>
      </c>
      <c r="E17" s="173"/>
      <c r="F17" s="157" t="n">
        <v>91.3</v>
      </c>
      <c r="G17" s="174"/>
      <c r="H17" s="157" t="n">
        <v>8.7</v>
      </c>
      <c r="I17" s="174"/>
      <c r="J17" s="156" t="n">
        <v>100</v>
      </c>
      <c r="K17" s="157"/>
      <c r="L17" s="157" t="n">
        <v>97.6</v>
      </c>
      <c r="M17" s="157"/>
      <c r="N17" s="157" t="n">
        <v>2.4</v>
      </c>
      <c r="O17" s="173"/>
      <c r="P17" s="157" t="n">
        <v>5</v>
      </c>
    </row>
    <row r="18" customFormat="false" ht="12.75" hidden="false" customHeight="false" outlineLevel="0" collapsed="false">
      <c r="B18" s="116" t="s">
        <v>192</v>
      </c>
      <c r="D18" s="156" t="n">
        <v>100</v>
      </c>
      <c r="E18" s="157"/>
      <c r="F18" s="157" t="n">
        <v>88.8</v>
      </c>
      <c r="G18" s="157"/>
      <c r="H18" s="157" t="n">
        <v>11.2</v>
      </c>
      <c r="I18" s="157"/>
      <c r="J18" s="156" t="n">
        <v>100</v>
      </c>
      <c r="K18" s="157"/>
      <c r="L18" s="157" t="n">
        <v>97.3</v>
      </c>
      <c r="M18" s="157"/>
      <c r="N18" s="157" t="n">
        <v>2.7</v>
      </c>
      <c r="O18" s="173"/>
      <c r="P18" s="157" t="n">
        <v>2.9</v>
      </c>
    </row>
    <row r="19" customFormat="false" ht="12.75" hidden="false" customHeight="false" outlineLevel="0" collapsed="false">
      <c r="B19" s="120" t="s">
        <v>224</v>
      </c>
      <c r="D19" s="156" t="n">
        <v>100</v>
      </c>
      <c r="E19" s="157"/>
      <c r="F19" s="157" t="n">
        <v>90</v>
      </c>
      <c r="G19" s="157"/>
      <c r="H19" s="157" t="n">
        <v>10</v>
      </c>
      <c r="I19" s="157"/>
      <c r="J19" s="156" t="n">
        <v>100</v>
      </c>
      <c r="K19" s="157"/>
      <c r="L19" s="157" t="n">
        <v>88.6</v>
      </c>
      <c r="M19" s="157"/>
      <c r="N19" s="157" t="n">
        <v>11.4</v>
      </c>
      <c r="O19" s="173"/>
      <c r="P19" s="157" t="n">
        <v>1.8</v>
      </c>
    </row>
    <row r="20" customFormat="false" ht="12.75" hidden="false" customHeight="false" outlineLevel="0" collapsed="false">
      <c r="B20" s="116" t="s">
        <v>193</v>
      </c>
      <c r="D20" s="156" t="n">
        <v>100</v>
      </c>
      <c r="E20" s="157"/>
      <c r="F20" s="157" t="n">
        <v>93.6</v>
      </c>
      <c r="G20" s="157"/>
      <c r="H20" s="157" t="n">
        <v>6.4</v>
      </c>
      <c r="I20" s="157"/>
      <c r="J20" s="156" t="n">
        <v>100</v>
      </c>
      <c r="K20" s="157"/>
      <c r="L20" s="157" t="n">
        <v>92.9</v>
      </c>
      <c r="M20" s="157"/>
      <c r="N20" s="157" t="n">
        <v>7.1</v>
      </c>
      <c r="O20" s="173"/>
      <c r="P20" s="157" t="n">
        <v>5.4</v>
      </c>
    </row>
    <row r="21" s="113" customFormat="true" ht="12.75" hidden="false" customHeight="true" outlineLevel="0" collapsed="false">
      <c r="B21" s="116" t="s">
        <v>225</v>
      </c>
      <c r="D21" s="156" t="n">
        <v>100</v>
      </c>
      <c r="E21" s="157"/>
      <c r="F21" s="157" t="n">
        <v>94</v>
      </c>
      <c r="G21" s="157"/>
      <c r="H21" s="157" t="n">
        <v>6</v>
      </c>
      <c r="I21" s="157"/>
      <c r="J21" s="156" t="n">
        <v>100</v>
      </c>
      <c r="K21" s="157"/>
      <c r="L21" s="157" t="n">
        <v>99.3</v>
      </c>
      <c r="M21" s="157"/>
      <c r="N21" s="157" t="n">
        <v>0.7</v>
      </c>
      <c r="O21" s="175"/>
      <c r="P21" s="157" t="n">
        <v>4</v>
      </c>
    </row>
    <row r="22" customFormat="false" ht="12.75" hidden="false" customHeight="false" outlineLevel="0" collapsed="false">
      <c r="B22" s="116"/>
      <c r="D22" s="156"/>
      <c r="E22" s="157"/>
      <c r="F22" s="157"/>
      <c r="G22" s="157"/>
      <c r="H22" s="157"/>
      <c r="I22" s="157"/>
      <c r="J22" s="156"/>
      <c r="K22" s="157"/>
      <c r="L22" s="157"/>
      <c r="M22" s="157"/>
      <c r="N22" s="157"/>
      <c r="O22" s="173"/>
      <c r="P22" s="157"/>
    </row>
    <row r="23" customFormat="false" ht="12.75" hidden="false" customHeight="false" outlineLevel="0" collapsed="false">
      <c r="B23" s="114" t="s">
        <v>226</v>
      </c>
      <c r="D23" s="156"/>
      <c r="E23" s="157"/>
      <c r="F23" s="157"/>
      <c r="G23" s="157"/>
      <c r="H23" s="157"/>
      <c r="I23" s="157"/>
      <c r="J23" s="156"/>
      <c r="K23" s="157"/>
      <c r="L23" s="157"/>
      <c r="M23" s="157"/>
      <c r="N23" s="157"/>
      <c r="O23" s="173"/>
      <c r="P23" s="157"/>
    </row>
    <row r="24" customFormat="false" ht="12.75" hidden="false" customHeight="false" outlineLevel="0" collapsed="false">
      <c r="B24" s="116" t="s">
        <v>227</v>
      </c>
      <c r="D24" s="156" t="n">
        <v>100</v>
      </c>
      <c r="E24" s="157"/>
      <c r="F24" s="157" t="n">
        <v>99.3</v>
      </c>
      <c r="G24" s="171"/>
      <c r="H24" s="157" t="n">
        <v>0.7</v>
      </c>
      <c r="I24" s="157"/>
      <c r="J24" s="156" t="n">
        <v>100</v>
      </c>
      <c r="K24" s="157"/>
      <c r="L24" s="157" t="n">
        <v>84.5</v>
      </c>
      <c r="M24" s="172"/>
      <c r="N24" s="157" t="n">
        <v>15.5</v>
      </c>
      <c r="O24" s="173"/>
      <c r="P24" s="157" t="n">
        <v>8</v>
      </c>
    </row>
    <row r="25" customFormat="false" ht="12.75" hidden="false" customHeight="false" outlineLevel="0" collapsed="false">
      <c r="B25" s="116" t="s">
        <v>228</v>
      </c>
      <c r="D25" s="156" t="n">
        <v>100</v>
      </c>
      <c r="E25" s="157"/>
      <c r="F25" s="157" t="n">
        <v>90.3</v>
      </c>
      <c r="G25" s="157"/>
      <c r="H25" s="157" t="n">
        <v>9.7</v>
      </c>
      <c r="I25" s="157"/>
      <c r="J25" s="156" t="n">
        <v>100</v>
      </c>
      <c r="K25" s="157"/>
      <c r="L25" s="157" t="n">
        <v>99.2</v>
      </c>
      <c r="M25" s="157"/>
      <c r="N25" s="157" t="n">
        <v>0.8</v>
      </c>
      <c r="O25" s="173"/>
      <c r="P25" s="157" t="n">
        <v>3.1</v>
      </c>
    </row>
    <row r="26" customFormat="false" ht="12.75" hidden="false" customHeight="false" outlineLevel="0" collapsed="false">
      <c r="B26" s="116" t="s">
        <v>229</v>
      </c>
      <c r="D26" s="156" t="n">
        <v>100</v>
      </c>
      <c r="E26" s="157"/>
      <c r="F26" s="157" t="n">
        <v>92.5</v>
      </c>
      <c r="G26" s="171"/>
      <c r="H26" s="157" t="n">
        <v>7.5</v>
      </c>
      <c r="I26" s="157"/>
      <c r="J26" s="156" t="n">
        <v>100</v>
      </c>
      <c r="K26" s="157"/>
      <c r="L26" s="157" t="n">
        <v>98.1</v>
      </c>
      <c r="M26" s="157"/>
      <c r="N26" s="157" t="n">
        <v>1.9</v>
      </c>
      <c r="O26" s="173"/>
      <c r="P26" s="157" t="n">
        <v>3.2</v>
      </c>
    </row>
    <row r="27" customFormat="false" ht="12.75" hidden="false" customHeight="false" outlineLevel="0" collapsed="false">
      <c r="B27" s="116" t="s">
        <v>230</v>
      </c>
      <c r="D27" s="156" t="n">
        <v>100</v>
      </c>
      <c r="E27" s="157"/>
      <c r="F27" s="157" t="n">
        <v>88.7</v>
      </c>
      <c r="G27" s="157"/>
      <c r="H27" s="157" t="n">
        <v>11.3</v>
      </c>
      <c r="I27" s="157"/>
      <c r="J27" s="156" t="n">
        <v>100</v>
      </c>
      <c r="K27" s="157"/>
      <c r="L27" s="157" t="n">
        <v>99.1</v>
      </c>
      <c r="M27" s="157"/>
      <c r="N27" s="157" t="n">
        <v>0.9</v>
      </c>
      <c r="O27" s="173"/>
      <c r="P27" s="157" t="n">
        <v>3.4</v>
      </c>
    </row>
    <row r="28" customFormat="false" ht="12.75" hidden="false" customHeight="false" outlineLevel="0" collapsed="false">
      <c r="B28" s="116" t="s">
        <v>231</v>
      </c>
      <c r="D28" s="156" t="n">
        <v>100</v>
      </c>
      <c r="E28" s="157"/>
      <c r="F28" s="157" t="n">
        <v>95.7</v>
      </c>
      <c r="G28" s="157"/>
      <c r="H28" s="157" t="n">
        <v>4.3</v>
      </c>
      <c r="I28" s="157"/>
      <c r="J28" s="156" t="n">
        <v>100</v>
      </c>
      <c r="K28" s="157"/>
      <c r="L28" s="157" t="n">
        <v>90.7</v>
      </c>
      <c r="M28" s="157"/>
      <c r="N28" s="157" t="n">
        <v>9.3</v>
      </c>
      <c r="O28" s="173"/>
      <c r="P28" s="157" t="n">
        <v>3.5</v>
      </c>
    </row>
    <row r="29" s="113" customFormat="true" ht="12.75" hidden="false" customHeight="false" outlineLevel="0" collapsed="false">
      <c r="B29" s="116" t="s">
        <v>232</v>
      </c>
      <c r="D29" s="156" t="n">
        <v>100</v>
      </c>
      <c r="E29" s="157"/>
      <c r="F29" s="157" t="n">
        <v>91.7</v>
      </c>
      <c r="G29" s="157"/>
      <c r="H29" s="157" t="n">
        <v>8.3</v>
      </c>
      <c r="I29" s="157"/>
      <c r="J29" s="156" t="n">
        <v>100</v>
      </c>
      <c r="K29" s="157"/>
      <c r="L29" s="157" t="n">
        <v>96.1</v>
      </c>
      <c r="M29" s="157"/>
      <c r="N29" s="157" t="n">
        <v>3.9</v>
      </c>
      <c r="O29" s="175"/>
      <c r="P29" s="157" t="n">
        <v>3.5</v>
      </c>
    </row>
    <row r="30" customFormat="false" ht="12.75" hidden="false" customHeight="false" outlineLevel="0" collapsed="false">
      <c r="B30" s="116"/>
      <c r="D30" s="156"/>
      <c r="E30" s="157"/>
      <c r="F30" s="157"/>
      <c r="G30" s="157"/>
      <c r="H30" s="157"/>
      <c r="I30" s="157"/>
      <c r="J30" s="156"/>
      <c r="K30" s="157"/>
      <c r="L30" s="157"/>
      <c r="M30" s="157"/>
      <c r="N30" s="157"/>
      <c r="O30" s="173"/>
      <c r="P30" s="157"/>
    </row>
    <row r="31" customFormat="false" ht="13.5" hidden="false" customHeight="true" outlineLevel="0" collapsed="false">
      <c r="B31" s="114" t="s">
        <v>233</v>
      </c>
      <c r="D31" s="156"/>
      <c r="E31" s="157"/>
      <c r="F31" s="157"/>
      <c r="G31" s="157"/>
      <c r="H31" s="157"/>
      <c r="I31" s="157"/>
      <c r="J31" s="156"/>
      <c r="K31" s="157"/>
      <c r="L31" s="157"/>
      <c r="M31" s="157"/>
      <c r="N31" s="157"/>
      <c r="O31" s="173"/>
      <c r="P31" s="157"/>
    </row>
    <row r="32" customFormat="false" ht="12.75" hidden="false" customHeight="false" outlineLevel="0" collapsed="false">
      <c r="B32" s="116" t="s">
        <v>234</v>
      </c>
      <c r="D32" s="156" t="n">
        <v>100</v>
      </c>
      <c r="E32" s="157"/>
      <c r="F32" s="157" t="n">
        <v>97.3</v>
      </c>
      <c r="G32" s="171"/>
      <c r="H32" s="157" t="n">
        <v>2.7</v>
      </c>
      <c r="I32" s="157"/>
      <c r="J32" s="156" t="n">
        <v>100</v>
      </c>
      <c r="K32" s="157"/>
      <c r="L32" s="157" t="n">
        <v>99.1</v>
      </c>
      <c r="M32" s="157"/>
      <c r="N32" s="157" t="n">
        <v>0.9</v>
      </c>
      <c r="O32" s="173"/>
      <c r="P32" s="157" t="n">
        <v>11.3</v>
      </c>
    </row>
    <row r="33" customFormat="false" ht="12.75" hidden="false" customHeight="true" outlineLevel="0" collapsed="false">
      <c r="B33" s="116" t="s">
        <v>235</v>
      </c>
      <c r="D33" s="156" t="n">
        <v>100</v>
      </c>
      <c r="E33" s="157"/>
      <c r="F33" s="157" t="n">
        <v>94.6</v>
      </c>
      <c r="G33" s="157"/>
      <c r="H33" s="157" t="n">
        <v>5.4</v>
      </c>
      <c r="I33" s="157"/>
      <c r="J33" s="156" t="n">
        <v>100</v>
      </c>
      <c r="K33" s="157"/>
      <c r="L33" s="157" t="n">
        <v>85.4</v>
      </c>
      <c r="M33" s="157"/>
      <c r="N33" s="157" t="n">
        <v>14.6</v>
      </c>
      <c r="O33" s="173"/>
      <c r="P33" s="157" t="n">
        <v>4.5</v>
      </c>
    </row>
    <row r="34" customFormat="false" ht="12.75" hidden="false" customHeight="false" outlineLevel="0" collapsed="false">
      <c r="B34" s="123" t="s">
        <v>236</v>
      </c>
      <c r="D34" s="156" t="n">
        <v>100</v>
      </c>
      <c r="E34" s="157"/>
      <c r="F34" s="157" t="n">
        <v>91.2</v>
      </c>
      <c r="G34" s="157"/>
      <c r="H34" s="157" t="n">
        <v>8.8</v>
      </c>
      <c r="I34" s="157"/>
      <c r="J34" s="156" t="n">
        <v>100</v>
      </c>
      <c r="K34" s="157"/>
      <c r="L34" s="157" t="n">
        <v>99.1</v>
      </c>
      <c r="M34" s="157"/>
      <c r="N34" s="157" t="n">
        <v>0.9</v>
      </c>
      <c r="O34" s="173"/>
      <c r="P34" s="157" t="n">
        <v>4.6</v>
      </c>
    </row>
    <row r="35" customFormat="false" ht="12.75" hidden="false" customHeight="false" outlineLevel="0" collapsed="false">
      <c r="B35" s="123" t="s">
        <v>237</v>
      </c>
      <c r="D35" s="156" t="n">
        <v>100</v>
      </c>
      <c r="E35" s="157"/>
      <c r="F35" s="157" t="n">
        <v>85.4</v>
      </c>
      <c r="G35" s="157"/>
      <c r="H35" s="157" t="n">
        <v>14.6</v>
      </c>
      <c r="I35" s="157"/>
      <c r="J35" s="156" t="n">
        <v>100</v>
      </c>
      <c r="K35" s="157"/>
      <c r="L35" s="157" t="n">
        <v>92.2</v>
      </c>
      <c r="M35" s="157"/>
      <c r="N35" s="157" t="n">
        <v>7.8</v>
      </c>
      <c r="O35" s="173"/>
      <c r="P35" s="157" t="n">
        <v>3.5</v>
      </c>
    </row>
    <row r="36" customFormat="false" ht="12.75" hidden="false" customHeight="false" outlineLevel="0" collapsed="false">
      <c r="B36" s="116" t="s">
        <v>238</v>
      </c>
      <c r="D36" s="156" t="n">
        <v>100</v>
      </c>
      <c r="E36" s="157"/>
      <c r="F36" s="157" t="n">
        <v>92.9</v>
      </c>
      <c r="G36" s="157"/>
      <c r="H36" s="157" t="n">
        <v>7.1</v>
      </c>
      <c r="I36" s="157"/>
      <c r="J36" s="156" t="n">
        <v>100</v>
      </c>
      <c r="K36" s="157"/>
      <c r="L36" s="157" t="n">
        <v>98.3</v>
      </c>
      <c r="M36" s="157"/>
      <c r="N36" s="157" t="n">
        <v>1.7</v>
      </c>
      <c r="O36" s="173"/>
      <c r="P36" s="157" t="n">
        <v>3.4</v>
      </c>
    </row>
    <row r="37" customFormat="false" ht="12.75" hidden="false" customHeight="false" outlineLevel="0" collapsed="false">
      <c r="B37" s="124"/>
      <c r="D37" s="176"/>
      <c r="E37" s="161"/>
      <c r="F37" s="174"/>
      <c r="G37" s="174"/>
      <c r="H37" s="174"/>
      <c r="I37" s="174"/>
      <c r="J37" s="175"/>
      <c r="K37" s="173"/>
      <c r="L37" s="173"/>
      <c r="M37" s="173"/>
      <c r="N37" s="173"/>
      <c r="O37" s="173"/>
      <c r="P37" s="173"/>
    </row>
    <row r="38" customFormat="false" ht="12.75" hidden="false" customHeight="false" outlineLevel="0" collapsed="false">
      <c r="B38" s="124"/>
      <c r="D38" s="176"/>
      <c r="E38" s="161"/>
      <c r="F38" s="174"/>
      <c r="G38" s="174"/>
      <c r="H38" s="174"/>
      <c r="I38" s="174"/>
      <c r="J38" s="175"/>
      <c r="K38" s="173"/>
      <c r="L38" s="173"/>
      <c r="M38" s="173"/>
      <c r="N38" s="173"/>
      <c r="O38" s="173"/>
      <c r="P38" s="173"/>
    </row>
    <row r="39" s="113" customFormat="true" ht="12.75" hidden="false" customHeight="false" outlineLevel="0" collapsed="false">
      <c r="B39" s="114" t="s">
        <v>239</v>
      </c>
      <c r="D39" s="156" t="n">
        <v>100</v>
      </c>
      <c r="E39" s="156"/>
      <c r="F39" s="156" t="n">
        <v>91.9</v>
      </c>
      <c r="G39" s="177"/>
      <c r="H39" s="156" t="n">
        <v>8.1</v>
      </c>
      <c r="I39" s="156"/>
      <c r="J39" s="156" t="n">
        <v>100</v>
      </c>
      <c r="K39" s="156"/>
      <c r="L39" s="156" t="n">
        <v>96.1</v>
      </c>
      <c r="M39" s="177"/>
      <c r="N39" s="156" t="n">
        <v>3.9</v>
      </c>
      <c r="O39" s="175"/>
      <c r="P39" s="156" t="n">
        <v>3.5</v>
      </c>
    </row>
    <row r="40" customFormat="false" ht="13.5" hidden="false" customHeight="fals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</row>
    <row r="41" customFormat="false" ht="12" hidden="false" customHeight="true" outlineLevel="0" collapsed="false"/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1.99"/>
    <col collapsed="false" customWidth="true" hidden="false" outlineLevel="0" max="3" min="3" style="92" width="2.7"/>
    <col collapsed="false" customWidth="true" hidden="false" outlineLevel="0" max="5" min="4" style="92" width="11.85"/>
    <col collapsed="false" customWidth="true" hidden="false" outlineLevel="0" max="6" min="6" style="92" width="3.7"/>
    <col collapsed="false" customWidth="true" hidden="false" outlineLevel="0" max="8" min="7" style="92" width="9.99"/>
    <col collapsed="false" customWidth="true" hidden="false" outlineLevel="0" max="9" min="9" style="92" width="3.56"/>
    <col collapsed="false" customWidth="true" hidden="false" outlineLevel="0" max="10" min="10" style="92" width="9.7"/>
    <col collapsed="false" customWidth="true" hidden="false" outlineLevel="0" max="11" min="11" style="92" width="9.85"/>
    <col collapsed="false" customWidth="true" hidden="false" outlineLevel="0" max="12" min="12" style="92" width="2.7"/>
    <col collapsed="false" customWidth="false" hidden="false" outlineLevel="0" max="257" min="13" style="92" width="11.42"/>
  </cols>
  <sheetData>
    <row r="1" s="94" customFormat="true" ht="18.95" hidden="false" customHeight="true" outlineLevel="0" collapsed="false">
      <c r="A1" s="1" t="s">
        <v>0</v>
      </c>
      <c r="C1" s="95"/>
      <c r="F1" s="153"/>
      <c r="G1" s="153"/>
      <c r="H1" s="96"/>
      <c r="I1" s="153"/>
      <c r="J1" s="153"/>
      <c r="K1" s="96"/>
      <c r="L1" s="153"/>
    </row>
    <row r="2" s="94" customFormat="true" ht="15" hidden="false" customHeight="true" outlineLevel="0" collapsed="false">
      <c r="A2" s="3" t="s">
        <v>1</v>
      </c>
      <c r="C2" s="95"/>
      <c r="F2" s="153"/>
      <c r="G2" s="153"/>
      <c r="H2" s="96"/>
      <c r="I2" s="153"/>
      <c r="J2" s="153"/>
      <c r="K2" s="96"/>
      <c r="L2" s="153"/>
    </row>
    <row r="3" s="94" customFormat="true" ht="11.1" hidden="false" customHeight="true" outlineLevel="0" collapsed="false">
      <c r="A3" s="97"/>
      <c r="C3" s="95"/>
      <c r="F3" s="153"/>
      <c r="G3" s="153"/>
      <c r="H3" s="96"/>
      <c r="I3" s="153"/>
      <c r="J3" s="153"/>
      <c r="K3" s="96"/>
      <c r="L3" s="153"/>
    </row>
    <row r="4" s="94" customFormat="true" ht="11.1" hidden="false" customHeight="true" outlineLevel="0" collapsed="false">
      <c r="A4" s="97"/>
      <c r="C4" s="95"/>
      <c r="F4" s="153"/>
      <c r="G4" s="153"/>
      <c r="H4" s="96"/>
      <c r="I4" s="153"/>
      <c r="J4" s="153"/>
      <c r="K4" s="96"/>
      <c r="L4" s="153"/>
    </row>
    <row r="5" s="94" customFormat="true" ht="11.1" hidden="false" customHeight="true" outlineLevel="0" collapsed="false">
      <c r="A5" s="97"/>
      <c r="C5" s="95"/>
      <c r="F5" s="153"/>
      <c r="G5" s="153"/>
      <c r="H5" s="96"/>
      <c r="I5" s="153"/>
      <c r="J5" s="153"/>
      <c r="K5" s="96"/>
      <c r="L5" s="153"/>
    </row>
    <row r="6" s="94" customFormat="true" ht="15.75" hidden="false" customHeight="true" outlineLevel="0" collapsed="false">
      <c r="B6" s="98" t="s">
        <v>198</v>
      </c>
      <c r="C6" s="95"/>
      <c r="F6" s="153"/>
      <c r="G6" s="153"/>
      <c r="H6" s="96"/>
      <c r="I6" s="153"/>
      <c r="J6" s="153"/>
      <c r="K6" s="96"/>
      <c r="L6" s="153"/>
    </row>
    <row r="7" s="94" customFormat="true" ht="12" hidden="false" customHeight="false" outlineLevel="0" collapsed="false">
      <c r="C7" s="95"/>
      <c r="F7" s="153"/>
      <c r="G7" s="153"/>
      <c r="H7" s="96"/>
      <c r="I7" s="153"/>
      <c r="J7" s="153"/>
      <c r="K7" s="96"/>
      <c r="L7" s="153"/>
    </row>
    <row r="8" s="94" customFormat="true" ht="14.25" hidden="false" customHeight="true" outlineLevel="0" collapsed="false">
      <c r="B8" s="178" t="s">
        <v>302</v>
      </c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2" hidden="false" customHeight="true" outlineLevel="0" collapsed="false"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</row>
    <row r="10" customFormat="false" ht="15" hidden="false" customHeight="false" outlineLevel="0" collapsed="false">
      <c r="B10" s="100" t="s">
        <v>303</v>
      </c>
      <c r="C10" s="95"/>
      <c r="D10" s="94"/>
      <c r="E10" s="94"/>
      <c r="J10" s="93"/>
      <c r="K10" s="93"/>
    </row>
    <row r="11" customFormat="false" ht="8.25" hidden="false" customHeight="true" outlineLevel="0" collapsed="false">
      <c r="B11" s="103"/>
      <c r="C11" s="102"/>
      <c r="D11" s="103"/>
      <c r="E11" s="103"/>
      <c r="F11" s="103"/>
      <c r="G11" s="103"/>
      <c r="H11" s="104"/>
      <c r="I11" s="104"/>
      <c r="J11" s="104"/>
      <c r="K11" s="104"/>
    </row>
    <row r="12" customFormat="false" ht="35.25" hidden="false" customHeight="true" outlineLevel="0" collapsed="false">
      <c r="B12" s="180"/>
      <c r="C12" s="107"/>
      <c r="D12" s="128" t="s">
        <v>304</v>
      </c>
      <c r="E12" s="128"/>
      <c r="F12" s="93"/>
      <c r="G12" s="128" t="s">
        <v>305</v>
      </c>
      <c r="H12" s="128"/>
      <c r="I12" s="112"/>
      <c r="J12" s="128" t="s">
        <v>306</v>
      </c>
      <c r="K12" s="128"/>
    </row>
    <row r="13" customFormat="false" ht="11.25" hidden="false" customHeight="true" outlineLevel="0" collapsed="false">
      <c r="B13" s="180"/>
      <c r="C13" s="164"/>
      <c r="D13" s="181" t="s">
        <v>307</v>
      </c>
      <c r="E13" s="181" t="s">
        <v>308</v>
      </c>
      <c r="F13" s="181"/>
      <c r="G13" s="181" t="s">
        <v>309</v>
      </c>
      <c r="H13" s="181" t="s">
        <v>310</v>
      </c>
      <c r="I13" s="181"/>
      <c r="J13" s="181" t="s">
        <v>309</v>
      </c>
      <c r="K13" s="181" t="s">
        <v>310</v>
      </c>
    </row>
    <row r="14" customFormat="false" ht="11.25" hidden="false" customHeight="true" outlineLevel="0" collapsed="false">
      <c r="B14" s="182"/>
      <c r="C14" s="109"/>
      <c r="D14" s="146" t="s">
        <v>265</v>
      </c>
      <c r="E14" s="146" t="s">
        <v>265</v>
      </c>
      <c r="F14" s="146"/>
      <c r="G14" s="146" t="s">
        <v>265</v>
      </c>
      <c r="H14" s="146" t="s">
        <v>265</v>
      </c>
      <c r="I14" s="146"/>
      <c r="J14" s="146" t="s">
        <v>265</v>
      </c>
      <c r="K14" s="146" t="s">
        <v>265</v>
      </c>
    </row>
    <row r="15" customFormat="false" ht="12" hidden="false" customHeight="true" outlineLevel="0" collapsed="false">
      <c r="B15" s="111"/>
      <c r="C15" s="107"/>
      <c r="D15" s="112"/>
      <c r="E15" s="112"/>
    </row>
    <row r="16" s="113" customFormat="true" ht="12.75" hidden="false" customHeight="false" outlineLevel="0" collapsed="false">
      <c r="B16" s="132" t="s">
        <v>223</v>
      </c>
      <c r="C16" s="115"/>
    </row>
    <row r="17" customFormat="false" ht="12.75" hidden="false" customHeight="false" outlineLevel="0" collapsed="false">
      <c r="B17" s="116" t="s">
        <v>197</v>
      </c>
      <c r="D17" s="157" t="n">
        <v>1.3</v>
      </c>
      <c r="E17" s="157" t="n">
        <v>98.7</v>
      </c>
      <c r="F17" s="157"/>
      <c r="G17" s="157" t="n">
        <v>86.8</v>
      </c>
      <c r="H17" s="157" t="n">
        <v>13.2</v>
      </c>
      <c r="I17" s="157"/>
      <c r="J17" s="157" t="n">
        <v>87.8</v>
      </c>
      <c r="K17" s="157" t="n">
        <v>12.2</v>
      </c>
    </row>
    <row r="18" customFormat="false" ht="12.75" hidden="false" customHeight="false" outlineLevel="0" collapsed="false">
      <c r="B18" s="116" t="s">
        <v>196</v>
      </c>
      <c r="D18" s="157" t="n">
        <v>1</v>
      </c>
      <c r="E18" s="157" t="n">
        <v>99</v>
      </c>
      <c r="F18" s="157"/>
      <c r="G18" s="157" t="n">
        <v>80</v>
      </c>
      <c r="H18" s="157" t="n">
        <v>20</v>
      </c>
      <c r="I18" s="157"/>
      <c r="J18" s="157" t="n">
        <v>70.8</v>
      </c>
      <c r="K18" s="157" t="n">
        <v>29.2</v>
      </c>
    </row>
    <row r="19" customFormat="false" ht="12.75" hidden="false" customHeight="false" outlineLevel="0" collapsed="false">
      <c r="B19" s="116" t="s">
        <v>192</v>
      </c>
      <c r="D19" s="157" t="n">
        <v>0.6</v>
      </c>
      <c r="E19" s="157" t="n">
        <v>99.4</v>
      </c>
      <c r="F19" s="157"/>
      <c r="G19" s="157" t="n">
        <v>93.1</v>
      </c>
      <c r="H19" s="157" t="n">
        <v>6.9</v>
      </c>
      <c r="I19" s="157"/>
      <c r="J19" s="157" t="n">
        <v>48</v>
      </c>
      <c r="K19" s="157" t="n">
        <v>52</v>
      </c>
    </row>
    <row r="20" customFormat="false" ht="12.75" hidden="false" customHeight="false" outlineLevel="0" collapsed="false">
      <c r="B20" s="120" t="s">
        <v>224</v>
      </c>
      <c r="D20" s="157" t="n">
        <v>1.4</v>
      </c>
      <c r="E20" s="157" t="n">
        <v>98.6</v>
      </c>
      <c r="F20" s="157"/>
      <c r="G20" s="157" t="n">
        <v>89</v>
      </c>
      <c r="H20" s="157" t="n">
        <v>11</v>
      </c>
      <c r="I20" s="157"/>
      <c r="J20" s="157" t="n">
        <v>79.1</v>
      </c>
      <c r="K20" s="157" t="n">
        <v>20.9</v>
      </c>
    </row>
    <row r="21" customFormat="false" ht="12.75" hidden="false" customHeight="false" outlineLevel="0" collapsed="false">
      <c r="B21" s="116" t="s">
        <v>193</v>
      </c>
      <c r="D21" s="157" t="n">
        <v>0.1</v>
      </c>
      <c r="E21" s="157" t="n">
        <v>99.9</v>
      </c>
      <c r="F21" s="157"/>
      <c r="G21" s="157" t="n">
        <v>64.3</v>
      </c>
      <c r="H21" s="157" t="n">
        <v>35.7</v>
      </c>
      <c r="I21" s="157"/>
      <c r="J21" s="157" t="n">
        <v>44.8</v>
      </c>
      <c r="K21" s="157" t="n">
        <v>55.2</v>
      </c>
    </row>
    <row r="22" s="113" customFormat="true" ht="13.5" hidden="false" customHeight="true" outlineLevel="0" collapsed="false">
      <c r="B22" s="116" t="s">
        <v>225</v>
      </c>
      <c r="D22" s="157" t="n">
        <v>1.6</v>
      </c>
      <c r="E22" s="157" t="n">
        <v>98.4</v>
      </c>
      <c r="F22" s="157"/>
      <c r="G22" s="157" t="n">
        <v>80.2</v>
      </c>
      <c r="H22" s="157" t="n">
        <v>19.8</v>
      </c>
      <c r="I22" s="157"/>
      <c r="J22" s="157" t="n">
        <v>54.7</v>
      </c>
      <c r="K22" s="157" t="n">
        <v>45.3</v>
      </c>
    </row>
    <row r="23" customFormat="false" ht="12.75" hidden="false" customHeight="false" outlineLevel="0" collapsed="false">
      <c r="B23" s="116"/>
      <c r="D23" s="157"/>
      <c r="E23" s="157"/>
      <c r="F23" s="157"/>
      <c r="G23" s="157"/>
      <c r="H23" s="157"/>
      <c r="I23" s="157"/>
      <c r="J23" s="157"/>
      <c r="K23" s="157"/>
    </row>
    <row r="24" customFormat="false" ht="12.75" hidden="false" customHeight="false" outlineLevel="0" collapsed="false">
      <c r="B24" s="114" t="s">
        <v>226</v>
      </c>
      <c r="D24" s="157"/>
      <c r="E24" s="157"/>
      <c r="F24" s="157"/>
      <c r="G24" s="157"/>
      <c r="H24" s="157"/>
      <c r="I24" s="157"/>
      <c r="J24" s="157"/>
      <c r="K24" s="157"/>
    </row>
    <row r="25" customFormat="false" ht="12.75" hidden="false" customHeight="false" outlineLevel="0" collapsed="false">
      <c r="B25" s="116" t="s">
        <v>227</v>
      </c>
      <c r="D25" s="157" t="n">
        <v>15.5</v>
      </c>
      <c r="E25" s="157" t="n">
        <v>84.5</v>
      </c>
      <c r="F25" s="157"/>
      <c r="G25" s="157" t="n">
        <v>82.8</v>
      </c>
      <c r="H25" s="157" t="n">
        <v>17.2</v>
      </c>
      <c r="I25" s="157"/>
      <c r="J25" s="157" t="n">
        <v>73.6</v>
      </c>
      <c r="K25" s="157" t="n">
        <v>26.4</v>
      </c>
    </row>
    <row r="26" customFormat="false" ht="12.75" hidden="false" customHeight="false" outlineLevel="0" collapsed="false">
      <c r="B26" s="116" t="s">
        <v>228</v>
      </c>
      <c r="D26" s="157" t="n">
        <v>4.3</v>
      </c>
      <c r="E26" s="157" t="n">
        <v>95.7</v>
      </c>
      <c r="F26" s="157"/>
      <c r="G26" s="157" t="n">
        <v>86.5</v>
      </c>
      <c r="H26" s="157" t="n">
        <v>13.5</v>
      </c>
      <c r="I26" s="157"/>
      <c r="J26" s="157" t="n">
        <v>70.9</v>
      </c>
      <c r="K26" s="157" t="n">
        <v>29.1</v>
      </c>
    </row>
    <row r="27" customFormat="false" ht="12.75" hidden="false" customHeight="false" outlineLevel="0" collapsed="false">
      <c r="B27" s="116" t="s">
        <v>229</v>
      </c>
      <c r="D27" s="157" t="n">
        <v>2.4</v>
      </c>
      <c r="E27" s="157" t="n">
        <v>97.6</v>
      </c>
      <c r="F27" s="157"/>
      <c r="G27" s="157" t="n">
        <v>84.5</v>
      </c>
      <c r="H27" s="157" t="n">
        <v>15.5</v>
      </c>
      <c r="I27" s="157"/>
      <c r="J27" s="157" t="n">
        <v>73.1</v>
      </c>
      <c r="K27" s="157" t="n">
        <v>26.9</v>
      </c>
    </row>
    <row r="28" customFormat="false" ht="12.75" hidden="false" customHeight="false" outlineLevel="0" collapsed="false">
      <c r="B28" s="116" t="s">
        <v>230</v>
      </c>
      <c r="D28" s="157" t="n">
        <v>1.2</v>
      </c>
      <c r="E28" s="157" t="n">
        <v>98.8</v>
      </c>
      <c r="F28" s="157"/>
      <c r="G28" s="157" t="n">
        <v>82.7</v>
      </c>
      <c r="H28" s="157" t="n">
        <v>17.3</v>
      </c>
      <c r="I28" s="157"/>
      <c r="J28" s="157" t="n">
        <v>69.3</v>
      </c>
      <c r="K28" s="157" t="n">
        <v>30.7</v>
      </c>
    </row>
    <row r="29" customFormat="false" ht="12.75" hidden="false" customHeight="false" outlineLevel="0" collapsed="false">
      <c r="B29" s="116" t="s">
        <v>231</v>
      </c>
      <c r="D29" s="157" t="n">
        <v>0.7</v>
      </c>
      <c r="E29" s="157" t="n">
        <v>99.3</v>
      </c>
      <c r="F29" s="157"/>
      <c r="G29" s="157" t="n">
        <v>88.5</v>
      </c>
      <c r="H29" s="157" t="n">
        <v>11.5</v>
      </c>
      <c r="I29" s="157"/>
      <c r="J29" s="157" t="n">
        <v>66.3</v>
      </c>
      <c r="K29" s="157" t="n">
        <v>33.7</v>
      </c>
    </row>
    <row r="30" s="113" customFormat="true" ht="12.75" hidden="false" customHeight="false" outlineLevel="0" collapsed="false">
      <c r="B30" s="116" t="s">
        <v>232</v>
      </c>
      <c r="D30" s="157" t="n">
        <v>0</v>
      </c>
      <c r="E30" s="157" t="n">
        <v>100</v>
      </c>
      <c r="F30" s="157"/>
      <c r="G30" s="157" t="n">
        <v>100</v>
      </c>
      <c r="H30" s="157" t="n">
        <v>0</v>
      </c>
      <c r="I30" s="157"/>
      <c r="J30" s="157" t="n">
        <v>46.6</v>
      </c>
      <c r="K30" s="157" t="n">
        <v>53.4</v>
      </c>
    </row>
    <row r="31" customFormat="false" ht="12.75" hidden="false" customHeight="false" outlineLevel="0" collapsed="false">
      <c r="B31" s="116"/>
      <c r="D31" s="157"/>
      <c r="E31" s="157"/>
      <c r="F31" s="157"/>
      <c r="G31" s="157"/>
      <c r="H31" s="157"/>
      <c r="I31" s="157"/>
      <c r="J31" s="157"/>
      <c r="K31" s="157"/>
    </row>
    <row r="32" customFormat="false" ht="12.75" hidden="false" customHeight="true" outlineLevel="0" collapsed="false">
      <c r="B32" s="114" t="s">
        <v>233</v>
      </c>
      <c r="D32" s="157"/>
      <c r="E32" s="157"/>
      <c r="F32" s="157"/>
      <c r="G32" s="157"/>
      <c r="H32" s="157"/>
      <c r="I32" s="157"/>
      <c r="J32" s="157"/>
      <c r="K32" s="157"/>
    </row>
    <row r="33" customFormat="false" ht="12.75" hidden="false" customHeight="true" outlineLevel="0" collapsed="false">
      <c r="B33" s="116" t="s">
        <v>234</v>
      </c>
      <c r="D33" s="157" t="n">
        <v>7.3</v>
      </c>
      <c r="E33" s="157" t="n">
        <v>92.7</v>
      </c>
      <c r="F33" s="157"/>
      <c r="G33" s="157" t="n">
        <v>80.2</v>
      </c>
      <c r="H33" s="157" t="n">
        <v>19.8</v>
      </c>
      <c r="I33" s="157"/>
      <c r="J33" s="157" t="n">
        <v>72</v>
      </c>
      <c r="K33" s="157" t="n">
        <v>28</v>
      </c>
    </row>
    <row r="34" customFormat="false" ht="12.75" hidden="false" customHeight="true" outlineLevel="0" collapsed="false">
      <c r="B34" s="116" t="s">
        <v>235</v>
      </c>
      <c r="D34" s="157" t="n">
        <v>2.8</v>
      </c>
      <c r="E34" s="157" t="n">
        <v>97.2</v>
      </c>
      <c r="F34" s="157"/>
      <c r="G34" s="157" t="n">
        <v>83.5</v>
      </c>
      <c r="H34" s="157" t="n">
        <v>16.5</v>
      </c>
      <c r="I34" s="157"/>
      <c r="J34" s="157" t="n">
        <v>65.4</v>
      </c>
      <c r="K34" s="157" t="n">
        <v>34.6</v>
      </c>
    </row>
    <row r="35" customFormat="false" ht="12.75" hidden="false" customHeight="false" outlineLevel="0" collapsed="false">
      <c r="B35" s="123" t="s">
        <v>236</v>
      </c>
      <c r="D35" s="157" t="n">
        <v>1.5</v>
      </c>
      <c r="E35" s="157" t="n">
        <v>98.5</v>
      </c>
      <c r="F35" s="157"/>
      <c r="G35" s="157" t="n">
        <v>84.6</v>
      </c>
      <c r="H35" s="157" t="n">
        <v>15.4</v>
      </c>
      <c r="I35" s="157"/>
      <c r="J35" s="157" t="n">
        <v>65.7</v>
      </c>
      <c r="K35" s="157" t="n">
        <v>34.3</v>
      </c>
    </row>
    <row r="36" customFormat="false" ht="12.75" hidden="false" customHeight="false" outlineLevel="0" collapsed="false">
      <c r="B36" s="123" t="s">
        <v>237</v>
      </c>
      <c r="D36" s="157" t="n">
        <v>0.8</v>
      </c>
      <c r="E36" s="157" t="n">
        <v>99.2</v>
      </c>
      <c r="F36" s="157"/>
      <c r="G36" s="157" t="n">
        <v>84.7</v>
      </c>
      <c r="H36" s="157" t="n">
        <v>15.3</v>
      </c>
      <c r="I36" s="157"/>
      <c r="J36" s="157" t="n">
        <v>59.1</v>
      </c>
      <c r="K36" s="157" t="n">
        <v>40.9</v>
      </c>
    </row>
    <row r="37" customFormat="false" ht="12.75" hidden="false" customHeight="false" outlineLevel="0" collapsed="false">
      <c r="B37" s="116" t="s">
        <v>238</v>
      </c>
      <c r="D37" s="157" t="n">
        <v>0.2</v>
      </c>
      <c r="E37" s="157" t="n">
        <v>99.8</v>
      </c>
      <c r="F37" s="157"/>
      <c r="G37" s="157" t="n">
        <v>95.6</v>
      </c>
      <c r="H37" s="157" t="n">
        <v>4.4</v>
      </c>
      <c r="I37" s="157"/>
      <c r="J37" s="157" t="n">
        <v>52.1</v>
      </c>
      <c r="K37" s="157" t="n">
        <v>47.9</v>
      </c>
    </row>
    <row r="38" customFormat="false" ht="12.75" hidden="false" customHeight="false" outlineLevel="0" collapsed="false">
      <c r="B38" s="116"/>
      <c r="D38" s="157"/>
      <c r="E38" s="157"/>
      <c r="F38" s="157"/>
      <c r="G38" s="157"/>
      <c r="H38" s="157"/>
      <c r="I38" s="157"/>
      <c r="J38" s="157"/>
      <c r="K38" s="157"/>
    </row>
    <row r="39" customFormat="false" ht="12.75" hidden="false" customHeight="false" outlineLevel="0" collapsed="false">
      <c r="B39" s="116"/>
      <c r="D39" s="157"/>
      <c r="E39" s="157"/>
      <c r="F39" s="157"/>
      <c r="G39" s="157"/>
      <c r="H39" s="157"/>
      <c r="I39" s="157"/>
      <c r="J39" s="157"/>
      <c r="K39" s="157"/>
    </row>
    <row r="40" s="113" customFormat="true" ht="12.75" hidden="false" customHeight="false" outlineLevel="0" collapsed="false">
      <c r="B40" s="114" t="s">
        <v>239</v>
      </c>
      <c r="D40" s="156" t="n">
        <v>0.7</v>
      </c>
      <c r="E40" s="156" t="n">
        <v>99.3</v>
      </c>
      <c r="F40" s="156"/>
      <c r="G40" s="156" t="n">
        <v>85.1</v>
      </c>
      <c r="H40" s="156" t="n">
        <v>14.9</v>
      </c>
      <c r="I40" s="156"/>
      <c r="J40" s="156" t="n">
        <v>55.4</v>
      </c>
      <c r="K40" s="156" t="n">
        <v>44.6</v>
      </c>
    </row>
    <row r="41" customFormat="false" ht="13.5" hidden="false" customHeight="false" outlineLevel="0" collapsed="false">
      <c r="B41" s="183"/>
      <c r="C41" s="104"/>
      <c r="D41" s="104"/>
      <c r="E41" s="104"/>
      <c r="F41" s="104"/>
      <c r="G41" s="104"/>
      <c r="H41" s="104"/>
      <c r="I41" s="104"/>
      <c r="J41" s="104"/>
      <c r="K41" s="104"/>
    </row>
    <row r="42" customFormat="false" ht="12" hidden="false" customHeight="true" outlineLevel="0" collapsed="false"/>
  </sheetData>
  <mergeCells count="4">
    <mergeCell ref="B12:B13"/>
    <mergeCell ref="D12:E12"/>
    <mergeCell ref="G12:H12"/>
    <mergeCell ref="J12:K12"/>
  </mergeCells>
  <printOptions headings="false" gridLines="false" gridLinesSet="true" horizontalCentered="false" verticalCentered="false"/>
  <pageMargins left="0.470138888888889" right="0.747916666666667" top="0.98402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1.41"/>
    <col collapsed="false" customWidth="true" hidden="false" outlineLevel="0" max="3" min="3" style="92" width="3.56"/>
    <col collapsed="false" customWidth="true" hidden="false" outlineLevel="0" max="4" min="4" style="92" width="9.7"/>
    <col collapsed="false" customWidth="true" hidden="false" outlineLevel="0" max="6" min="5" style="92" width="6.56"/>
    <col collapsed="false" customWidth="true" hidden="false" outlineLevel="0" max="7" min="7" style="92" width="6.7"/>
    <col collapsed="false" customWidth="true" hidden="false" outlineLevel="0" max="8" min="8" style="92" width="6.56"/>
    <col collapsed="false" customWidth="true" hidden="false" outlineLevel="0" max="9" min="9" style="92" width="6.7"/>
    <col collapsed="false" customWidth="true" hidden="false" outlineLevel="0" max="12" min="10" style="92" width="6.56"/>
    <col collapsed="false" customWidth="true" hidden="false" outlineLevel="0" max="13" min="13" style="93" width="6.56"/>
    <col collapsed="false" customWidth="true" hidden="false" outlineLevel="0" max="15" min="14" style="93" width="6.7"/>
    <col collapsed="false" customWidth="true" hidden="false" outlineLevel="0" max="16" min="16" style="93" width="6.56"/>
    <col collapsed="false" customWidth="false" hidden="false" outlineLevel="0" max="257" min="17" style="92" width="11.42"/>
  </cols>
  <sheetData>
    <row r="1" s="94" customFormat="true" ht="18.95" hidden="false" customHeight="true" outlineLevel="0" collapsed="false">
      <c r="A1" s="1" t="s">
        <v>0</v>
      </c>
      <c r="E1" s="153"/>
      <c r="F1" s="96"/>
      <c r="G1" s="153"/>
      <c r="H1" s="96"/>
      <c r="I1" s="153"/>
      <c r="J1" s="96"/>
      <c r="K1" s="96"/>
      <c r="L1" s="96"/>
      <c r="M1" s="153"/>
      <c r="N1" s="96"/>
      <c r="O1" s="153"/>
      <c r="P1" s="96"/>
    </row>
    <row r="2" s="94" customFormat="true" ht="15" hidden="false" customHeight="true" outlineLevel="0" collapsed="false">
      <c r="A2" s="3" t="s">
        <v>1</v>
      </c>
      <c r="E2" s="153"/>
      <c r="F2" s="96"/>
      <c r="G2" s="153"/>
      <c r="H2" s="96"/>
      <c r="I2" s="153"/>
      <c r="J2" s="96"/>
      <c r="K2" s="96"/>
      <c r="L2" s="96"/>
      <c r="M2" s="153"/>
      <c r="N2" s="96"/>
      <c r="O2" s="153"/>
      <c r="P2" s="96"/>
    </row>
    <row r="3" s="94" customFormat="true" ht="11.1" hidden="false" customHeight="true" outlineLevel="0" collapsed="false">
      <c r="A3" s="97"/>
      <c r="E3" s="153"/>
      <c r="F3" s="96"/>
      <c r="G3" s="153"/>
      <c r="H3" s="96"/>
      <c r="I3" s="153"/>
      <c r="J3" s="96"/>
      <c r="K3" s="96"/>
      <c r="L3" s="96"/>
      <c r="M3" s="153"/>
      <c r="N3" s="96"/>
      <c r="O3" s="153"/>
      <c r="P3" s="96"/>
    </row>
    <row r="4" s="94" customFormat="true" ht="11.1" hidden="false" customHeight="true" outlineLevel="0" collapsed="false">
      <c r="A4" s="97"/>
      <c r="E4" s="153"/>
      <c r="F4" s="96"/>
      <c r="G4" s="153"/>
      <c r="H4" s="96"/>
      <c r="I4" s="153"/>
      <c r="J4" s="96"/>
      <c r="K4" s="96"/>
      <c r="L4" s="96"/>
      <c r="M4" s="153"/>
      <c r="N4" s="96"/>
      <c r="O4" s="153"/>
      <c r="P4" s="96"/>
    </row>
    <row r="5" s="94" customFormat="true" ht="11.1" hidden="false" customHeight="true" outlineLevel="0" collapsed="false">
      <c r="A5" s="97"/>
      <c r="E5" s="153"/>
      <c r="F5" s="96"/>
      <c r="G5" s="153"/>
      <c r="H5" s="96"/>
      <c r="I5" s="153"/>
      <c r="J5" s="96"/>
      <c r="K5" s="96"/>
      <c r="L5" s="96"/>
      <c r="M5" s="153"/>
      <c r="N5" s="96"/>
      <c r="O5" s="153"/>
      <c r="P5" s="96"/>
    </row>
    <row r="6" s="94" customFormat="true" ht="15.75" hidden="false" customHeight="true" outlineLevel="0" collapsed="false">
      <c r="B6" s="98" t="s">
        <v>198</v>
      </c>
      <c r="E6" s="153"/>
      <c r="F6" s="96"/>
      <c r="G6" s="153"/>
      <c r="H6" s="96"/>
      <c r="I6" s="153"/>
      <c r="J6" s="96"/>
      <c r="K6" s="96"/>
      <c r="L6" s="96"/>
      <c r="M6" s="153"/>
      <c r="N6" s="96"/>
      <c r="O6" s="153"/>
      <c r="P6" s="96"/>
    </row>
    <row r="7" s="94" customFormat="true" ht="12" hidden="false" customHeight="true" outlineLevel="0" collapsed="false">
      <c r="E7" s="153"/>
      <c r="F7" s="96"/>
      <c r="G7" s="153"/>
      <c r="H7" s="96"/>
      <c r="I7" s="153"/>
      <c r="J7" s="96"/>
      <c r="K7" s="96"/>
      <c r="L7" s="96"/>
      <c r="M7" s="153"/>
      <c r="N7" s="96"/>
      <c r="O7" s="153"/>
      <c r="P7" s="96"/>
    </row>
    <row r="8" s="184" customFormat="true" ht="12" hidden="false" customHeight="true" outlineLevel="0" collapsed="false">
      <c r="B8" s="99" t="s">
        <v>302</v>
      </c>
      <c r="M8" s="185"/>
      <c r="N8" s="185"/>
      <c r="O8" s="185"/>
      <c r="P8" s="185"/>
    </row>
    <row r="9" customFormat="false" ht="12.75" hidden="false" customHeight="false" outlineLevel="0" collapsed="false">
      <c r="M9" s="92"/>
      <c r="N9" s="92"/>
      <c r="O9" s="92"/>
      <c r="P9" s="92"/>
    </row>
    <row r="10" customFormat="false" ht="15" hidden="false" customHeight="false" outlineLevel="0" collapsed="false">
      <c r="B10" s="100" t="s">
        <v>311</v>
      </c>
      <c r="C10" s="94"/>
      <c r="D10" s="94"/>
      <c r="M10" s="92"/>
      <c r="N10" s="92"/>
      <c r="O10" s="92"/>
      <c r="P10" s="92"/>
    </row>
    <row r="11" customFormat="false" ht="8.25" hidden="false" customHeight="true" outlineLevel="0" collapsed="false">
      <c r="B11" s="103"/>
      <c r="C11" s="103"/>
      <c r="D11" s="103"/>
      <c r="E11" s="103"/>
      <c r="F11" s="104"/>
      <c r="G11" s="104"/>
      <c r="H11" s="104"/>
      <c r="I11" s="104"/>
      <c r="J11" s="104"/>
      <c r="M11" s="92"/>
      <c r="N11" s="92"/>
      <c r="O11" s="92"/>
      <c r="P11" s="92"/>
    </row>
    <row r="12" customFormat="false" ht="35.25" hidden="false" customHeight="true" outlineLevel="0" collapsed="false">
      <c r="B12" s="186"/>
      <c r="C12" s="187" t="s">
        <v>312</v>
      </c>
      <c r="D12" s="187"/>
      <c r="E12" s="145" t="s">
        <v>313</v>
      </c>
      <c r="F12" s="145"/>
      <c r="G12" s="145" t="s">
        <v>314</v>
      </c>
      <c r="H12" s="145"/>
      <c r="I12" s="145" t="s">
        <v>315</v>
      </c>
      <c r="J12" s="145"/>
      <c r="K12" s="187" t="s">
        <v>316</v>
      </c>
      <c r="L12" s="187"/>
      <c r="M12" s="187" t="s">
        <v>317</v>
      </c>
      <c r="N12" s="187"/>
      <c r="O12" s="187" t="s">
        <v>318</v>
      </c>
      <c r="P12" s="187"/>
    </row>
    <row r="13" s="188" customFormat="true" ht="12.75" hidden="false" customHeight="true" outlineLevel="0" collapsed="false">
      <c r="B13" s="186"/>
      <c r="C13" s="189" t="s">
        <v>265</v>
      </c>
      <c r="D13" s="189"/>
      <c r="E13" s="189" t="s">
        <v>265</v>
      </c>
      <c r="F13" s="189"/>
      <c r="G13" s="189" t="s">
        <v>265</v>
      </c>
      <c r="H13" s="189"/>
      <c r="I13" s="189" t="s">
        <v>265</v>
      </c>
      <c r="J13" s="189"/>
      <c r="K13" s="189" t="s">
        <v>265</v>
      </c>
      <c r="L13" s="189"/>
      <c r="M13" s="189" t="s">
        <v>265</v>
      </c>
      <c r="N13" s="189"/>
      <c r="O13" s="189" t="s">
        <v>265</v>
      </c>
      <c r="P13" s="189"/>
    </row>
    <row r="14" customFormat="false" ht="12" hidden="false" customHeight="true" outlineLevel="0" collapsed="false">
      <c r="B14" s="111"/>
      <c r="C14" s="112"/>
      <c r="D14" s="112"/>
    </row>
    <row r="15" s="113" customFormat="true" ht="12.75" hidden="false" customHeight="false" outlineLevel="0" collapsed="false">
      <c r="B15" s="132" t="s">
        <v>223</v>
      </c>
      <c r="C15" s="133"/>
      <c r="D15" s="176"/>
      <c r="E15" s="190"/>
      <c r="F15" s="176"/>
      <c r="G15" s="190"/>
      <c r="H15" s="176"/>
      <c r="I15" s="190"/>
      <c r="J15" s="176"/>
      <c r="K15" s="190"/>
      <c r="L15" s="176"/>
      <c r="M15" s="191"/>
      <c r="N15" s="191"/>
      <c r="O15" s="191"/>
      <c r="P15" s="191"/>
    </row>
    <row r="16" customFormat="false" ht="12.75" hidden="false" customHeight="false" outlineLevel="0" collapsed="false">
      <c r="B16" s="116" t="s">
        <v>197</v>
      </c>
      <c r="D16" s="192" t="n">
        <v>5.3</v>
      </c>
      <c r="E16" s="193" t="n">
        <v>17.2</v>
      </c>
      <c r="F16" s="193"/>
      <c r="G16" s="193" t="n">
        <v>25.8</v>
      </c>
      <c r="H16" s="193"/>
      <c r="I16" s="193" t="n">
        <v>21</v>
      </c>
      <c r="J16" s="193"/>
      <c r="K16" s="193" t="n">
        <v>3.1</v>
      </c>
      <c r="L16" s="193"/>
      <c r="M16" s="193" t="n">
        <v>9.1</v>
      </c>
      <c r="N16" s="193"/>
      <c r="O16" s="193" t="n">
        <v>18.5</v>
      </c>
      <c r="P16" s="193"/>
    </row>
    <row r="17" customFormat="false" ht="12.75" hidden="false" customHeight="false" outlineLevel="0" collapsed="false">
      <c r="B17" s="116" t="s">
        <v>196</v>
      </c>
      <c r="D17" s="192" t="n">
        <v>4</v>
      </c>
      <c r="E17" s="193" t="n">
        <v>9.9</v>
      </c>
      <c r="F17" s="193"/>
      <c r="G17" s="193" t="n">
        <v>1.3</v>
      </c>
      <c r="H17" s="193"/>
      <c r="I17" s="193" t="n">
        <v>71.1</v>
      </c>
      <c r="J17" s="193"/>
      <c r="K17" s="193" t="n">
        <v>1.2</v>
      </c>
      <c r="L17" s="193"/>
      <c r="M17" s="193" t="n">
        <v>11.4</v>
      </c>
      <c r="N17" s="193"/>
      <c r="O17" s="193" t="n">
        <v>1.1</v>
      </c>
      <c r="P17" s="193"/>
    </row>
    <row r="18" customFormat="false" ht="12.75" hidden="false" customHeight="false" outlineLevel="0" collapsed="false">
      <c r="B18" s="116" t="s">
        <v>192</v>
      </c>
      <c r="D18" s="192" t="n">
        <v>2.8</v>
      </c>
      <c r="E18" s="193" t="n">
        <v>8.1</v>
      </c>
      <c r="F18" s="193"/>
      <c r="G18" s="193" t="n">
        <v>5.8</v>
      </c>
      <c r="H18" s="193"/>
      <c r="I18" s="193" t="n">
        <v>25.8</v>
      </c>
      <c r="J18" s="193"/>
      <c r="K18" s="193" t="n">
        <v>4.6</v>
      </c>
      <c r="L18" s="193"/>
      <c r="M18" s="193" t="n">
        <v>3.1</v>
      </c>
      <c r="N18" s="193"/>
      <c r="O18" s="193" t="n">
        <v>49.9</v>
      </c>
      <c r="P18" s="193"/>
    </row>
    <row r="19" customFormat="false" ht="12.75" hidden="false" customHeight="false" outlineLevel="0" collapsed="false">
      <c r="B19" s="120" t="s">
        <v>224</v>
      </c>
      <c r="D19" s="192" t="n">
        <v>6.6</v>
      </c>
      <c r="E19" s="193" t="n">
        <v>18.2</v>
      </c>
      <c r="F19" s="193"/>
      <c r="G19" s="193" t="n">
        <v>16.5</v>
      </c>
      <c r="H19" s="193"/>
      <c r="I19" s="193" t="n">
        <v>31.3</v>
      </c>
      <c r="J19" s="193"/>
      <c r="K19" s="193" t="n">
        <v>8.1</v>
      </c>
      <c r="L19" s="193"/>
      <c r="M19" s="193" t="n">
        <v>5.6</v>
      </c>
      <c r="N19" s="193"/>
      <c r="O19" s="193" t="n">
        <v>13.7</v>
      </c>
      <c r="P19" s="193"/>
    </row>
    <row r="20" customFormat="false" ht="12.75" hidden="false" customHeight="false" outlineLevel="0" collapsed="false">
      <c r="B20" s="116" t="s">
        <v>193</v>
      </c>
      <c r="D20" s="192" t="n">
        <v>1</v>
      </c>
      <c r="E20" s="193" t="n">
        <v>8.2</v>
      </c>
      <c r="F20" s="193"/>
      <c r="G20" s="193" t="n">
        <v>1.7</v>
      </c>
      <c r="H20" s="193"/>
      <c r="I20" s="193" t="n">
        <v>70.1</v>
      </c>
      <c r="J20" s="193"/>
      <c r="K20" s="193" t="n">
        <v>0.6</v>
      </c>
      <c r="L20" s="193"/>
      <c r="M20" s="193" t="n">
        <v>0.3</v>
      </c>
      <c r="N20" s="193"/>
      <c r="O20" s="193" t="n">
        <v>18</v>
      </c>
      <c r="P20" s="193"/>
    </row>
    <row r="21" s="113" customFormat="true" ht="12.75" hidden="false" customHeight="true" outlineLevel="0" collapsed="false">
      <c r="B21" s="116" t="s">
        <v>225</v>
      </c>
      <c r="D21" s="192" t="n">
        <v>5.8</v>
      </c>
      <c r="E21" s="193" t="n">
        <v>11.3</v>
      </c>
      <c r="F21" s="193"/>
      <c r="G21" s="193" t="n">
        <v>8.2</v>
      </c>
      <c r="H21" s="193"/>
      <c r="I21" s="193" t="n">
        <v>55.3</v>
      </c>
      <c r="J21" s="193"/>
      <c r="K21" s="193" t="n">
        <v>4.9</v>
      </c>
      <c r="L21" s="193"/>
      <c r="M21" s="193" t="n">
        <v>4.2</v>
      </c>
      <c r="N21" s="193"/>
      <c r="O21" s="193" t="n">
        <v>10.3</v>
      </c>
      <c r="P21" s="193"/>
    </row>
    <row r="22" customFormat="false" ht="12.75" hidden="false" customHeight="false" outlineLevel="0" collapsed="false">
      <c r="B22" s="116"/>
      <c r="D22" s="194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</row>
    <row r="23" customFormat="false" ht="12.75" hidden="false" customHeight="false" outlineLevel="0" collapsed="false">
      <c r="B23" s="114" t="s">
        <v>226</v>
      </c>
      <c r="D23" s="194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</row>
    <row r="24" customFormat="false" ht="12.75" hidden="false" customHeight="false" outlineLevel="0" collapsed="false">
      <c r="B24" s="116" t="s">
        <v>227</v>
      </c>
      <c r="D24" s="192" t="n">
        <v>17.1</v>
      </c>
      <c r="E24" s="193" t="n">
        <v>17.7</v>
      </c>
      <c r="F24" s="193"/>
      <c r="G24" s="193" t="n">
        <v>9.5</v>
      </c>
      <c r="H24" s="193"/>
      <c r="I24" s="193" t="n">
        <v>39.2</v>
      </c>
      <c r="J24" s="193"/>
      <c r="K24" s="193" t="n">
        <v>4.4</v>
      </c>
      <c r="L24" s="193"/>
      <c r="M24" s="193" t="n">
        <v>1.3</v>
      </c>
      <c r="N24" s="193"/>
      <c r="O24" s="193" t="n">
        <v>10.8</v>
      </c>
      <c r="P24" s="193"/>
    </row>
    <row r="25" customFormat="false" ht="12.75" hidden="false" customHeight="false" outlineLevel="0" collapsed="false">
      <c r="B25" s="116" t="s">
        <v>228</v>
      </c>
      <c r="D25" s="192" t="n">
        <v>12.6</v>
      </c>
      <c r="E25" s="193" t="n">
        <v>15</v>
      </c>
      <c r="F25" s="193"/>
      <c r="G25" s="193" t="n">
        <v>10.5</v>
      </c>
      <c r="H25" s="193"/>
      <c r="I25" s="193" t="n">
        <v>35.5</v>
      </c>
      <c r="J25" s="193"/>
      <c r="K25" s="193" t="n">
        <v>11.1</v>
      </c>
      <c r="L25" s="193"/>
      <c r="M25" s="193" t="n">
        <v>2.9</v>
      </c>
      <c r="N25" s="193"/>
      <c r="O25" s="193" t="n">
        <v>12.4</v>
      </c>
      <c r="P25" s="193"/>
    </row>
    <row r="26" customFormat="false" ht="12.75" hidden="false" customHeight="false" outlineLevel="0" collapsed="false">
      <c r="B26" s="116" t="s">
        <v>229</v>
      </c>
      <c r="D26" s="192" t="n">
        <v>9.1</v>
      </c>
      <c r="E26" s="193" t="n">
        <v>15.6</v>
      </c>
      <c r="F26" s="193"/>
      <c r="G26" s="193" t="n">
        <v>13.6</v>
      </c>
      <c r="H26" s="193"/>
      <c r="I26" s="193" t="n">
        <v>36.3</v>
      </c>
      <c r="J26" s="193"/>
      <c r="K26" s="193" t="n">
        <v>9.8</v>
      </c>
      <c r="L26" s="193"/>
      <c r="M26" s="193" t="n">
        <v>5.1</v>
      </c>
      <c r="N26" s="193"/>
      <c r="O26" s="193" t="n">
        <v>10.6</v>
      </c>
      <c r="P26" s="193"/>
    </row>
    <row r="27" customFormat="false" ht="12.75" hidden="false" customHeight="false" outlineLevel="0" collapsed="false">
      <c r="B27" s="116" t="s">
        <v>230</v>
      </c>
      <c r="D27" s="192" t="n">
        <v>5.4</v>
      </c>
      <c r="E27" s="193" t="n">
        <v>13.3</v>
      </c>
      <c r="F27" s="193"/>
      <c r="G27" s="193" t="n">
        <v>13.8</v>
      </c>
      <c r="H27" s="193"/>
      <c r="I27" s="193" t="n">
        <v>38</v>
      </c>
      <c r="J27" s="193"/>
      <c r="K27" s="193" t="n">
        <v>6.6</v>
      </c>
      <c r="L27" s="193"/>
      <c r="M27" s="193" t="n">
        <v>5.2</v>
      </c>
      <c r="N27" s="193"/>
      <c r="O27" s="193" t="n">
        <v>17.7</v>
      </c>
      <c r="P27" s="193"/>
    </row>
    <row r="28" customFormat="false" ht="12.75" hidden="false" customHeight="false" outlineLevel="0" collapsed="false">
      <c r="B28" s="116" t="s">
        <v>231</v>
      </c>
      <c r="D28" s="192" t="n">
        <v>3.4</v>
      </c>
      <c r="E28" s="193" t="n">
        <v>12.7</v>
      </c>
      <c r="F28" s="193"/>
      <c r="G28" s="193" t="n">
        <v>12.8</v>
      </c>
      <c r="H28" s="193"/>
      <c r="I28" s="193" t="n">
        <v>37.1</v>
      </c>
      <c r="J28" s="193"/>
      <c r="K28" s="193" t="n">
        <v>4.1</v>
      </c>
      <c r="L28" s="193"/>
      <c r="M28" s="193" t="n">
        <v>5.4</v>
      </c>
      <c r="N28" s="193"/>
      <c r="O28" s="193" t="n">
        <v>24.7</v>
      </c>
      <c r="P28" s="193"/>
    </row>
    <row r="29" s="113" customFormat="true" ht="12.75" hidden="false" customHeight="false" outlineLevel="0" collapsed="false">
      <c r="B29" s="116" t="s">
        <v>232</v>
      </c>
      <c r="D29" s="192" t="n">
        <v>1.3</v>
      </c>
      <c r="E29" s="193" t="n">
        <v>8.4</v>
      </c>
      <c r="F29" s="193"/>
      <c r="G29" s="193" t="n">
        <v>3.4</v>
      </c>
      <c r="H29" s="193"/>
      <c r="I29" s="193" t="n">
        <v>54.6</v>
      </c>
      <c r="J29" s="193"/>
      <c r="K29" s="193" t="n">
        <v>1.3</v>
      </c>
      <c r="L29" s="193"/>
      <c r="M29" s="193" t="n">
        <v>1.8</v>
      </c>
      <c r="N29" s="193"/>
      <c r="O29" s="193" t="n">
        <v>29.1</v>
      </c>
      <c r="P29" s="193"/>
    </row>
    <row r="30" customFormat="false" ht="12.75" hidden="false" customHeight="false" outlineLevel="0" collapsed="false">
      <c r="B30" s="116"/>
      <c r="D30" s="194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</row>
    <row r="31" customFormat="false" ht="12.75" hidden="false" customHeight="true" outlineLevel="0" collapsed="false">
      <c r="B31" s="114" t="s">
        <v>233</v>
      </c>
      <c r="D31" s="194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</row>
    <row r="32" customFormat="false" ht="12.75" hidden="false" customHeight="false" outlineLevel="0" collapsed="false">
      <c r="B32" s="116" t="s">
        <v>234</v>
      </c>
      <c r="D32" s="192" t="n">
        <v>13.4</v>
      </c>
      <c r="E32" s="193" t="n">
        <v>13.9</v>
      </c>
      <c r="F32" s="193"/>
      <c r="G32" s="193" t="n">
        <v>6.9</v>
      </c>
      <c r="H32" s="193"/>
      <c r="I32" s="193" t="n">
        <v>38.1</v>
      </c>
      <c r="J32" s="193"/>
      <c r="K32" s="193" t="n">
        <v>8.1</v>
      </c>
      <c r="L32" s="193"/>
      <c r="M32" s="193" t="n">
        <v>4.9</v>
      </c>
      <c r="N32" s="193"/>
      <c r="O32" s="193" t="n">
        <v>14.7</v>
      </c>
      <c r="P32" s="193"/>
    </row>
    <row r="33" customFormat="false" ht="12.75" hidden="false" customHeight="true" outlineLevel="0" collapsed="false">
      <c r="B33" s="116" t="s">
        <v>235</v>
      </c>
      <c r="D33" s="192" t="n">
        <v>8.8</v>
      </c>
      <c r="E33" s="193" t="n">
        <v>13.5</v>
      </c>
      <c r="F33" s="193"/>
      <c r="G33" s="193" t="n">
        <v>9.3</v>
      </c>
      <c r="H33" s="193"/>
      <c r="I33" s="193" t="n">
        <v>43</v>
      </c>
      <c r="J33" s="193"/>
      <c r="K33" s="193" t="n">
        <v>8</v>
      </c>
      <c r="L33" s="193"/>
      <c r="M33" s="193" t="n">
        <v>5.8</v>
      </c>
      <c r="N33" s="193"/>
      <c r="O33" s="193" t="n">
        <v>11.7</v>
      </c>
      <c r="P33" s="193"/>
    </row>
    <row r="34" customFormat="false" ht="12.75" hidden="false" customHeight="false" outlineLevel="0" collapsed="false">
      <c r="B34" s="123" t="s">
        <v>236</v>
      </c>
      <c r="D34" s="192" t="n">
        <v>6.4</v>
      </c>
      <c r="E34" s="193" t="n">
        <v>11.8</v>
      </c>
      <c r="F34" s="193"/>
      <c r="G34" s="193" t="n">
        <v>10.2</v>
      </c>
      <c r="H34" s="193"/>
      <c r="I34" s="193" t="n">
        <v>42.3</v>
      </c>
      <c r="J34" s="193"/>
      <c r="K34" s="193" t="n">
        <v>7.6</v>
      </c>
      <c r="L34" s="193"/>
      <c r="M34" s="193" t="n">
        <v>6.1</v>
      </c>
      <c r="N34" s="193"/>
      <c r="O34" s="193" t="n">
        <v>15.6</v>
      </c>
      <c r="P34" s="193"/>
    </row>
    <row r="35" customFormat="false" ht="12.75" hidden="false" customHeight="false" outlineLevel="0" collapsed="false">
      <c r="B35" s="123" t="s">
        <v>237</v>
      </c>
      <c r="D35" s="192" t="n">
        <v>4.2</v>
      </c>
      <c r="E35" s="193" t="n">
        <v>10.8</v>
      </c>
      <c r="F35" s="193"/>
      <c r="G35" s="193" t="n">
        <v>10.3</v>
      </c>
      <c r="H35" s="193"/>
      <c r="I35" s="193" t="n">
        <v>36.9</v>
      </c>
      <c r="J35" s="193"/>
      <c r="K35" s="193" t="n">
        <v>6.7</v>
      </c>
      <c r="L35" s="193"/>
      <c r="M35" s="193" t="n">
        <v>3.6</v>
      </c>
      <c r="N35" s="193"/>
      <c r="O35" s="193" t="n">
        <v>27.5</v>
      </c>
      <c r="P35" s="193"/>
    </row>
    <row r="36" customFormat="false" ht="12.75" hidden="false" customHeight="false" outlineLevel="0" collapsed="false">
      <c r="B36" s="116" t="s">
        <v>238</v>
      </c>
      <c r="D36" s="192" t="n">
        <v>1.8</v>
      </c>
      <c r="E36" s="193" t="n">
        <v>9.8</v>
      </c>
      <c r="F36" s="193"/>
      <c r="G36" s="193" t="n">
        <v>5.9</v>
      </c>
      <c r="H36" s="193"/>
      <c r="I36" s="193" t="n">
        <v>51.8</v>
      </c>
      <c r="J36" s="193"/>
      <c r="K36" s="193" t="n">
        <v>1.6</v>
      </c>
      <c r="L36" s="193"/>
      <c r="M36" s="193" t="n">
        <v>2.3</v>
      </c>
      <c r="N36" s="193"/>
      <c r="O36" s="193" t="n">
        <v>26.7</v>
      </c>
      <c r="P36" s="193"/>
    </row>
    <row r="37" customFormat="false" ht="12.75" hidden="false" customHeight="false" outlineLevel="0" collapsed="false">
      <c r="B37" s="116"/>
      <c r="D37" s="192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</row>
    <row r="38" customFormat="false" ht="12.75" hidden="false" customHeight="false" outlineLevel="0" collapsed="false">
      <c r="B38" s="116"/>
      <c r="D38" s="192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</row>
    <row r="39" s="113" customFormat="true" ht="12.75" hidden="false" customHeight="false" outlineLevel="0" collapsed="false">
      <c r="B39" s="114" t="s">
        <v>239</v>
      </c>
      <c r="D39" s="195" t="n">
        <v>3.1</v>
      </c>
      <c r="E39" s="196" t="n">
        <v>10.4</v>
      </c>
      <c r="F39" s="196"/>
      <c r="G39" s="196" t="n">
        <v>7.1</v>
      </c>
      <c r="H39" s="196"/>
      <c r="I39" s="196" t="n">
        <v>48</v>
      </c>
      <c r="J39" s="196"/>
      <c r="K39" s="196" t="n">
        <v>3.3</v>
      </c>
      <c r="L39" s="196"/>
      <c r="M39" s="196" t="n">
        <v>3</v>
      </c>
      <c r="N39" s="196"/>
      <c r="O39" s="196" t="n">
        <v>24.9</v>
      </c>
      <c r="P39" s="196"/>
    </row>
    <row r="40" customFormat="false" ht="13.5" hidden="false" customHeight="false" outlineLevel="0" collapsed="false">
      <c r="B40" s="104"/>
      <c r="C40" s="104"/>
      <c r="D40" s="197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</row>
    <row r="41" customFormat="false" ht="12.75" hidden="false" customHeight="false" outlineLevel="0" collapsed="false">
      <c r="P41" s="193"/>
      <c r="Q41" s="193"/>
    </row>
  </sheetData>
  <mergeCells count="162">
    <mergeCell ref="B12:B13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E28:F28"/>
    <mergeCell ref="G28:H28"/>
    <mergeCell ref="I28:J28"/>
    <mergeCell ref="K28:L28"/>
    <mergeCell ref="M28:N28"/>
    <mergeCell ref="O28:P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P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2.41"/>
    <col collapsed="false" customWidth="true" hidden="false" outlineLevel="0" max="3" min="3" style="92" width="3.14"/>
    <col collapsed="false" customWidth="true" hidden="false" outlineLevel="0" max="5" min="4" style="92" width="16.56"/>
    <col collapsed="false" customWidth="true" hidden="false" outlineLevel="0" max="6" min="6" style="92" width="2.7"/>
    <col collapsed="false" customWidth="false" hidden="false" outlineLevel="0" max="257" min="7" style="92" width="11.42"/>
  </cols>
  <sheetData>
    <row r="1" s="94" customFormat="true" ht="18.95" hidden="false" customHeight="true" outlineLevel="0" collapsed="false">
      <c r="A1" s="1" t="s">
        <v>0</v>
      </c>
      <c r="C1" s="95"/>
      <c r="F1" s="153"/>
    </row>
    <row r="2" s="94" customFormat="true" ht="15" hidden="false" customHeight="true" outlineLevel="0" collapsed="false">
      <c r="A2" s="3" t="s">
        <v>1</v>
      </c>
      <c r="C2" s="95"/>
      <c r="F2" s="153"/>
    </row>
    <row r="3" s="94" customFormat="true" ht="11.1" hidden="false" customHeight="true" outlineLevel="0" collapsed="false">
      <c r="A3" s="97"/>
      <c r="C3" s="95"/>
      <c r="F3" s="153"/>
    </row>
    <row r="4" s="94" customFormat="true" ht="11.1" hidden="false" customHeight="true" outlineLevel="0" collapsed="false">
      <c r="A4" s="97"/>
      <c r="C4" s="95"/>
      <c r="F4" s="153"/>
    </row>
    <row r="5" s="94" customFormat="true" ht="11.1" hidden="false" customHeight="true" outlineLevel="0" collapsed="false">
      <c r="A5" s="97"/>
      <c r="C5" s="95"/>
      <c r="F5" s="153"/>
    </row>
    <row r="6" s="94" customFormat="true" ht="15.75" hidden="false" customHeight="true" outlineLevel="0" collapsed="false">
      <c r="B6" s="98" t="s">
        <v>198</v>
      </c>
      <c r="C6" s="95"/>
      <c r="F6" s="153"/>
    </row>
    <row r="7" s="94" customFormat="true" ht="12" hidden="false" customHeight="false" outlineLevel="0" collapsed="false">
      <c r="C7" s="95"/>
      <c r="F7" s="153"/>
    </row>
    <row r="8" customFormat="false" ht="12" hidden="false" customHeight="true" outlineLevel="0" collapsed="false">
      <c r="B8" s="99" t="s">
        <v>302</v>
      </c>
    </row>
    <row r="9" customFormat="false" ht="12" hidden="false" customHeight="true" outlineLevel="0" collapsed="false">
      <c r="B9" s="100"/>
    </row>
    <row r="10" customFormat="false" ht="12" hidden="false" customHeight="true" outlineLevel="0" collapsed="false">
      <c r="B10" s="100" t="s">
        <v>319</v>
      </c>
    </row>
    <row r="11" customFormat="false" ht="15" hidden="false" customHeight="false" outlineLevel="0" collapsed="false">
      <c r="B11" s="100" t="s">
        <v>320</v>
      </c>
      <c r="C11" s="95"/>
      <c r="D11" s="94"/>
      <c r="E11" s="94"/>
    </row>
    <row r="12" customFormat="false" ht="8.25" hidden="false" customHeight="true" outlineLevel="0" collapsed="false">
      <c r="B12" s="103"/>
      <c r="C12" s="102"/>
      <c r="D12" s="103"/>
      <c r="E12" s="103"/>
    </row>
    <row r="13" customFormat="false" ht="35.25" hidden="false" customHeight="true" outlineLevel="0" collapsed="false">
      <c r="B13" s="112"/>
      <c r="C13" s="107"/>
      <c r="D13" s="128" t="s">
        <v>306</v>
      </c>
      <c r="E13" s="128"/>
    </row>
    <row r="14" s="188" customFormat="true" ht="24.75" hidden="false" customHeight="true" outlineLevel="0" collapsed="false">
      <c r="B14" s="112"/>
      <c r="C14" s="198"/>
      <c r="D14" s="199" t="s">
        <v>321</v>
      </c>
      <c r="E14" s="199" t="s">
        <v>322</v>
      </c>
    </row>
    <row r="15" customFormat="false" ht="12" hidden="false" customHeight="true" outlineLevel="0" collapsed="false">
      <c r="B15" s="200"/>
      <c r="C15" s="201"/>
      <c r="D15" s="202" t="s">
        <v>265</v>
      </c>
      <c r="E15" s="202" t="s">
        <v>265</v>
      </c>
    </row>
    <row r="16" s="113" customFormat="true" ht="12.75" hidden="false" customHeight="false" outlineLevel="0" collapsed="false">
      <c r="B16" s="132"/>
      <c r="C16" s="115"/>
      <c r="D16" s="133"/>
      <c r="E16" s="133"/>
    </row>
    <row r="17" customFormat="false" ht="12.75" hidden="false" customHeight="false" outlineLevel="0" collapsed="false">
      <c r="B17" s="132" t="s">
        <v>223</v>
      </c>
      <c r="E17" s="158"/>
    </row>
    <row r="18" customFormat="false" ht="12.75" hidden="false" customHeight="false" outlineLevel="0" collapsed="false">
      <c r="B18" s="116" t="s">
        <v>197</v>
      </c>
      <c r="D18" s="203" t="n">
        <v>2.8</v>
      </c>
      <c r="E18" s="203" t="n">
        <v>97.2</v>
      </c>
    </row>
    <row r="19" customFormat="false" ht="12.75" hidden="false" customHeight="false" outlineLevel="0" collapsed="false">
      <c r="B19" s="116" t="s">
        <v>196</v>
      </c>
      <c r="D19" s="203" t="n">
        <v>1.7</v>
      </c>
      <c r="E19" s="203" t="n">
        <v>98.3</v>
      </c>
    </row>
    <row r="20" customFormat="false" ht="12.75" hidden="false" customHeight="false" outlineLevel="0" collapsed="false">
      <c r="B20" s="116" t="s">
        <v>192</v>
      </c>
      <c r="D20" s="203" t="n">
        <v>9.8</v>
      </c>
      <c r="E20" s="203" t="n">
        <v>90.2</v>
      </c>
    </row>
    <row r="21" customFormat="false" ht="12.75" hidden="false" customHeight="false" outlineLevel="0" collapsed="false">
      <c r="B21" s="120" t="s">
        <v>224</v>
      </c>
      <c r="D21" s="203" t="n">
        <v>4</v>
      </c>
      <c r="E21" s="203" t="n">
        <v>96</v>
      </c>
    </row>
    <row r="22" s="113" customFormat="true" ht="12.75" hidden="false" customHeight="true" outlineLevel="0" collapsed="false">
      <c r="B22" s="116" t="s">
        <v>193</v>
      </c>
      <c r="D22" s="203" t="n">
        <v>5.3</v>
      </c>
      <c r="E22" s="203" t="n">
        <v>94.7</v>
      </c>
    </row>
    <row r="23" customFormat="false" ht="12.75" hidden="false" customHeight="true" outlineLevel="0" collapsed="false">
      <c r="B23" s="116" t="s">
        <v>225</v>
      </c>
      <c r="D23" s="203" t="n">
        <v>9.4</v>
      </c>
      <c r="E23" s="203" t="n">
        <v>90.6</v>
      </c>
    </row>
    <row r="24" customFormat="false" ht="12.75" hidden="false" customHeight="false" outlineLevel="0" collapsed="false">
      <c r="B24" s="116"/>
      <c r="D24" s="203"/>
      <c r="E24" s="203"/>
    </row>
    <row r="25" customFormat="false" ht="12.75" hidden="false" customHeight="false" outlineLevel="0" collapsed="false">
      <c r="B25" s="114" t="s">
        <v>226</v>
      </c>
      <c r="D25" s="203"/>
      <c r="E25" s="203"/>
    </row>
    <row r="26" customFormat="false" ht="12.75" hidden="false" customHeight="false" outlineLevel="0" collapsed="false">
      <c r="B26" s="116" t="s">
        <v>227</v>
      </c>
      <c r="D26" s="203" t="n">
        <v>11.4</v>
      </c>
      <c r="E26" s="203" t="n">
        <v>88.6</v>
      </c>
    </row>
    <row r="27" customFormat="false" ht="12.75" hidden="false" customHeight="false" outlineLevel="0" collapsed="false">
      <c r="B27" s="116" t="s">
        <v>228</v>
      </c>
      <c r="D27" s="203" t="n">
        <v>12.1</v>
      </c>
      <c r="E27" s="203" t="n">
        <v>87.9</v>
      </c>
    </row>
    <row r="28" customFormat="false" ht="12.75" hidden="false" customHeight="false" outlineLevel="0" collapsed="false">
      <c r="B28" s="116" t="s">
        <v>229</v>
      </c>
      <c r="D28" s="203" t="n">
        <v>5.9</v>
      </c>
      <c r="E28" s="203" t="n">
        <v>94.1</v>
      </c>
    </row>
    <row r="29" customFormat="false" ht="12.75" hidden="false" customHeight="false" outlineLevel="0" collapsed="false">
      <c r="B29" s="116" t="s">
        <v>230</v>
      </c>
      <c r="D29" s="203" t="n">
        <v>6.2</v>
      </c>
      <c r="E29" s="203" t="n">
        <v>93.8</v>
      </c>
    </row>
    <row r="30" s="113" customFormat="true" ht="12.75" hidden="false" customHeight="false" outlineLevel="0" collapsed="false">
      <c r="B30" s="116" t="s">
        <v>231</v>
      </c>
      <c r="D30" s="203" t="n">
        <v>7</v>
      </c>
      <c r="E30" s="203" t="n">
        <v>93</v>
      </c>
    </row>
    <row r="31" customFormat="false" ht="12.75" hidden="false" customHeight="false" outlineLevel="0" collapsed="false">
      <c r="B31" s="116" t="s">
        <v>232</v>
      </c>
      <c r="D31" s="203" t="n">
        <v>6.6</v>
      </c>
      <c r="E31" s="203" t="n">
        <v>93.4</v>
      </c>
    </row>
    <row r="32" customFormat="false" ht="12.75" hidden="false" customHeight="true" outlineLevel="0" collapsed="false">
      <c r="B32" s="116"/>
      <c r="D32" s="203"/>
      <c r="E32" s="203"/>
    </row>
    <row r="33" customFormat="false" ht="12.75" hidden="false" customHeight="false" outlineLevel="0" collapsed="false">
      <c r="B33" s="114" t="s">
        <v>233</v>
      </c>
      <c r="D33" s="203"/>
      <c r="E33" s="203"/>
    </row>
    <row r="34" customFormat="false" ht="12.75" hidden="false" customHeight="true" outlineLevel="0" collapsed="false">
      <c r="B34" s="116" t="s">
        <v>234</v>
      </c>
      <c r="D34" s="203" t="n">
        <v>13.2</v>
      </c>
      <c r="E34" s="203" t="n">
        <v>86.8</v>
      </c>
    </row>
    <row r="35" customFormat="false" ht="12.75" hidden="false" customHeight="false" outlineLevel="0" collapsed="false">
      <c r="B35" s="116" t="s">
        <v>235</v>
      </c>
      <c r="D35" s="203" t="n">
        <v>10.1</v>
      </c>
      <c r="E35" s="203" t="n">
        <v>89.9</v>
      </c>
    </row>
    <row r="36" customFormat="false" ht="12.75" hidden="false" customHeight="false" outlineLevel="0" collapsed="false">
      <c r="B36" s="123" t="s">
        <v>236</v>
      </c>
      <c r="D36" s="203" t="n">
        <v>6.3</v>
      </c>
      <c r="E36" s="203" t="n">
        <v>93.7</v>
      </c>
    </row>
    <row r="37" customFormat="false" ht="12.75" hidden="false" customHeight="false" outlineLevel="0" collapsed="false">
      <c r="B37" s="123" t="s">
        <v>237</v>
      </c>
      <c r="D37" s="203" t="n">
        <v>11.3</v>
      </c>
      <c r="E37" s="203" t="n">
        <v>88.7</v>
      </c>
    </row>
    <row r="38" customFormat="false" ht="12.75" hidden="false" customHeight="false" outlineLevel="0" collapsed="false">
      <c r="B38" s="116" t="s">
        <v>238</v>
      </c>
      <c r="D38" s="203" t="n">
        <v>5.2</v>
      </c>
      <c r="E38" s="203" t="n">
        <v>94.8</v>
      </c>
    </row>
    <row r="39" customFormat="false" ht="12.75" hidden="false" customHeight="false" outlineLevel="0" collapsed="false">
      <c r="B39" s="116"/>
      <c r="D39" s="203"/>
      <c r="E39" s="203"/>
    </row>
    <row r="40" customFormat="false" ht="12.75" hidden="false" customHeight="false" outlineLevel="0" collapsed="false">
      <c r="B40" s="116"/>
      <c r="D40" s="204"/>
      <c r="E40" s="204"/>
    </row>
    <row r="41" s="113" customFormat="true" ht="12.75" hidden="false" customHeight="false" outlineLevel="0" collapsed="false">
      <c r="B41" s="114" t="s">
        <v>239</v>
      </c>
      <c r="D41" s="205" t="n">
        <v>6.6</v>
      </c>
      <c r="E41" s="205" t="n">
        <v>93.4</v>
      </c>
      <c r="F41" s="92"/>
    </row>
    <row r="42" customFormat="false" ht="13.5" hidden="false" customHeight="false" outlineLevel="0" collapsed="false">
      <c r="B42" s="104"/>
      <c r="C42" s="104"/>
      <c r="D42" s="104"/>
      <c r="E42" s="104"/>
    </row>
    <row r="43" customFormat="false" ht="12" hidden="false" customHeight="true" outlineLevel="0" collapsed="false">
      <c r="F43" s="188"/>
    </row>
  </sheetData>
  <mergeCells count="2">
    <mergeCell ref="B13:B14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1.99"/>
    <col collapsed="false" customWidth="true" hidden="false" outlineLevel="0" max="3" min="3" style="92" width="32.28"/>
    <col collapsed="false" customWidth="true" hidden="false" outlineLevel="0" max="4" min="4" style="92" width="2.7"/>
    <col collapsed="false" customWidth="true" hidden="false" outlineLevel="0" max="5" min="5" style="92" width="3.42"/>
    <col collapsed="false" customWidth="false" hidden="false" outlineLevel="0" max="257" min="6" style="92" width="11.42"/>
  </cols>
  <sheetData>
    <row r="1" s="94" customFormat="true" ht="18.95" hidden="false" customHeight="true" outlineLevel="0" collapsed="false">
      <c r="A1" s="1" t="s">
        <v>0</v>
      </c>
      <c r="D1" s="153"/>
      <c r="E1" s="153"/>
    </row>
    <row r="2" s="94" customFormat="true" ht="15" hidden="false" customHeight="true" outlineLevel="0" collapsed="false">
      <c r="A2" s="3" t="s">
        <v>1</v>
      </c>
      <c r="D2" s="153"/>
      <c r="E2" s="153"/>
    </row>
    <row r="3" s="94" customFormat="true" ht="11.1" hidden="false" customHeight="true" outlineLevel="0" collapsed="false">
      <c r="A3" s="97"/>
      <c r="D3" s="153"/>
      <c r="E3" s="153"/>
    </row>
    <row r="4" s="94" customFormat="true" ht="11.1" hidden="false" customHeight="true" outlineLevel="0" collapsed="false">
      <c r="A4" s="97"/>
      <c r="D4" s="153"/>
      <c r="E4" s="153"/>
    </row>
    <row r="5" s="94" customFormat="true" ht="11.1" hidden="false" customHeight="true" outlineLevel="0" collapsed="false">
      <c r="A5" s="97"/>
      <c r="D5" s="153"/>
      <c r="E5" s="153"/>
    </row>
    <row r="6" s="94" customFormat="true" ht="15.75" hidden="false" customHeight="false" outlineLevel="0" collapsed="false">
      <c r="B6" s="98" t="s">
        <v>198</v>
      </c>
      <c r="D6" s="153"/>
      <c r="E6" s="153"/>
    </row>
    <row r="7" s="94" customFormat="true" ht="12" hidden="false" customHeight="false" outlineLevel="0" collapsed="false">
      <c r="D7" s="153"/>
      <c r="E7" s="153"/>
    </row>
    <row r="8" s="94" customFormat="true" ht="12.75" hidden="false" customHeight="true" outlineLevel="0" collapsed="false">
      <c r="B8" s="99" t="s">
        <v>302</v>
      </c>
      <c r="D8" s="153"/>
      <c r="E8" s="153"/>
    </row>
    <row r="9" customFormat="false" ht="12" hidden="false" customHeight="true" outlineLevel="0" collapsed="false">
      <c r="B9" s="100"/>
    </row>
    <row r="10" customFormat="false" ht="12" hidden="false" customHeight="true" outlineLevel="0" collapsed="false">
      <c r="B10" s="100" t="s">
        <v>323</v>
      </c>
    </row>
    <row r="11" customFormat="false" ht="15" hidden="false" customHeight="true" outlineLevel="0" collapsed="false">
      <c r="B11" s="100" t="s">
        <v>324</v>
      </c>
      <c r="C11" s="112"/>
      <c r="D11" s="164"/>
    </row>
    <row r="12" customFormat="false" ht="12" hidden="false" customHeight="true" outlineLevel="0" collapsed="false">
      <c r="B12" s="103"/>
      <c r="C12" s="105"/>
    </row>
    <row r="13" customFormat="false" ht="42" hidden="false" customHeight="true" outlineLevel="0" collapsed="false">
      <c r="B13" s="126"/>
      <c r="C13" s="187" t="s">
        <v>325</v>
      </c>
    </row>
    <row r="14" customFormat="false" ht="6.75" hidden="false" customHeight="true" outlineLevel="0" collapsed="false">
      <c r="B14" s="126"/>
      <c r="C14" s="110"/>
    </row>
    <row r="15" customFormat="false" ht="12.75" hidden="false" customHeight="false" outlineLevel="0" collapsed="false">
      <c r="B15" s="111"/>
      <c r="C15" s="112"/>
    </row>
    <row r="16" customFormat="false" ht="12.75" hidden="false" customHeight="false" outlineLevel="0" collapsed="false">
      <c r="B16" s="114" t="s">
        <v>223</v>
      </c>
      <c r="C16" s="133"/>
    </row>
    <row r="17" customFormat="false" ht="12.75" hidden="false" customHeight="false" outlineLevel="0" collapsed="false">
      <c r="B17" s="116" t="s">
        <v>197</v>
      </c>
      <c r="C17" s="157" t="n">
        <v>3</v>
      </c>
    </row>
    <row r="18" customFormat="false" ht="12.75" hidden="false" customHeight="false" outlineLevel="0" collapsed="false">
      <c r="B18" s="116" t="s">
        <v>196</v>
      </c>
      <c r="C18" s="157" t="n">
        <v>5</v>
      </c>
    </row>
    <row r="19" customFormat="false" ht="12.75" hidden="false" customHeight="false" outlineLevel="0" collapsed="false">
      <c r="B19" s="116" t="s">
        <v>192</v>
      </c>
      <c r="C19" s="157" t="n">
        <v>5.8</v>
      </c>
    </row>
    <row r="20" customFormat="false" ht="12.75" hidden="false" customHeight="false" outlineLevel="0" collapsed="false">
      <c r="B20" s="120" t="s">
        <v>224</v>
      </c>
      <c r="C20" s="157" t="n">
        <v>3.7</v>
      </c>
    </row>
    <row r="21" customFormat="false" ht="12.75" hidden="false" customHeight="false" outlineLevel="0" collapsed="false">
      <c r="B21" s="116" t="s">
        <v>193</v>
      </c>
      <c r="C21" s="157" t="n">
        <v>3</v>
      </c>
    </row>
    <row r="22" customFormat="false" ht="12.75" hidden="false" customHeight="true" outlineLevel="0" collapsed="false">
      <c r="B22" s="116" t="s">
        <v>225</v>
      </c>
      <c r="C22" s="157" t="n">
        <v>1.7</v>
      </c>
    </row>
    <row r="23" customFormat="false" ht="12.75" hidden="false" customHeight="false" outlineLevel="0" collapsed="false">
      <c r="B23" s="116"/>
      <c r="C23" s="161"/>
    </row>
    <row r="24" customFormat="false" ht="12.75" hidden="false" customHeight="false" outlineLevel="0" collapsed="false">
      <c r="B24" s="114" t="s">
        <v>226</v>
      </c>
      <c r="C24" s="161"/>
    </row>
    <row r="25" customFormat="false" ht="12.75" hidden="false" customHeight="false" outlineLevel="0" collapsed="false">
      <c r="B25" s="116" t="s">
        <v>326</v>
      </c>
      <c r="C25" s="157" t="n">
        <v>1.1</v>
      </c>
    </row>
    <row r="26" customFormat="false" ht="12.75" hidden="false" customHeight="false" outlineLevel="0" collapsed="false">
      <c r="B26" s="116" t="s">
        <v>327</v>
      </c>
      <c r="C26" s="157" t="n">
        <v>3.8</v>
      </c>
    </row>
    <row r="27" customFormat="false" ht="12.75" hidden="false" customHeight="false" outlineLevel="0" collapsed="false">
      <c r="B27" s="116" t="s">
        <v>328</v>
      </c>
      <c r="C27" s="157" t="n">
        <v>9.7</v>
      </c>
    </row>
    <row r="28" customFormat="false" ht="12.75" hidden="false" customHeight="false" outlineLevel="0" collapsed="false">
      <c r="B28" s="116" t="s">
        <v>329</v>
      </c>
      <c r="C28" s="157" t="n">
        <v>52.8</v>
      </c>
    </row>
    <row r="29" customFormat="false" ht="12.75" hidden="false" customHeight="false" outlineLevel="0" collapsed="false">
      <c r="B29" s="116"/>
      <c r="C29" s="161"/>
    </row>
    <row r="30" customFormat="false" ht="12.75" hidden="false" customHeight="false" outlineLevel="0" collapsed="false">
      <c r="B30" s="114" t="s">
        <v>239</v>
      </c>
      <c r="C30" s="156" t="n">
        <v>2.5</v>
      </c>
    </row>
    <row r="31" customFormat="false" ht="13.5" hidden="false" customHeight="false" outlineLevel="0" collapsed="false">
      <c r="B31" s="104"/>
      <c r="C31" s="206"/>
    </row>
    <row r="32" customFormat="false" ht="12.75" hidden="false" customHeight="false" outlineLevel="0" collapsed="false">
      <c r="C32" s="157"/>
    </row>
  </sheetData>
  <mergeCells count="1">
    <mergeCell ref="B13:B14"/>
  </mergeCells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4.13"/>
    <col collapsed="false" customWidth="true" hidden="false" outlineLevel="0" max="3" min="3" style="92" width="2.56"/>
    <col collapsed="false" customWidth="true" hidden="false" outlineLevel="0" max="4" min="4" style="92" width="12.28"/>
    <col collapsed="false" customWidth="true" hidden="false" outlineLevel="0" max="5" min="5" style="92" width="2.42"/>
    <col collapsed="false" customWidth="true" hidden="false" outlineLevel="0" max="6" min="6" style="92" width="12.14"/>
    <col collapsed="false" customWidth="true" hidden="false" outlineLevel="0" max="7" min="7" style="92" width="2.56"/>
    <col collapsed="false" customWidth="true" hidden="false" outlineLevel="0" max="8" min="8" style="92" width="12.14"/>
    <col collapsed="false" customWidth="true" hidden="false" outlineLevel="0" max="9" min="9" style="92" width="2.56"/>
    <col collapsed="false" customWidth="true" hidden="false" outlineLevel="0" max="10" min="10" style="92" width="11.85"/>
    <col collapsed="false" customWidth="true" hidden="false" outlineLevel="0" max="11" min="11" style="92" width="2.56"/>
    <col collapsed="false" customWidth="true" hidden="false" outlineLevel="0" max="12" min="12" style="92" width="12.14"/>
    <col collapsed="false" customWidth="true" hidden="false" outlineLevel="0" max="13" min="13" style="92" width="2.42"/>
    <col collapsed="false" customWidth="true" hidden="false" outlineLevel="0" max="14" min="14" style="92" width="12.14"/>
    <col collapsed="false" customWidth="true" hidden="false" outlineLevel="0" max="15" min="15" style="92" width="2.42"/>
    <col collapsed="false" customWidth="true" hidden="false" outlineLevel="0" max="16" min="16" style="92" width="12.14"/>
    <col collapsed="false" customWidth="true" hidden="false" outlineLevel="0" max="17" min="17" style="92" width="3.99"/>
    <col collapsed="false" customWidth="true" hidden="false" outlineLevel="0" max="18" min="18" style="92" width="12.14"/>
    <col collapsed="false" customWidth="true" hidden="false" outlineLevel="0" max="19" min="19" style="92" width="3.42"/>
    <col collapsed="false" customWidth="true" hidden="false" outlineLevel="0" max="20" min="20" style="92" width="12.28"/>
    <col collapsed="false" customWidth="true" hidden="false" outlineLevel="0" max="21" min="21" style="92" width="2.99"/>
    <col collapsed="false" customWidth="true" hidden="false" outlineLevel="0" max="22" min="22" style="92" width="12.14"/>
    <col collapsed="false" customWidth="false" hidden="false" outlineLevel="0" max="257" min="23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  <c r="H1" s="96"/>
      <c r="I1" s="153"/>
      <c r="J1" s="96"/>
      <c r="K1" s="96"/>
      <c r="L1" s="96"/>
      <c r="M1" s="153"/>
      <c r="N1" s="96"/>
      <c r="O1" s="153"/>
      <c r="P1" s="96"/>
      <c r="Q1" s="96"/>
      <c r="R1" s="96"/>
      <c r="S1" s="96"/>
      <c r="T1" s="96"/>
      <c r="U1" s="96"/>
      <c r="V1" s="96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  <c r="H2" s="96"/>
      <c r="I2" s="153"/>
      <c r="J2" s="96"/>
      <c r="K2" s="96"/>
      <c r="L2" s="96"/>
      <c r="M2" s="153"/>
      <c r="N2" s="96"/>
      <c r="O2" s="153"/>
      <c r="P2" s="96"/>
      <c r="Q2" s="96"/>
      <c r="R2" s="96"/>
      <c r="S2" s="96"/>
      <c r="T2" s="96"/>
      <c r="U2" s="96"/>
      <c r="V2" s="96"/>
    </row>
    <row r="3" s="94" customFormat="true" ht="11.1" hidden="false" customHeight="true" outlineLevel="0" collapsed="false">
      <c r="A3" s="97"/>
      <c r="C3" s="95"/>
      <c r="E3" s="153"/>
      <c r="F3" s="96"/>
      <c r="G3" s="153"/>
      <c r="H3" s="96"/>
      <c r="I3" s="153"/>
      <c r="J3" s="96"/>
      <c r="K3" s="96"/>
      <c r="L3" s="96"/>
      <c r="M3" s="153"/>
      <c r="N3" s="96"/>
      <c r="O3" s="153"/>
      <c r="P3" s="96"/>
      <c r="Q3" s="96"/>
      <c r="R3" s="96"/>
      <c r="S3" s="96"/>
      <c r="T3" s="96"/>
      <c r="U3" s="96"/>
      <c r="V3" s="96"/>
    </row>
    <row r="4" s="94" customFormat="true" ht="11.1" hidden="false" customHeight="true" outlineLevel="0" collapsed="false">
      <c r="A4" s="97"/>
      <c r="C4" s="95"/>
      <c r="E4" s="153"/>
      <c r="F4" s="96"/>
      <c r="G4" s="153"/>
      <c r="H4" s="96"/>
      <c r="I4" s="153"/>
      <c r="J4" s="96"/>
      <c r="K4" s="96"/>
      <c r="L4" s="96"/>
      <c r="M4" s="153"/>
      <c r="N4" s="96"/>
      <c r="O4" s="153"/>
      <c r="P4" s="96"/>
      <c r="Q4" s="96"/>
      <c r="R4" s="96"/>
      <c r="S4" s="96"/>
      <c r="T4" s="96"/>
      <c r="U4" s="96"/>
      <c r="V4" s="96"/>
    </row>
    <row r="5" s="94" customFormat="true" ht="11.1" hidden="false" customHeight="true" outlineLevel="0" collapsed="false">
      <c r="A5" s="97"/>
      <c r="C5" s="95"/>
      <c r="E5" s="153"/>
      <c r="F5" s="96"/>
      <c r="G5" s="153"/>
      <c r="H5" s="96"/>
      <c r="I5" s="153"/>
      <c r="J5" s="96"/>
      <c r="K5" s="96"/>
      <c r="L5" s="96"/>
      <c r="M5" s="153"/>
      <c r="N5" s="96"/>
      <c r="O5" s="153"/>
      <c r="P5" s="96"/>
      <c r="Q5" s="96"/>
      <c r="R5" s="96"/>
      <c r="S5" s="96"/>
      <c r="T5" s="96"/>
      <c r="U5" s="96"/>
      <c r="V5" s="96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  <c r="H6" s="96"/>
      <c r="I6" s="153"/>
      <c r="J6" s="96"/>
      <c r="K6" s="96"/>
      <c r="L6" s="96"/>
      <c r="M6" s="153"/>
      <c r="N6" s="96"/>
      <c r="O6" s="153"/>
      <c r="P6" s="96"/>
      <c r="Q6" s="96"/>
      <c r="R6" s="96"/>
      <c r="S6" s="96"/>
      <c r="T6" s="96"/>
      <c r="U6" s="96"/>
      <c r="V6" s="96"/>
    </row>
    <row r="7" s="94" customFormat="true" ht="12" hidden="false" customHeight="true" outlineLevel="0" collapsed="false">
      <c r="B7" s="98"/>
      <c r="C7" s="95"/>
      <c r="E7" s="153"/>
      <c r="F7" s="96"/>
      <c r="G7" s="153"/>
      <c r="H7" s="96"/>
      <c r="I7" s="153"/>
      <c r="J7" s="96"/>
      <c r="K7" s="96"/>
      <c r="L7" s="96"/>
      <c r="M7" s="153"/>
      <c r="N7" s="96"/>
      <c r="O7" s="153"/>
      <c r="P7" s="96"/>
      <c r="Q7" s="96"/>
      <c r="R7" s="96"/>
      <c r="S7" s="96"/>
      <c r="T7" s="96"/>
      <c r="U7" s="96"/>
      <c r="V7" s="96"/>
    </row>
    <row r="8" s="94" customFormat="true" ht="14.25" hidden="false" customHeight="false" outlineLevel="0" collapsed="false">
      <c r="B8" s="207" t="s">
        <v>330</v>
      </c>
      <c r="C8" s="95"/>
      <c r="E8" s="153"/>
      <c r="F8" s="96"/>
      <c r="G8" s="153"/>
      <c r="H8" s="96"/>
      <c r="I8" s="153"/>
      <c r="J8" s="96"/>
      <c r="K8" s="96"/>
      <c r="L8" s="96"/>
      <c r="M8" s="153"/>
      <c r="N8" s="96"/>
      <c r="O8" s="153"/>
      <c r="P8" s="96"/>
      <c r="Q8" s="96"/>
      <c r="R8" s="96"/>
      <c r="S8" s="96"/>
      <c r="T8" s="96"/>
      <c r="U8" s="96"/>
      <c r="V8" s="96"/>
    </row>
    <row r="9" s="94" customFormat="true" ht="12" hidden="false" customHeight="false" outlineLevel="0" collapsed="false">
      <c r="C9" s="95"/>
      <c r="E9" s="153"/>
      <c r="F9" s="96"/>
      <c r="G9" s="153"/>
      <c r="H9" s="96"/>
      <c r="I9" s="153"/>
      <c r="J9" s="96"/>
      <c r="K9" s="96"/>
      <c r="L9" s="96"/>
      <c r="M9" s="153"/>
      <c r="N9" s="96"/>
      <c r="O9" s="153"/>
      <c r="P9" s="96"/>
      <c r="Q9" s="96"/>
      <c r="R9" s="96"/>
      <c r="S9" s="96"/>
      <c r="T9" s="96"/>
      <c r="U9" s="96"/>
      <c r="V9" s="96"/>
    </row>
    <row r="10" customFormat="false" ht="15" hidden="false" customHeight="false" outlineLevel="0" collapsed="false">
      <c r="B10" s="100" t="s">
        <v>331</v>
      </c>
      <c r="C10" s="95"/>
      <c r="D10" s="94"/>
      <c r="M10" s="93"/>
      <c r="N10" s="93"/>
      <c r="R10" s="93"/>
      <c r="S10" s="93"/>
      <c r="T10" s="93"/>
      <c r="U10" s="93"/>
      <c r="V10" s="93"/>
    </row>
    <row r="11" customFormat="false" ht="8.25" hidden="false" customHeight="true" outlineLevel="0" collapsed="false">
      <c r="B11" s="103"/>
      <c r="C11" s="102"/>
      <c r="D11" s="103"/>
      <c r="E11" s="103"/>
      <c r="M11" s="93"/>
      <c r="N11" s="93"/>
      <c r="R11" s="93"/>
      <c r="S11" s="93"/>
      <c r="T11" s="93"/>
      <c r="U11" s="93"/>
      <c r="V11" s="93"/>
    </row>
    <row r="12" customFormat="false" ht="35.25" hidden="false" customHeight="true" outlineLevel="0" collapsed="false">
      <c r="B12" s="126"/>
      <c r="C12" s="127"/>
      <c r="D12" s="187" t="s">
        <v>332</v>
      </c>
      <c r="E12" s="208"/>
      <c r="F12" s="187" t="s">
        <v>333</v>
      </c>
      <c r="G12" s="187"/>
      <c r="H12" s="187" t="s">
        <v>334</v>
      </c>
      <c r="I12" s="187"/>
      <c r="J12" s="187" t="s">
        <v>335</v>
      </c>
      <c r="K12" s="187"/>
      <c r="L12" s="187" t="s">
        <v>336</v>
      </c>
      <c r="M12" s="187"/>
      <c r="N12" s="187" t="s">
        <v>337</v>
      </c>
      <c r="O12" s="187"/>
      <c r="P12" s="187" t="s">
        <v>318</v>
      </c>
      <c r="Q12" s="112"/>
      <c r="R12" s="112"/>
      <c r="S12" s="112"/>
      <c r="T12" s="112"/>
      <c r="U12" s="112"/>
      <c r="V12" s="112"/>
    </row>
    <row r="13" customFormat="false" ht="13.5" hidden="false" customHeight="true" outlineLevel="0" collapsed="false">
      <c r="B13" s="126"/>
      <c r="C13" s="109"/>
      <c r="D13" s="146" t="s">
        <v>265</v>
      </c>
      <c r="E13" s="146"/>
      <c r="F13" s="146" t="s">
        <v>265</v>
      </c>
      <c r="G13" s="146"/>
      <c r="H13" s="146" t="s">
        <v>265</v>
      </c>
      <c r="I13" s="146"/>
      <c r="J13" s="146" t="s">
        <v>265</v>
      </c>
      <c r="K13" s="146"/>
      <c r="L13" s="146" t="s">
        <v>265</v>
      </c>
      <c r="M13" s="146"/>
      <c r="N13" s="146" t="s">
        <v>265</v>
      </c>
      <c r="O13" s="146"/>
      <c r="P13" s="146" t="s">
        <v>265</v>
      </c>
      <c r="Q13" s="209"/>
      <c r="R13" s="209"/>
      <c r="S13" s="209"/>
      <c r="T13" s="209"/>
      <c r="U13" s="209"/>
      <c r="V13" s="209"/>
    </row>
    <row r="14" customFormat="false" ht="12" hidden="false" customHeight="true" outlineLevel="0" collapsed="false">
      <c r="B14" s="111"/>
      <c r="C14" s="107"/>
      <c r="D14" s="112"/>
      <c r="Q14" s="93"/>
      <c r="R14" s="93"/>
      <c r="S14" s="93"/>
      <c r="T14" s="93"/>
      <c r="U14" s="93"/>
      <c r="V14" s="93"/>
    </row>
    <row r="15" s="113" customFormat="true" ht="12.75" hidden="false" customHeight="false" outlineLevel="0" collapsed="false">
      <c r="B15" s="114" t="s">
        <v>223</v>
      </c>
      <c r="C15" s="115"/>
      <c r="D15" s="133"/>
      <c r="E15" s="155"/>
      <c r="F15" s="133"/>
      <c r="G15" s="155"/>
      <c r="H15" s="133"/>
      <c r="I15" s="155"/>
      <c r="J15" s="133"/>
      <c r="K15" s="155"/>
      <c r="L15" s="133"/>
      <c r="M15" s="155"/>
      <c r="N15" s="133"/>
    </row>
    <row r="16" customFormat="false" ht="12.75" hidden="false" customHeight="false" outlineLevel="0" collapsed="false">
      <c r="B16" s="116" t="s">
        <v>197</v>
      </c>
      <c r="D16" s="122" t="n">
        <v>9.04</v>
      </c>
      <c r="E16" s="122"/>
      <c r="F16" s="122" t="n">
        <v>75.58</v>
      </c>
      <c r="G16" s="122"/>
      <c r="H16" s="122" t="n">
        <v>1.27</v>
      </c>
      <c r="I16" s="122"/>
      <c r="J16" s="122" t="n">
        <v>13.02</v>
      </c>
      <c r="K16" s="122"/>
      <c r="L16" s="122" t="n">
        <v>0.02</v>
      </c>
      <c r="M16" s="122"/>
      <c r="N16" s="122" t="n">
        <v>0</v>
      </c>
      <c r="O16" s="122"/>
      <c r="P16" s="122" t="n">
        <v>1.06</v>
      </c>
      <c r="Q16" s="158"/>
      <c r="R16" s="210"/>
      <c r="S16" s="210"/>
      <c r="T16" s="210"/>
      <c r="U16" s="210"/>
      <c r="V16" s="210"/>
    </row>
    <row r="17" customFormat="false" ht="12.75" hidden="false" customHeight="false" outlineLevel="0" collapsed="false">
      <c r="B17" s="116" t="s">
        <v>196</v>
      </c>
      <c r="D17" s="122" t="n">
        <v>0.63</v>
      </c>
      <c r="E17" s="122"/>
      <c r="F17" s="122" t="n">
        <v>90.51</v>
      </c>
      <c r="G17" s="122"/>
      <c r="H17" s="122" t="n">
        <v>0.05</v>
      </c>
      <c r="I17" s="122"/>
      <c r="J17" s="122" t="n">
        <v>1.02</v>
      </c>
      <c r="K17" s="122"/>
      <c r="L17" s="122" t="n">
        <v>0</v>
      </c>
      <c r="M17" s="122"/>
      <c r="N17" s="122" t="n">
        <v>0</v>
      </c>
      <c r="O17" s="122"/>
      <c r="P17" s="122" t="n">
        <v>7.8</v>
      </c>
      <c r="Q17" s="158"/>
      <c r="R17" s="210"/>
      <c r="S17" s="210"/>
      <c r="T17" s="210"/>
      <c r="U17" s="210"/>
      <c r="V17" s="210"/>
    </row>
    <row r="18" customFormat="false" ht="12.75" hidden="false" customHeight="false" outlineLevel="0" collapsed="false">
      <c r="B18" s="116" t="s">
        <v>192</v>
      </c>
      <c r="D18" s="122" t="n">
        <v>94.51</v>
      </c>
      <c r="E18" s="122"/>
      <c r="F18" s="122" t="n">
        <v>4.11</v>
      </c>
      <c r="G18" s="122"/>
      <c r="H18" s="122" t="n">
        <v>0.7</v>
      </c>
      <c r="I18" s="122"/>
      <c r="J18" s="122" t="n">
        <v>0</v>
      </c>
      <c r="K18" s="122"/>
      <c r="L18" s="122" t="n">
        <v>0</v>
      </c>
      <c r="M18" s="122"/>
      <c r="N18" s="122" t="n">
        <v>0.18</v>
      </c>
      <c r="O18" s="122"/>
      <c r="P18" s="122" t="n">
        <v>0.5</v>
      </c>
      <c r="Q18" s="158"/>
      <c r="R18" s="210"/>
      <c r="S18" s="210"/>
      <c r="T18" s="210"/>
      <c r="U18" s="210"/>
      <c r="V18" s="210"/>
    </row>
    <row r="19" customFormat="false" ht="12.75" hidden="false" customHeight="false" outlineLevel="0" collapsed="false">
      <c r="B19" s="120" t="s">
        <v>224</v>
      </c>
      <c r="D19" s="122" t="n">
        <v>93.38</v>
      </c>
      <c r="E19" s="122"/>
      <c r="F19" s="122" t="n">
        <v>3.15</v>
      </c>
      <c r="G19" s="122"/>
      <c r="H19" s="122" t="n">
        <v>2.48</v>
      </c>
      <c r="I19" s="122"/>
      <c r="J19" s="122" t="n">
        <v>0.03</v>
      </c>
      <c r="K19" s="122"/>
      <c r="L19" s="122" t="n">
        <v>0.12</v>
      </c>
      <c r="M19" s="122"/>
      <c r="N19" s="122" t="n">
        <v>0.02</v>
      </c>
      <c r="O19" s="122"/>
      <c r="P19" s="122" t="n">
        <v>0.81</v>
      </c>
      <c r="Q19" s="158"/>
      <c r="R19" s="210"/>
      <c r="S19" s="210"/>
      <c r="T19" s="210"/>
      <c r="U19" s="210"/>
      <c r="V19" s="210"/>
    </row>
    <row r="20" customFormat="false" ht="12.75" hidden="false" customHeight="false" outlineLevel="0" collapsed="false">
      <c r="B20" s="116" t="s">
        <v>193</v>
      </c>
      <c r="D20" s="122" t="n">
        <v>1.76</v>
      </c>
      <c r="E20" s="122"/>
      <c r="F20" s="122" t="n">
        <v>98.14</v>
      </c>
      <c r="G20" s="122"/>
      <c r="H20" s="122" t="n">
        <v>0.01</v>
      </c>
      <c r="I20" s="122"/>
      <c r="J20" s="122" t="n">
        <v>0</v>
      </c>
      <c r="K20" s="122"/>
      <c r="L20" s="122" t="n">
        <v>0</v>
      </c>
      <c r="M20" s="122"/>
      <c r="N20" s="122" t="n">
        <v>0</v>
      </c>
      <c r="O20" s="122"/>
      <c r="P20" s="122" t="n">
        <v>0.09</v>
      </c>
      <c r="Q20" s="158"/>
      <c r="R20" s="210"/>
      <c r="S20" s="210"/>
      <c r="T20" s="210"/>
      <c r="U20" s="210"/>
      <c r="V20" s="210"/>
    </row>
    <row r="21" s="113" customFormat="true" ht="13.5" hidden="false" customHeight="true" outlineLevel="0" collapsed="false">
      <c r="B21" s="116" t="s">
        <v>225</v>
      </c>
      <c r="D21" s="122" t="n">
        <v>6.88</v>
      </c>
      <c r="E21" s="122"/>
      <c r="F21" s="122" t="n">
        <v>90.37</v>
      </c>
      <c r="G21" s="122"/>
      <c r="H21" s="122" t="n">
        <v>1.02</v>
      </c>
      <c r="I21" s="122"/>
      <c r="J21" s="122" t="n">
        <v>0.06</v>
      </c>
      <c r="K21" s="122"/>
      <c r="L21" s="122" t="n">
        <v>0.28</v>
      </c>
      <c r="M21" s="122"/>
      <c r="N21" s="122" t="n">
        <v>0.01</v>
      </c>
      <c r="O21" s="122"/>
      <c r="P21" s="122" t="n">
        <v>1.39</v>
      </c>
      <c r="Q21" s="158"/>
      <c r="R21" s="210"/>
      <c r="S21" s="210"/>
      <c r="T21" s="210"/>
      <c r="U21" s="210"/>
      <c r="V21" s="210"/>
    </row>
    <row r="22" customFormat="false" ht="12.75" hidden="false" customHeight="false" outlineLevel="0" collapsed="false">
      <c r="B22" s="116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18"/>
      <c r="P22" s="118"/>
      <c r="R22" s="210"/>
      <c r="S22" s="210"/>
      <c r="T22" s="210"/>
      <c r="U22" s="210"/>
      <c r="V22" s="210"/>
    </row>
    <row r="23" customFormat="false" ht="12.75" hidden="false" customHeight="false" outlineLevel="0" collapsed="false">
      <c r="B23" s="114" t="s">
        <v>226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18"/>
      <c r="P23" s="118"/>
      <c r="R23" s="210"/>
      <c r="S23" s="210"/>
      <c r="T23" s="210"/>
      <c r="U23" s="210"/>
      <c r="V23" s="210"/>
    </row>
    <row r="24" customFormat="false" ht="12.75" hidden="false" customHeight="false" outlineLevel="0" collapsed="false">
      <c r="B24" s="116" t="s">
        <v>227</v>
      </c>
      <c r="D24" s="122" t="n">
        <v>52.53</v>
      </c>
      <c r="E24" s="122"/>
      <c r="F24" s="122" t="n">
        <v>45.39</v>
      </c>
      <c r="G24" s="122"/>
      <c r="H24" s="122" t="n">
        <v>0.53</v>
      </c>
      <c r="I24" s="122"/>
      <c r="J24" s="122" t="n">
        <v>1.07</v>
      </c>
      <c r="K24" s="122"/>
      <c r="L24" s="122" t="n">
        <v>0.32</v>
      </c>
      <c r="M24" s="122"/>
      <c r="N24" s="122" t="n">
        <v>0</v>
      </c>
      <c r="O24" s="122"/>
      <c r="P24" s="122" t="n">
        <v>0.17</v>
      </c>
      <c r="Q24" s="158"/>
      <c r="R24" s="210"/>
      <c r="S24" s="210"/>
      <c r="T24" s="210"/>
      <c r="U24" s="210"/>
      <c r="V24" s="210"/>
    </row>
    <row r="25" customFormat="false" ht="12.75" hidden="false" customHeight="false" outlineLevel="0" collapsed="false">
      <c r="B25" s="116" t="s">
        <v>228</v>
      </c>
      <c r="D25" s="122" t="n">
        <v>47.97</v>
      </c>
      <c r="E25" s="122"/>
      <c r="F25" s="122" t="n">
        <v>48.3</v>
      </c>
      <c r="G25" s="122"/>
      <c r="H25" s="122" t="n">
        <v>1.51</v>
      </c>
      <c r="I25" s="122"/>
      <c r="J25" s="122" t="n">
        <v>1.19</v>
      </c>
      <c r="K25" s="122"/>
      <c r="L25" s="122" t="n">
        <v>0.09</v>
      </c>
      <c r="M25" s="122"/>
      <c r="N25" s="122" t="n">
        <v>0.38</v>
      </c>
      <c r="O25" s="122"/>
      <c r="P25" s="122" t="n">
        <v>0.57</v>
      </c>
      <c r="Q25" s="158"/>
      <c r="R25" s="210"/>
      <c r="S25" s="210"/>
      <c r="T25" s="210"/>
      <c r="U25" s="210"/>
      <c r="V25" s="210"/>
    </row>
    <row r="26" customFormat="false" ht="12.75" hidden="false" customHeight="false" outlineLevel="0" collapsed="false">
      <c r="B26" s="116" t="s">
        <v>229</v>
      </c>
      <c r="D26" s="122" t="n">
        <v>62.09</v>
      </c>
      <c r="E26" s="122"/>
      <c r="F26" s="122" t="n">
        <v>34.23</v>
      </c>
      <c r="G26" s="122"/>
      <c r="H26" s="122" t="n">
        <v>1.87</v>
      </c>
      <c r="I26" s="122"/>
      <c r="J26" s="122" t="n">
        <v>1.15</v>
      </c>
      <c r="K26" s="122"/>
      <c r="L26" s="122" t="n">
        <v>0.19</v>
      </c>
      <c r="M26" s="122"/>
      <c r="N26" s="122" t="n">
        <v>0.02</v>
      </c>
      <c r="O26" s="122"/>
      <c r="P26" s="122" t="n">
        <v>0.46</v>
      </c>
      <c r="Q26" s="158"/>
      <c r="R26" s="210"/>
      <c r="S26" s="210"/>
      <c r="T26" s="210"/>
      <c r="U26" s="210"/>
      <c r="V26" s="210"/>
    </row>
    <row r="27" customFormat="false" ht="12.75" hidden="false" customHeight="false" outlineLevel="0" collapsed="false">
      <c r="B27" s="116" t="s">
        <v>230</v>
      </c>
      <c r="D27" s="122" t="n">
        <v>48.16</v>
      </c>
      <c r="E27" s="122"/>
      <c r="F27" s="122" t="n">
        <v>46.22</v>
      </c>
      <c r="G27" s="122"/>
      <c r="H27" s="122" t="n">
        <v>1.28</v>
      </c>
      <c r="I27" s="122"/>
      <c r="J27" s="122" t="n">
        <v>3.47</v>
      </c>
      <c r="K27" s="122"/>
      <c r="L27" s="122" t="n">
        <v>0.15</v>
      </c>
      <c r="M27" s="122"/>
      <c r="N27" s="122" t="n">
        <v>0.1</v>
      </c>
      <c r="O27" s="122"/>
      <c r="P27" s="122" t="n">
        <v>0.62</v>
      </c>
      <c r="Q27" s="158"/>
      <c r="R27" s="210"/>
      <c r="S27" s="210"/>
      <c r="T27" s="210"/>
      <c r="U27" s="210"/>
      <c r="V27" s="210"/>
    </row>
    <row r="28" customFormat="false" ht="12.75" hidden="false" customHeight="false" outlineLevel="0" collapsed="false">
      <c r="B28" s="116" t="s">
        <v>231</v>
      </c>
      <c r="D28" s="122" t="n">
        <v>48.72</v>
      </c>
      <c r="E28" s="122"/>
      <c r="F28" s="122" t="n">
        <v>40.78</v>
      </c>
      <c r="G28" s="122"/>
      <c r="H28" s="122" t="n">
        <v>3.36</v>
      </c>
      <c r="I28" s="122"/>
      <c r="J28" s="122" t="n">
        <v>4.45</v>
      </c>
      <c r="K28" s="122"/>
      <c r="L28" s="122" t="n">
        <v>0.01</v>
      </c>
      <c r="M28" s="122"/>
      <c r="N28" s="122" t="n">
        <v>0.05</v>
      </c>
      <c r="O28" s="122"/>
      <c r="P28" s="122" t="n">
        <v>2.62</v>
      </c>
      <c r="Q28" s="158"/>
      <c r="R28" s="210"/>
      <c r="S28" s="210"/>
      <c r="T28" s="210"/>
      <c r="U28" s="210"/>
      <c r="V28" s="210"/>
    </row>
    <row r="29" s="113" customFormat="true" ht="12.75" hidden="false" customHeight="false" outlineLevel="0" collapsed="false">
      <c r="B29" s="116" t="s">
        <v>232</v>
      </c>
      <c r="D29" s="122" t="n">
        <v>42.63</v>
      </c>
      <c r="E29" s="122"/>
      <c r="F29" s="122" t="n">
        <v>55.53</v>
      </c>
      <c r="G29" s="122"/>
      <c r="H29" s="122" t="n">
        <v>0.16</v>
      </c>
      <c r="I29" s="122"/>
      <c r="J29" s="122" t="n">
        <v>1.41</v>
      </c>
      <c r="K29" s="122"/>
      <c r="L29" s="122" t="n">
        <v>0</v>
      </c>
      <c r="M29" s="122"/>
      <c r="N29" s="122" t="n">
        <v>0.04</v>
      </c>
      <c r="O29" s="122"/>
      <c r="P29" s="122" t="n">
        <v>0.22</v>
      </c>
      <c r="Q29" s="158"/>
      <c r="R29" s="210"/>
      <c r="S29" s="210"/>
      <c r="T29" s="210"/>
      <c r="U29" s="210"/>
      <c r="V29" s="210"/>
    </row>
    <row r="30" customFormat="false" ht="12.75" hidden="false" customHeight="false" outlineLevel="0" collapsed="false">
      <c r="B30" s="116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18"/>
      <c r="P30" s="118"/>
      <c r="R30" s="210"/>
      <c r="S30" s="210"/>
      <c r="T30" s="210"/>
      <c r="U30" s="210"/>
      <c r="V30" s="210"/>
    </row>
    <row r="31" customFormat="false" ht="12.75" hidden="false" customHeight="false" outlineLevel="0" collapsed="false">
      <c r="B31" s="114" t="s">
        <v>233</v>
      </c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18"/>
      <c r="P31" s="118"/>
      <c r="R31" s="210"/>
      <c r="S31" s="210"/>
      <c r="T31" s="210"/>
      <c r="U31" s="210"/>
      <c r="V31" s="210"/>
    </row>
    <row r="32" customFormat="false" ht="12.75" hidden="false" customHeight="false" outlineLevel="0" collapsed="false">
      <c r="B32" s="116" t="s">
        <v>234</v>
      </c>
      <c r="D32" s="122" t="n">
        <v>24.87</v>
      </c>
      <c r="E32" s="122"/>
      <c r="F32" s="122" t="n">
        <v>64.17</v>
      </c>
      <c r="G32" s="122"/>
      <c r="H32" s="122" t="n">
        <v>7.51</v>
      </c>
      <c r="I32" s="122"/>
      <c r="J32" s="122" t="n">
        <v>0.37</v>
      </c>
      <c r="K32" s="122"/>
      <c r="L32" s="122" t="n">
        <v>0.53</v>
      </c>
      <c r="M32" s="122"/>
      <c r="N32" s="122" t="n">
        <v>0.52</v>
      </c>
      <c r="O32" s="122"/>
      <c r="P32" s="122" t="n">
        <v>2.03</v>
      </c>
      <c r="Q32" s="158"/>
      <c r="R32" s="210"/>
      <c r="S32" s="210"/>
      <c r="T32" s="210"/>
      <c r="U32" s="210"/>
      <c r="V32" s="210"/>
    </row>
    <row r="33" customFormat="false" ht="12.75" hidden="false" customHeight="false" outlineLevel="0" collapsed="false">
      <c r="B33" s="116" t="s">
        <v>235</v>
      </c>
      <c r="D33" s="122" t="n">
        <v>36.99</v>
      </c>
      <c r="E33" s="122"/>
      <c r="F33" s="122" t="n">
        <v>58.54</v>
      </c>
      <c r="G33" s="122"/>
      <c r="H33" s="122" t="n">
        <v>1.96</v>
      </c>
      <c r="I33" s="122"/>
      <c r="J33" s="122" t="n">
        <v>0.85</v>
      </c>
      <c r="K33" s="122"/>
      <c r="L33" s="122" t="n">
        <v>0.54</v>
      </c>
      <c r="M33" s="122"/>
      <c r="N33" s="122" t="n">
        <v>0.19</v>
      </c>
      <c r="O33" s="122"/>
      <c r="P33" s="122" t="n">
        <v>0.93</v>
      </c>
      <c r="Q33" s="158"/>
      <c r="R33" s="210"/>
      <c r="S33" s="210"/>
      <c r="T33" s="210"/>
      <c r="U33" s="210"/>
      <c r="V33" s="210"/>
    </row>
    <row r="34" customFormat="false" ht="12.75" hidden="false" customHeight="false" outlineLevel="0" collapsed="false">
      <c r="B34" s="123" t="s">
        <v>236</v>
      </c>
      <c r="D34" s="122" t="n">
        <v>50.48</v>
      </c>
      <c r="E34" s="122"/>
      <c r="F34" s="122" t="n">
        <v>46.3</v>
      </c>
      <c r="G34" s="122"/>
      <c r="H34" s="122" t="n">
        <v>1.48</v>
      </c>
      <c r="I34" s="122"/>
      <c r="J34" s="122" t="n">
        <v>0.53</v>
      </c>
      <c r="K34" s="122"/>
      <c r="L34" s="122" t="n">
        <v>0.35</v>
      </c>
      <c r="M34" s="122"/>
      <c r="N34" s="122" t="n">
        <v>0.03</v>
      </c>
      <c r="O34" s="122"/>
      <c r="P34" s="122" t="n">
        <v>0.84</v>
      </c>
      <c r="Q34" s="158"/>
      <c r="R34" s="210"/>
      <c r="S34" s="210"/>
      <c r="T34" s="210"/>
      <c r="U34" s="210"/>
      <c r="V34" s="210"/>
    </row>
    <row r="35" customFormat="false" ht="12.75" hidden="false" customHeight="false" outlineLevel="0" collapsed="false">
      <c r="B35" s="123" t="s">
        <v>237</v>
      </c>
      <c r="D35" s="122" t="n">
        <v>55.64</v>
      </c>
      <c r="E35" s="122"/>
      <c r="F35" s="122" t="n">
        <v>39.94</v>
      </c>
      <c r="G35" s="122"/>
      <c r="H35" s="122" t="n">
        <v>0.98</v>
      </c>
      <c r="I35" s="122"/>
      <c r="J35" s="122" t="n">
        <v>1.93</v>
      </c>
      <c r="K35" s="122"/>
      <c r="L35" s="122" t="n">
        <v>0.12</v>
      </c>
      <c r="M35" s="122"/>
      <c r="N35" s="122" t="n">
        <v>0.13</v>
      </c>
      <c r="O35" s="122"/>
      <c r="P35" s="122" t="n">
        <v>1.26</v>
      </c>
      <c r="Q35" s="158"/>
      <c r="R35" s="210"/>
      <c r="S35" s="210"/>
      <c r="T35" s="210"/>
      <c r="U35" s="210"/>
      <c r="V35" s="210"/>
    </row>
    <row r="36" customFormat="false" ht="12.75" hidden="false" customHeight="false" outlineLevel="0" collapsed="false">
      <c r="B36" s="116" t="s">
        <v>238</v>
      </c>
      <c r="D36" s="122" t="n">
        <v>44.96</v>
      </c>
      <c r="E36" s="122"/>
      <c r="F36" s="122" t="n">
        <v>51.18</v>
      </c>
      <c r="G36" s="122"/>
      <c r="H36" s="122" t="n">
        <v>0.91</v>
      </c>
      <c r="I36" s="122"/>
      <c r="J36" s="122" t="n">
        <v>2.37</v>
      </c>
      <c r="K36" s="122"/>
      <c r="L36" s="122" t="n">
        <v>0</v>
      </c>
      <c r="M36" s="122"/>
      <c r="N36" s="122" t="n">
        <v>0.04</v>
      </c>
      <c r="O36" s="122"/>
      <c r="P36" s="122" t="n">
        <v>0.55</v>
      </c>
      <c r="Q36" s="158"/>
      <c r="R36" s="210"/>
      <c r="S36" s="210"/>
      <c r="T36" s="210"/>
      <c r="U36" s="210"/>
      <c r="V36" s="210"/>
    </row>
    <row r="37" customFormat="false" ht="12.75" hidden="false" customHeight="false" outlineLevel="0" collapsed="false">
      <c r="B37" s="116"/>
      <c r="D37" s="122"/>
      <c r="E37" s="211"/>
      <c r="F37" s="122"/>
      <c r="G37" s="211"/>
      <c r="H37" s="122"/>
      <c r="I37" s="211"/>
      <c r="J37" s="122"/>
      <c r="K37" s="211"/>
      <c r="L37" s="122"/>
      <c r="M37" s="211"/>
      <c r="N37" s="122"/>
      <c r="O37" s="118"/>
      <c r="P37" s="118"/>
      <c r="R37" s="210"/>
      <c r="S37" s="210"/>
      <c r="T37" s="210"/>
      <c r="U37" s="210"/>
      <c r="V37" s="210"/>
    </row>
    <row r="38" customFormat="false" ht="12.75" hidden="false" customHeight="false" outlineLevel="0" collapsed="false">
      <c r="B38" s="116"/>
      <c r="D38" s="122"/>
      <c r="E38" s="211"/>
      <c r="F38" s="122"/>
      <c r="G38" s="211"/>
      <c r="H38" s="122"/>
      <c r="I38" s="211"/>
      <c r="J38" s="122"/>
      <c r="K38" s="211"/>
      <c r="L38" s="122"/>
      <c r="M38" s="211"/>
      <c r="N38" s="122"/>
      <c r="O38" s="118"/>
      <c r="P38" s="118"/>
      <c r="R38" s="210"/>
      <c r="S38" s="210"/>
      <c r="T38" s="210"/>
      <c r="U38" s="210"/>
      <c r="V38" s="210"/>
    </row>
    <row r="39" s="113" customFormat="true" ht="12.75" hidden="false" customHeight="false" outlineLevel="0" collapsed="false">
      <c r="B39" s="114" t="s">
        <v>239</v>
      </c>
      <c r="D39" s="212" t="n">
        <v>46.27</v>
      </c>
      <c r="E39" s="213"/>
      <c r="F39" s="212" t="n">
        <v>49.78</v>
      </c>
      <c r="G39" s="213"/>
      <c r="H39" s="212" t="n">
        <v>1</v>
      </c>
      <c r="I39" s="213"/>
      <c r="J39" s="212" t="n">
        <v>2.19</v>
      </c>
      <c r="K39" s="213"/>
      <c r="L39" s="212" t="n">
        <v>0.05</v>
      </c>
      <c r="M39" s="213"/>
      <c r="N39" s="212" t="n">
        <v>0.05</v>
      </c>
      <c r="O39" s="121"/>
      <c r="P39" s="212" t="n">
        <v>0.67</v>
      </c>
      <c r="Q39" s="133"/>
      <c r="R39" s="210"/>
      <c r="S39" s="210"/>
      <c r="T39" s="210"/>
      <c r="U39" s="210"/>
      <c r="V39" s="210"/>
    </row>
    <row r="40" customFormat="false" ht="13.5" hidden="false" customHeight="fals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93"/>
      <c r="R40" s="93"/>
      <c r="S40" s="93"/>
      <c r="T40" s="93"/>
      <c r="U40" s="93"/>
      <c r="V40" s="93"/>
    </row>
    <row r="41" customFormat="false" ht="12.75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</row>
    <row r="42" customFormat="false" ht="11.25" hidden="false" customHeight="true" outlineLevel="0" collapsed="false"/>
    <row r="43" customFormat="false" ht="15" hidden="false" customHeight="false" outlineLevel="0" collapsed="false">
      <c r="B43" s="100" t="s">
        <v>338</v>
      </c>
      <c r="C43" s="95"/>
      <c r="D43" s="94"/>
      <c r="M43" s="93"/>
      <c r="N43" s="93"/>
    </row>
    <row r="44" customFormat="false" ht="8.25" hidden="false" customHeight="true" outlineLevel="0" collapsed="false">
      <c r="B44" s="103"/>
      <c r="C44" s="102"/>
      <c r="D44" s="103"/>
      <c r="E44" s="103"/>
      <c r="M44" s="93"/>
      <c r="N44" s="93"/>
    </row>
    <row r="45" customFormat="false" ht="35.25" hidden="false" customHeight="true" outlineLevel="0" collapsed="false">
      <c r="B45" s="126"/>
      <c r="C45" s="127"/>
      <c r="D45" s="187" t="s">
        <v>339</v>
      </c>
      <c r="E45" s="208"/>
      <c r="F45" s="187" t="s">
        <v>340</v>
      </c>
      <c r="G45" s="187"/>
      <c r="H45" s="187" t="s">
        <v>341</v>
      </c>
      <c r="I45" s="187"/>
      <c r="J45" s="187" t="s">
        <v>342</v>
      </c>
      <c r="K45" s="187"/>
      <c r="L45" s="187" t="s">
        <v>332</v>
      </c>
      <c r="M45" s="187"/>
      <c r="N45" s="187" t="s">
        <v>333</v>
      </c>
      <c r="O45" s="187"/>
      <c r="P45" s="187" t="s">
        <v>343</v>
      </c>
      <c r="Q45" s="187"/>
      <c r="R45" s="187" t="s">
        <v>344</v>
      </c>
      <c r="S45" s="187"/>
      <c r="T45" s="187" t="s">
        <v>345</v>
      </c>
      <c r="U45" s="187"/>
      <c r="V45" s="187" t="s">
        <v>346</v>
      </c>
    </row>
    <row r="46" customFormat="false" ht="13.5" hidden="false" customHeight="true" outlineLevel="0" collapsed="false">
      <c r="B46" s="126"/>
      <c r="C46" s="109"/>
      <c r="D46" s="146" t="s">
        <v>265</v>
      </c>
      <c r="E46" s="146"/>
      <c r="F46" s="146" t="s">
        <v>265</v>
      </c>
      <c r="G46" s="146"/>
      <c r="H46" s="146" t="s">
        <v>265</v>
      </c>
      <c r="I46" s="146"/>
      <c r="J46" s="146" t="s">
        <v>265</v>
      </c>
      <c r="K46" s="146"/>
      <c r="L46" s="146" t="s">
        <v>265</v>
      </c>
      <c r="M46" s="146"/>
      <c r="N46" s="146" t="s">
        <v>265</v>
      </c>
      <c r="O46" s="146"/>
      <c r="P46" s="146" t="s">
        <v>265</v>
      </c>
      <c r="Q46" s="146"/>
      <c r="R46" s="146" t="s">
        <v>265</v>
      </c>
      <c r="S46" s="146"/>
      <c r="T46" s="146" t="s">
        <v>265</v>
      </c>
      <c r="U46" s="146"/>
      <c r="V46" s="146" t="s">
        <v>265</v>
      </c>
    </row>
    <row r="47" customFormat="false" ht="12" hidden="false" customHeight="true" outlineLevel="0" collapsed="false">
      <c r="B47" s="111"/>
      <c r="C47" s="107"/>
      <c r="D47" s="112"/>
    </row>
    <row r="48" s="113" customFormat="true" ht="12.75" hidden="false" customHeight="false" outlineLevel="0" collapsed="false">
      <c r="B48" s="114" t="s">
        <v>223</v>
      </c>
      <c r="C48" s="115"/>
      <c r="D48" s="133"/>
      <c r="E48" s="155"/>
      <c r="F48" s="133"/>
      <c r="G48" s="155"/>
      <c r="H48" s="133"/>
      <c r="I48" s="155"/>
      <c r="J48" s="133"/>
      <c r="K48" s="155"/>
      <c r="L48" s="133"/>
      <c r="M48" s="155"/>
      <c r="N48" s="133"/>
    </row>
    <row r="49" customFormat="false" ht="12.75" hidden="false" customHeight="false" outlineLevel="0" collapsed="false">
      <c r="B49" s="116" t="s">
        <v>197</v>
      </c>
      <c r="D49" s="122" t="n">
        <v>75.61</v>
      </c>
      <c r="E49" s="122"/>
      <c r="F49" s="122" t="n">
        <v>0.88</v>
      </c>
      <c r="G49" s="122"/>
      <c r="H49" s="122" t="n">
        <v>1.72</v>
      </c>
      <c r="I49" s="122"/>
      <c r="J49" s="122" t="n">
        <v>0.48</v>
      </c>
      <c r="K49" s="122"/>
      <c r="L49" s="122" t="n">
        <v>7.29</v>
      </c>
      <c r="M49" s="122"/>
      <c r="N49" s="122" t="n">
        <v>9.54</v>
      </c>
      <c r="O49" s="122"/>
      <c r="P49" s="122" t="n">
        <v>1.21</v>
      </c>
      <c r="Q49" s="122"/>
      <c r="R49" s="122" t="n">
        <v>0.15</v>
      </c>
      <c r="S49" s="122"/>
      <c r="T49" s="122" t="n">
        <v>0.14</v>
      </c>
      <c r="U49" s="122"/>
      <c r="V49" s="122" t="n">
        <v>2.97</v>
      </c>
    </row>
    <row r="50" customFormat="false" ht="12.75" hidden="false" customHeight="false" outlineLevel="0" collapsed="false">
      <c r="B50" s="116" t="s">
        <v>196</v>
      </c>
      <c r="D50" s="122" t="n">
        <v>77.29</v>
      </c>
      <c r="E50" s="122"/>
      <c r="F50" s="122" t="n">
        <v>4.14</v>
      </c>
      <c r="G50" s="122"/>
      <c r="H50" s="122" t="n">
        <v>2.14</v>
      </c>
      <c r="I50" s="122"/>
      <c r="J50" s="122" t="n">
        <v>1.09</v>
      </c>
      <c r="K50" s="122"/>
      <c r="L50" s="122" t="n">
        <v>0.07</v>
      </c>
      <c r="M50" s="122"/>
      <c r="N50" s="122" t="n">
        <v>0.45</v>
      </c>
      <c r="O50" s="122"/>
      <c r="P50" s="122" t="n">
        <v>6.92</v>
      </c>
      <c r="Q50" s="122"/>
      <c r="R50" s="122" t="n">
        <v>0</v>
      </c>
      <c r="S50" s="122"/>
      <c r="T50" s="122" t="n">
        <v>0.35</v>
      </c>
      <c r="U50" s="122"/>
      <c r="V50" s="122" t="n">
        <v>7.56</v>
      </c>
    </row>
    <row r="51" customFormat="false" ht="12.75" hidden="false" customHeight="false" outlineLevel="0" collapsed="false">
      <c r="B51" s="116" t="s">
        <v>192</v>
      </c>
      <c r="D51" s="122" t="n">
        <v>4.15</v>
      </c>
      <c r="E51" s="122"/>
      <c r="F51" s="122" t="n">
        <v>11.09</v>
      </c>
      <c r="G51" s="122"/>
      <c r="H51" s="122" t="n">
        <v>1.03</v>
      </c>
      <c r="I51" s="122"/>
      <c r="J51" s="122" t="n">
        <v>0</v>
      </c>
      <c r="K51" s="122"/>
      <c r="L51" s="122" t="n">
        <v>36.62</v>
      </c>
      <c r="M51" s="122"/>
      <c r="N51" s="122" t="n">
        <v>46.55</v>
      </c>
      <c r="O51" s="122"/>
      <c r="P51" s="122" t="n">
        <v>0</v>
      </c>
      <c r="Q51" s="122"/>
      <c r="R51" s="122" t="n">
        <v>0.02</v>
      </c>
      <c r="S51" s="122"/>
      <c r="T51" s="122" t="n">
        <v>0.03</v>
      </c>
      <c r="U51" s="122"/>
      <c r="V51" s="122" t="n">
        <v>0.5</v>
      </c>
    </row>
    <row r="52" customFormat="false" ht="12.75" hidden="false" customHeight="false" outlineLevel="0" collapsed="false">
      <c r="B52" s="120" t="s">
        <v>224</v>
      </c>
      <c r="D52" s="122" t="n">
        <v>7.84</v>
      </c>
      <c r="E52" s="122"/>
      <c r="F52" s="122" t="n">
        <v>6</v>
      </c>
      <c r="G52" s="122"/>
      <c r="H52" s="122" t="n">
        <v>4.74</v>
      </c>
      <c r="I52" s="122"/>
      <c r="J52" s="122" t="n">
        <v>8.83</v>
      </c>
      <c r="K52" s="122"/>
      <c r="L52" s="122" t="n">
        <v>13.25</v>
      </c>
      <c r="M52" s="122"/>
      <c r="N52" s="122" t="n">
        <v>55.29</v>
      </c>
      <c r="O52" s="122"/>
      <c r="P52" s="122" t="n">
        <v>1.15</v>
      </c>
      <c r="Q52" s="122"/>
      <c r="R52" s="122" t="n">
        <v>0.26</v>
      </c>
      <c r="S52" s="122"/>
      <c r="T52" s="122" t="n">
        <v>0.97</v>
      </c>
      <c r="U52" s="122"/>
      <c r="V52" s="122" t="n">
        <v>1.67</v>
      </c>
    </row>
    <row r="53" customFormat="false" ht="12.75" hidden="false" customHeight="false" outlineLevel="0" collapsed="false">
      <c r="B53" s="116" t="s">
        <v>193</v>
      </c>
      <c r="D53" s="122" t="n">
        <v>94.39</v>
      </c>
      <c r="E53" s="122"/>
      <c r="F53" s="122" t="n">
        <v>0.02</v>
      </c>
      <c r="G53" s="122"/>
      <c r="H53" s="122" t="n">
        <v>0</v>
      </c>
      <c r="I53" s="122"/>
      <c r="J53" s="122" t="n">
        <v>0</v>
      </c>
      <c r="K53" s="122"/>
      <c r="L53" s="122" t="n">
        <v>1.13</v>
      </c>
      <c r="M53" s="122"/>
      <c r="N53" s="122" t="n">
        <v>4.43</v>
      </c>
      <c r="O53" s="122"/>
      <c r="P53" s="122" t="n">
        <v>0.02</v>
      </c>
      <c r="Q53" s="122"/>
      <c r="R53" s="122" t="n">
        <v>0</v>
      </c>
      <c r="S53" s="122"/>
      <c r="T53" s="122" t="n">
        <v>0</v>
      </c>
      <c r="U53" s="122"/>
      <c r="V53" s="122" t="n">
        <v>0.02</v>
      </c>
    </row>
    <row r="54" s="113" customFormat="true" ht="22.5" hidden="false" customHeight="true" outlineLevel="0" collapsed="false">
      <c r="B54" s="116" t="s">
        <v>225</v>
      </c>
      <c r="D54" s="122" t="n">
        <v>81.12</v>
      </c>
      <c r="E54" s="122"/>
      <c r="F54" s="122" t="n">
        <v>0.67</v>
      </c>
      <c r="G54" s="122"/>
      <c r="H54" s="122" t="n">
        <v>1.74</v>
      </c>
      <c r="I54" s="122"/>
      <c r="J54" s="122" t="n">
        <v>4.62</v>
      </c>
      <c r="K54" s="122"/>
      <c r="L54" s="122" t="n">
        <v>2.11</v>
      </c>
      <c r="M54" s="122"/>
      <c r="N54" s="122" t="n">
        <v>7.06</v>
      </c>
      <c r="O54" s="122"/>
      <c r="P54" s="122" t="n">
        <v>0.11</v>
      </c>
      <c r="Q54" s="122"/>
      <c r="R54" s="122" t="n">
        <v>0.33</v>
      </c>
      <c r="S54" s="122"/>
      <c r="T54" s="122" t="n">
        <v>1.08</v>
      </c>
      <c r="U54" s="122"/>
      <c r="V54" s="122" t="n">
        <v>1.15</v>
      </c>
    </row>
    <row r="55" customFormat="false" ht="12.75" hidden="false" customHeight="false" outlineLevel="0" collapsed="false">
      <c r="B55" s="116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</row>
    <row r="56" customFormat="false" ht="12.75" hidden="false" customHeight="false" outlineLevel="0" collapsed="false">
      <c r="B56" s="114" t="s">
        <v>226</v>
      </c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</row>
    <row r="57" customFormat="false" ht="12.75" hidden="false" customHeight="false" outlineLevel="0" collapsed="false">
      <c r="B57" s="116" t="s">
        <v>227</v>
      </c>
      <c r="D57" s="122" t="n">
        <v>36.6</v>
      </c>
      <c r="E57" s="122"/>
      <c r="F57" s="122" t="n">
        <v>12.2</v>
      </c>
      <c r="G57" s="122"/>
      <c r="H57" s="122" t="n">
        <v>7.18</v>
      </c>
      <c r="I57" s="122"/>
      <c r="J57" s="122" t="n">
        <v>6.09</v>
      </c>
      <c r="K57" s="122"/>
      <c r="L57" s="122" t="n">
        <v>11.47</v>
      </c>
      <c r="M57" s="122"/>
      <c r="N57" s="122" t="n">
        <v>21.45</v>
      </c>
      <c r="O57" s="122"/>
      <c r="P57" s="122" t="n">
        <v>2.65</v>
      </c>
      <c r="Q57" s="122"/>
      <c r="R57" s="122" t="n">
        <v>0.11</v>
      </c>
      <c r="S57" s="122"/>
      <c r="T57" s="122" t="n">
        <v>0.11</v>
      </c>
      <c r="U57" s="122"/>
      <c r="V57" s="122" t="n">
        <v>2.16</v>
      </c>
    </row>
    <row r="58" customFormat="false" ht="12.75" hidden="false" customHeight="false" outlineLevel="0" collapsed="false">
      <c r="B58" s="116" t="s">
        <v>228</v>
      </c>
      <c r="D58" s="122" t="n">
        <v>43.42</v>
      </c>
      <c r="E58" s="122"/>
      <c r="F58" s="122" t="n">
        <v>5.76</v>
      </c>
      <c r="G58" s="122"/>
      <c r="H58" s="122" t="n">
        <v>7.15</v>
      </c>
      <c r="I58" s="122"/>
      <c r="J58" s="122" t="n">
        <v>9.29</v>
      </c>
      <c r="K58" s="122"/>
      <c r="L58" s="122" t="n">
        <v>10.97</v>
      </c>
      <c r="M58" s="122"/>
      <c r="N58" s="122" t="n">
        <v>18.89</v>
      </c>
      <c r="O58" s="122"/>
      <c r="P58" s="122" t="n">
        <v>1.76</v>
      </c>
      <c r="Q58" s="122"/>
      <c r="R58" s="122" t="n">
        <v>0.29</v>
      </c>
      <c r="S58" s="122"/>
      <c r="T58" s="122" t="n">
        <v>0.51</v>
      </c>
      <c r="U58" s="122"/>
      <c r="V58" s="122" t="n">
        <v>1.96</v>
      </c>
    </row>
    <row r="59" customFormat="false" ht="12.75" hidden="false" customHeight="false" outlineLevel="0" collapsed="false">
      <c r="B59" s="116" t="s">
        <v>229</v>
      </c>
      <c r="D59" s="122" t="n">
        <v>30.12</v>
      </c>
      <c r="E59" s="122"/>
      <c r="F59" s="122" t="n">
        <v>6.67</v>
      </c>
      <c r="G59" s="122"/>
      <c r="H59" s="122" t="n">
        <v>5.29</v>
      </c>
      <c r="I59" s="122"/>
      <c r="J59" s="122" t="n">
        <v>6.43</v>
      </c>
      <c r="K59" s="122"/>
      <c r="L59" s="122" t="n">
        <v>18.85</v>
      </c>
      <c r="M59" s="122"/>
      <c r="N59" s="122" t="n">
        <v>28.87</v>
      </c>
      <c r="O59" s="122"/>
      <c r="P59" s="122" t="n">
        <v>1.27</v>
      </c>
      <c r="Q59" s="122"/>
      <c r="R59" s="122" t="n">
        <v>0.02</v>
      </c>
      <c r="S59" s="122"/>
      <c r="T59" s="122" t="n">
        <v>0.71</v>
      </c>
      <c r="U59" s="122"/>
      <c r="V59" s="122" t="n">
        <v>1.78</v>
      </c>
    </row>
    <row r="60" customFormat="false" ht="12.75" hidden="false" customHeight="false" outlineLevel="0" collapsed="false">
      <c r="B60" s="116" t="s">
        <v>230</v>
      </c>
      <c r="D60" s="122" t="n">
        <v>44.61</v>
      </c>
      <c r="E60" s="122"/>
      <c r="F60" s="122" t="n">
        <v>4.44</v>
      </c>
      <c r="G60" s="122"/>
      <c r="H60" s="122" t="n">
        <v>3.35</v>
      </c>
      <c r="I60" s="122"/>
      <c r="J60" s="122" t="n">
        <v>5.37</v>
      </c>
      <c r="K60" s="122"/>
      <c r="L60" s="122" t="n">
        <v>16.54</v>
      </c>
      <c r="M60" s="122"/>
      <c r="N60" s="122" t="n">
        <v>19.91</v>
      </c>
      <c r="O60" s="122"/>
      <c r="P60" s="122" t="n">
        <v>1.58</v>
      </c>
      <c r="Q60" s="122"/>
      <c r="R60" s="122" t="n">
        <v>0.24</v>
      </c>
      <c r="S60" s="122"/>
      <c r="T60" s="122" t="n">
        <v>0.76</v>
      </c>
      <c r="U60" s="122"/>
      <c r="V60" s="122" t="n">
        <v>3.21</v>
      </c>
    </row>
    <row r="61" customFormat="false" ht="12.75" hidden="false" customHeight="false" outlineLevel="0" collapsed="false">
      <c r="B61" s="116" t="s">
        <v>231</v>
      </c>
      <c r="D61" s="122" t="n">
        <v>47.88</v>
      </c>
      <c r="E61" s="122"/>
      <c r="F61" s="122" t="n">
        <v>5.81</v>
      </c>
      <c r="G61" s="122"/>
      <c r="H61" s="122" t="n">
        <v>2.43</v>
      </c>
      <c r="I61" s="122"/>
      <c r="J61" s="122" t="n">
        <v>2.81</v>
      </c>
      <c r="K61" s="122"/>
      <c r="L61" s="122" t="n">
        <v>11.63</v>
      </c>
      <c r="M61" s="122"/>
      <c r="N61" s="122" t="n">
        <v>27.42</v>
      </c>
      <c r="O61" s="122"/>
      <c r="P61" s="122" t="n">
        <v>0.64</v>
      </c>
      <c r="Q61" s="122"/>
      <c r="R61" s="122" t="n">
        <v>0.34</v>
      </c>
      <c r="S61" s="122"/>
      <c r="T61" s="122" t="n">
        <v>0.69</v>
      </c>
      <c r="U61" s="122"/>
      <c r="V61" s="122" t="n">
        <v>0.34</v>
      </c>
    </row>
    <row r="62" s="113" customFormat="true" ht="12.75" hidden="false" customHeight="false" outlineLevel="0" collapsed="false">
      <c r="B62" s="116" t="s">
        <v>232</v>
      </c>
      <c r="D62" s="122" t="n">
        <v>54.27</v>
      </c>
      <c r="E62" s="122"/>
      <c r="F62" s="122" t="n">
        <v>3.47</v>
      </c>
      <c r="G62" s="122"/>
      <c r="H62" s="122" t="n">
        <v>0.19</v>
      </c>
      <c r="I62" s="122"/>
      <c r="J62" s="122" t="n">
        <v>0.18</v>
      </c>
      <c r="K62" s="122"/>
      <c r="L62" s="122" t="n">
        <v>13.07</v>
      </c>
      <c r="M62" s="122"/>
      <c r="N62" s="122" t="n">
        <v>28.24</v>
      </c>
      <c r="O62" s="122"/>
      <c r="P62" s="122" t="n">
        <v>0</v>
      </c>
      <c r="Q62" s="122"/>
      <c r="R62" s="122" t="n">
        <v>0.01</v>
      </c>
      <c r="S62" s="122"/>
      <c r="T62" s="122" t="n">
        <v>0</v>
      </c>
      <c r="U62" s="122"/>
      <c r="V62" s="122" t="n">
        <v>0.58</v>
      </c>
    </row>
    <row r="63" customFormat="false" ht="12.75" hidden="false" customHeight="false" outlineLevel="0" collapsed="false">
      <c r="B63" s="116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</row>
    <row r="64" customFormat="false" ht="12.75" hidden="false" customHeight="false" outlineLevel="0" collapsed="false">
      <c r="B64" s="114" t="s">
        <v>233</v>
      </c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</row>
    <row r="65" customFormat="false" ht="12.75" hidden="false" customHeight="false" outlineLevel="0" collapsed="false">
      <c r="B65" s="116" t="s">
        <v>234</v>
      </c>
      <c r="D65" s="122" t="n">
        <v>66.2</v>
      </c>
      <c r="E65" s="122"/>
      <c r="F65" s="122" t="n">
        <v>1.04</v>
      </c>
      <c r="G65" s="122"/>
      <c r="H65" s="122" t="n">
        <v>4.2</v>
      </c>
      <c r="I65" s="122"/>
      <c r="J65" s="122" t="n">
        <v>3.88</v>
      </c>
      <c r="K65" s="122"/>
      <c r="L65" s="122" t="n">
        <v>5.3</v>
      </c>
      <c r="M65" s="122"/>
      <c r="N65" s="122" t="n">
        <v>13.94</v>
      </c>
      <c r="O65" s="122"/>
      <c r="P65" s="122" t="n">
        <v>1.3</v>
      </c>
      <c r="Q65" s="122"/>
      <c r="R65" s="122" t="n">
        <v>0.1</v>
      </c>
      <c r="S65" s="122"/>
      <c r="T65" s="122" t="n">
        <v>0.4</v>
      </c>
      <c r="U65" s="122"/>
      <c r="V65" s="122" t="n">
        <v>3.64</v>
      </c>
    </row>
    <row r="66" customFormat="false" ht="12.75" hidden="false" customHeight="false" outlineLevel="0" collapsed="false">
      <c r="B66" s="116" t="s">
        <v>235</v>
      </c>
      <c r="D66" s="122" t="n">
        <v>50.15</v>
      </c>
      <c r="E66" s="122"/>
      <c r="F66" s="122" t="n">
        <v>4.94</v>
      </c>
      <c r="G66" s="122"/>
      <c r="H66" s="122" t="n">
        <v>3.74</v>
      </c>
      <c r="I66" s="122"/>
      <c r="J66" s="122" t="n">
        <v>4.98</v>
      </c>
      <c r="K66" s="122"/>
      <c r="L66" s="122" t="n">
        <v>9.03</v>
      </c>
      <c r="M66" s="122"/>
      <c r="N66" s="122" t="n">
        <v>20.83</v>
      </c>
      <c r="O66" s="122"/>
      <c r="P66" s="122" t="n">
        <v>1.72</v>
      </c>
      <c r="Q66" s="122"/>
      <c r="R66" s="122" t="n">
        <v>0.19</v>
      </c>
      <c r="S66" s="122"/>
      <c r="T66" s="122" t="n">
        <v>1.45</v>
      </c>
      <c r="U66" s="122"/>
      <c r="V66" s="122" t="n">
        <v>2.96</v>
      </c>
    </row>
    <row r="67" customFormat="false" ht="12.75" hidden="false" customHeight="false" outlineLevel="0" collapsed="false">
      <c r="B67" s="123" t="s">
        <v>236</v>
      </c>
      <c r="D67" s="122" t="n">
        <v>40.35</v>
      </c>
      <c r="E67" s="122"/>
      <c r="F67" s="122" t="n">
        <v>4.83</v>
      </c>
      <c r="G67" s="122"/>
      <c r="H67" s="122" t="n">
        <v>6.66</v>
      </c>
      <c r="I67" s="122"/>
      <c r="J67" s="122" t="n">
        <v>6.52</v>
      </c>
      <c r="K67" s="122"/>
      <c r="L67" s="122" t="n">
        <v>11.27</v>
      </c>
      <c r="M67" s="122"/>
      <c r="N67" s="122" t="n">
        <v>25.8</v>
      </c>
      <c r="O67" s="122"/>
      <c r="P67" s="122" t="n">
        <v>1.08</v>
      </c>
      <c r="Q67" s="122"/>
      <c r="R67" s="122" t="n">
        <v>0.08</v>
      </c>
      <c r="S67" s="122"/>
      <c r="T67" s="122" t="n">
        <v>0.6</v>
      </c>
      <c r="U67" s="122"/>
      <c r="V67" s="122" t="n">
        <v>2.8</v>
      </c>
    </row>
    <row r="68" customFormat="false" ht="12.75" hidden="false" customHeight="false" outlineLevel="0" collapsed="false">
      <c r="B68" s="123" t="s">
        <v>237</v>
      </c>
      <c r="D68" s="122" t="n">
        <v>36.84</v>
      </c>
      <c r="E68" s="122"/>
      <c r="F68" s="122" t="n">
        <v>5.99</v>
      </c>
      <c r="G68" s="122"/>
      <c r="H68" s="122" t="n">
        <v>4.26</v>
      </c>
      <c r="I68" s="122"/>
      <c r="J68" s="122" t="n">
        <v>6.85</v>
      </c>
      <c r="K68" s="122"/>
      <c r="L68" s="122" t="n">
        <v>19.89</v>
      </c>
      <c r="M68" s="122"/>
      <c r="N68" s="122" t="n">
        <v>20.88</v>
      </c>
      <c r="O68" s="122"/>
      <c r="P68" s="122" t="n">
        <v>1.3</v>
      </c>
      <c r="Q68" s="122"/>
      <c r="R68" s="122" t="n">
        <v>0.28</v>
      </c>
      <c r="S68" s="122"/>
      <c r="T68" s="122" t="n">
        <v>1.05</v>
      </c>
      <c r="U68" s="122"/>
      <c r="V68" s="122" t="n">
        <v>2.67</v>
      </c>
    </row>
    <row r="69" customFormat="false" ht="12.75" hidden="false" customHeight="false" outlineLevel="0" collapsed="false">
      <c r="B69" s="116" t="s">
        <v>238</v>
      </c>
      <c r="D69" s="122" t="n">
        <v>51.71</v>
      </c>
      <c r="E69" s="122"/>
      <c r="F69" s="122" t="n">
        <v>4.04</v>
      </c>
      <c r="G69" s="122"/>
      <c r="H69" s="122" t="n">
        <v>0.87</v>
      </c>
      <c r="I69" s="122"/>
      <c r="J69" s="122" t="n">
        <v>1.08</v>
      </c>
      <c r="K69" s="122"/>
      <c r="L69" s="122" t="n">
        <v>13.29</v>
      </c>
      <c r="M69" s="122"/>
      <c r="N69" s="122" t="n">
        <v>27.79</v>
      </c>
      <c r="O69" s="122"/>
      <c r="P69" s="122" t="n">
        <v>0.32</v>
      </c>
      <c r="Q69" s="122"/>
      <c r="R69" s="122" t="n">
        <v>0.07</v>
      </c>
      <c r="S69" s="122"/>
      <c r="T69" s="122" t="n">
        <v>0.13</v>
      </c>
      <c r="U69" s="122"/>
      <c r="V69" s="122" t="n">
        <v>0.71</v>
      </c>
    </row>
    <row r="70" customFormat="false" ht="12.75" hidden="false" customHeight="false" outlineLevel="0" collapsed="false">
      <c r="B70" s="116"/>
      <c r="D70" s="122"/>
      <c r="E70" s="211"/>
      <c r="F70" s="122"/>
      <c r="G70" s="211"/>
      <c r="H70" s="122"/>
      <c r="I70" s="211"/>
      <c r="J70" s="122"/>
      <c r="K70" s="211"/>
      <c r="L70" s="122"/>
      <c r="M70" s="211"/>
      <c r="N70" s="122"/>
      <c r="O70" s="118"/>
      <c r="P70" s="118"/>
      <c r="Q70" s="118"/>
      <c r="R70" s="118"/>
      <c r="S70" s="118"/>
      <c r="T70" s="118"/>
      <c r="U70" s="118"/>
      <c r="V70" s="118"/>
    </row>
    <row r="71" customFormat="false" ht="12.75" hidden="false" customHeight="false" outlineLevel="0" collapsed="false">
      <c r="B71" s="116"/>
      <c r="D71" s="122"/>
      <c r="E71" s="211"/>
      <c r="F71" s="122"/>
      <c r="G71" s="211"/>
      <c r="H71" s="122"/>
      <c r="I71" s="211"/>
      <c r="J71" s="122"/>
      <c r="K71" s="211"/>
      <c r="L71" s="122"/>
      <c r="M71" s="211"/>
      <c r="N71" s="122"/>
      <c r="O71" s="118"/>
      <c r="P71" s="118"/>
      <c r="Q71" s="118"/>
      <c r="R71" s="118"/>
      <c r="S71" s="118"/>
      <c r="T71" s="118"/>
      <c r="U71" s="118"/>
      <c r="V71" s="118"/>
    </row>
    <row r="72" s="113" customFormat="true" ht="12.75" hidden="false" customHeight="false" outlineLevel="0" collapsed="false">
      <c r="B72" s="114" t="s">
        <v>239</v>
      </c>
      <c r="D72" s="212" t="n">
        <v>50.32</v>
      </c>
      <c r="E72" s="213"/>
      <c r="F72" s="212" t="n">
        <v>2.4</v>
      </c>
      <c r="G72" s="213"/>
      <c r="H72" s="212" t="n">
        <v>1.68</v>
      </c>
      <c r="I72" s="213"/>
      <c r="J72" s="212" t="n">
        <v>2.21</v>
      </c>
      <c r="K72" s="213"/>
      <c r="L72" s="212" t="n">
        <v>14.19</v>
      </c>
      <c r="M72" s="213"/>
      <c r="N72" s="212" t="n">
        <v>27.12</v>
      </c>
      <c r="O72" s="121"/>
      <c r="P72" s="212" t="n">
        <v>0.53</v>
      </c>
      <c r="Q72" s="212"/>
      <c r="R72" s="212" t="n">
        <v>0.11</v>
      </c>
      <c r="S72" s="212"/>
      <c r="T72" s="212" t="n">
        <v>0.31</v>
      </c>
      <c r="U72" s="212"/>
      <c r="V72" s="212" t="n">
        <v>1.14</v>
      </c>
    </row>
    <row r="73" customFormat="false" ht="13.5" hidden="false" customHeight="false" outlineLevel="0" collapsed="false">
      <c r="B73" s="183"/>
      <c r="C73" s="104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</row>
    <row r="75" customFormat="false" ht="12.75" hidden="false" customHeight="false" outlineLevel="0" collapsed="false">
      <c r="V75" s="122"/>
    </row>
  </sheetData>
  <mergeCells count="2">
    <mergeCell ref="B12:B13"/>
    <mergeCell ref="B45:B4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2.7"/>
    <col collapsed="false" customWidth="true" hidden="false" outlineLevel="0" max="3" min="3" style="92" width="2.7"/>
    <col collapsed="false" customWidth="false" hidden="false" outlineLevel="0" max="7" min="4" style="92" width="11.42"/>
    <col collapsed="false" customWidth="true" hidden="false" outlineLevel="0" max="8" min="8" style="92" width="3.28"/>
    <col collapsed="false" customWidth="true" hidden="false" outlineLevel="0" max="9" min="9" style="92" width="11.28"/>
    <col collapsed="false" customWidth="false" hidden="false" outlineLevel="0" max="10" min="10" style="92" width="11.42"/>
    <col collapsed="false" customWidth="true" hidden="false" outlineLevel="0" max="11" min="11" style="92" width="11.28"/>
    <col collapsed="false" customWidth="false" hidden="false" outlineLevel="0" max="12" min="12" style="92" width="11.42"/>
    <col collapsed="false" customWidth="true" hidden="false" outlineLevel="0" max="13" min="13" style="92" width="3.42"/>
    <col collapsed="false" customWidth="true" hidden="false" outlineLevel="0" max="14" min="14" style="113" width="8.99"/>
    <col collapsed="false" customWidth="false" hidden="false" outlineLevel="0" max="257" min="15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  <c r="H1" s="96"/>
      <c r="I1" s="153"/>
      <c r="J1" s="96"/>
      <c r="K1" s="96"/>
      <c r="L1" s="96"/>
      <c r="M1" s="153"/>
      <c r="N1" s="214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  <c r="H2" s="96"/>
      <c r="I2" s="153"/>
      <c r="J2" s="96"/>
      <c r="K2" s="96"/>
      <c r="L2" s="96"/>
      <c r="M2" s="153"/>
      <c r="N2" s="214"/>
    </row>
    <row r="3" s="94" customFormat="true" ht="11.1" hidden="false" customHeight="true" outlineLevel="0" collapsed="false">
      <c r="A3" s="97"/>
      <c r="C3" s="95"/>
      <c r="E3" s="153"/>
      <c r="F3" s="96"/>
      <c r="G3" s="153"/>
      <c r="H3" s="96"/>
      <c r="I3" s="153"/>
      <c r="J3" s="96"/>
      <c r="K3" s="96"/>
      <c r="L3" s="96"/>
      <c r="M3" s="153"/>
      <c r="N3" s="214"/>
    </row>
    <row r="4" s="94" customFormat="true" ht="11.1" hidden="false" customHeight="true" outlineLevel="0" collapsed="false">
      <c r="A4" s="97"/>
      <c r="C4" s="95"/>
      <c r="E4" s="153"/>
      <c r="F4" s="96"/>
      <c r="G4" s="153"/>
      <c r="H4" s="96"/>
      <c r="I4" s="153"/>
      <c r="J4" s="96"/>
      <c r="K4" s="96"/>
      <c r="L4" s="96"/>
      <c r="M4" s="153"/>
      <c r="N4" s="214"/>
    </row>
    <row r="5" s="94" customFormat="true" ht="11.1" hidden="false" customHeight="true" outlineLevel="0" collapsed="false">
      <c r="A5" s="97"/>
      <c r="C5" s="95"/>
      <c r="E5" s="153"/>
      <c r="F5" s="96"/>
      <c r="G5" s="153"/>
      <c r="H5" s="96"/>
      <c r="I5" s="153"/>
      <c r="J5" s="96"/>
      <c r="K5" s="96"/>
      <c r="L5" s="96"/>
      <c r="M5" s="153"/>
      <c r="N5" s="214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  <c r="H6" s="96"/>
      <c r="I6" s="153"/>
      <c r="J6" s="96"/>
      <c r="K6" s="96"/>
      <c r="L6" s="96"/>
      <c r="M6" s="153"/>
      <c r="N6" s="214"/>
    </row>
    <row r="7" s="94" customFormat="true" ht="12" hidden="false" customHeight="true" outlineLevel="0" collapsed="false">
      <c r="B7" s="98"/>
      <c r="C7" s="95"/>
      <c r="E7" s="153"/>
      <c r="F7" s="96"/>
      <c r="G7" s="153"/>
      <c r="H7" s="96"/>
      <c r="I7" s="153"/>
      <c r="J7" s="96"/>
      <c r="K7" s="96"/>
      <c r="L7" s="96"/>
      <c r="M7" s="153"/>
      <c r="N7" s="214"/>
    </row>
    <row r="8" customFormat="false" ht="14.25" hidden="false" customHeight="false" outlineLevel="0" collapsed="false">
      <c r="B8" s="99" t="s">
        <v>347</v>
      </c>
    </row>
    <row r="9" customFormat="false" ht="12.75" hidden="false" customHeight="true" outlineLevel="0" collapsed="false">
      <c r="B9" s="100"/>
    </row>
    <row r="10" customFormat="false" ht="15" hidden="false" customHeight="false" outlineLevel="0" collapsed="false">
      <c r="B10" s="100" t="s">
        <v>348</v>
      </c>
      <c r="C10" s="95"/>
      <c r="D10" s="94"/>
      <c r="M10" s="93"/>
      <c r="N10" s="134"/>
    </row>
    <row r="11" customFormat="false" ht="18.75" hidden="false" customHeight="true" outlineLevel="0" collapsed="false">
      <c r="B11" s="101" t="s">
        <v>349</v>
      </c>
      <c r="C11" s="102"/>
      <c r="D11" s="103"/>
      <c r="E11" s="103"/>
      <c r="M11" s="93"/>
      <c r="N11" s="134"/>
    </row>
    <row r="12" customFormat="false" ht="35.25" hidden="false" customHeight="true" outlineLevel="0" collapsed="false">
      <c r="B12" s="186"/>
      <c r="C12" s="127"/>
      <c r="D12" s="128" t="s">
        <v>350</v>
      </c>
      <c r="E12" s="128"/>
      <c r="F12" s="128"/>
      <c r="G12" s="128"/>
      <c r="H12" s="215"/>
      <c r="I12" s="128" t="s">
        <v>351</v>
      </c>
      <c r="J12" s="128"/>
      <c r="K12" s="128"/>
      <c r="L12" s="128"/>
      <c r="M12" s="215"/>
      <c r="N12" s="169" t="s">
        <v>352</v>
      </c>
    </row>
    <row r="13" s="188" customFormat="true" ht="26.25" hidden="false" customHeight="true" outlineLevel="0" collapsed="false">
      <c r="B13" s="186"/>
      <c r="C13" s="129"/>
      <c r="D13" s="216" t="s">
        <v>353</v>
      </c>
      <c r="E13" s="189" t="s">
        <v>354</v>
      </c>
      <c r="F13" s="189" t="s">
        <v>355</v>
      </c>
      <c r="G13" s="189" t="s">
        <v>356</v>
      </c>
      <c r="H13" s="189"/>
      <c r="I13" s="216" t="s">
        <v>353</v>
      </c>
      <c r="J13" s="189" t="s">
        <v>354</v>
      </c>
      <c r="K13" s="189" t="s">
        <v>355</v>
      </c>
      <c r="L13" s="189" t="s">
        <v>356</v>
      </c>
      <c r="M13" s="189"/>
      <c r="N13" s="217"/>
    </row>
    <row r="14" customFormat="false" ht="12" hidden="false" customHeight="true" outlineLevel="0" collapsed="false">
      <c r="B14" s="111"/>
      <c r="C14" s="107"/>
      <c r="D14" s="112"/>
      <c r="N14" s="134"/>
    </row>
    <row r="15" s="113" customFormat="true" ht="12.75" hidden="false" customHeight="false" outlineLevel="0" collapsed="false">
      <c r="B15" s="114" t="s">
        <v>223</v>
      </c>
      <c r="C15" s="115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B16" s="116" t="s">
        <v>197</v>
      </c>
      <c r="D16" s="117" t="n">
        <v>18.23</v>
      </c>
      <c r="E16" s="117" t="n">
        <v>68.45</v>
      </c>
      <c r="F16" s="117" t="n">
        <v>5.63</v>
      </c>
      <c r="G16" s="117" t="n">
        <v>0.09</v>
      </c>
      <c r="H16" s="117"/>
      <c r="I16" s="117" t="n">
        <v>0.83</v>
      </c>
      <c r="J16" s="117" t="n">
        <v>6.69</v>
      </c>
      <c r="K16" s="117" t="n">
        <v>0.09</v>
      </c>
      <c r="L16" s="117" t="n">
        <v>0</v>
      </c>
      <c r="M16" s="117"/>
      <c r="N16" s="219" t="n">
        <v>100</v>
      </c>
    </row>
    <row r="17" customFormat="false" ht="12.75" hidden="false" customHeight="false" outlineLevel="0" collapsed="false">
      <c r="B17" s="116" t="s">
        <v>196</v>
      </c>
      <c r="D17" s="117" t="n">
        <v>35.31</v>
      </c>
      <c r="E17" s="117" t="n">
        <v>35.3</v>
      </c>
      <c r="F17" s="117" t="n">
        <v>0</v>
      </c>
      <c r="G17" s="117" t="n">
        <v>0</v>
      </c>
      <c r="H17" s="117"/>
      <c r="I17" s="117" t="n">
        <v>15.82</v>
      </c>
      <c r="J17" s="117" t="n">
        <v>13.57</v>
      </c>
      <c r="K17" s="117" t="n">
        <v>0</v>
      </c>
      <c r="L17" s="117" t="n">
        <v>0</v>
      </c>
      <c r="M17" s="117"/>
      <c r="N17" s="219" t="n">
        <v>100</v>
      </c>
    </row>
    <row r="18" customFormat="false" ht="12.75" hidden="false" customHeight="false" outlineLevel="0" collapsed="false">
      <c r="B18" s="116" t="s">
        <v>192</v>
      </c>
      <c r="D18" s="117" t="n">
        <v>71.68</v>
      </c>
      <c r="E18" s="117" t="n">
        <v>16.54</v>
      </c>
      <c r="F18" s="117" t="n">
        <v>1.98</v>
      </c>
      <c r="G18" s="117" t="n">
        <v>1.7</v>
      </c>
      <c r="H18" s="117"/>
      <c r="I18" s="117" t="n">
        <v>5.3</v>
      </c>
      <c r="J18" s="117" t="n">
        <v>2.2</v>
      </c>
      <c r="K18" s="117" t="n">
        <v>0.33</v>
      </c>
      <c r="L18" s="117" t="n">
        <v>0.27</v>
      </c>
      <c r="M18" s="117"/>
      <c r="N18" s="219" t="n">
        <v>100</v>
      </c>
    </row>
    <row r="19" customFormat="false" ht="12.75" hidden="false" customHeight="false" outlineLevel="0" collapsed="false">
      <c r="B19" s="120" t="s">
        <v>224</v>
      </c>
      <c r="D19" s="220" t="n">
        <v>42.2</v>
      </c>
      <c r="E19" s="220" t="n">
        <v>47.69</v>
      </c>
      <c r="F19" s="220" t="n">
        <v>3.34</v>
      </c>
      <c r="G19" s="220" t="n">
        <v>0.63</v>
      </c>
      <c r="H19" s="220"/>
      <c r="I19" s="220" t="n">
        <v>2.62</v>
      </c>
      <c r="J19" s="220" t="n">
        <v>2.72</v>
      </c>
      <c r="K19" s="220" t="n">
        <v>0.47</v>
      </c>
      <c r="L19" s="220" t="n">
        <v>0.33</v>
      </c>
      <c r="M19" s="220"/>
      <c r="N19" s="221" t="n">
        <v>100</v>
      </c>
    </row>
    <row r="20" customFormat="false" ht="12.75" hidden="false" customHeight="false" outlineLevel="0" collapsed="false">
      <c r="B20" s="116" t="s">
        <v>193</v>
      </c>
      <c r="D20" s="117" t="n">
        <v>44.05</v>
      </c>
      <c r="E20" s="117" t="n">
        <v>39.43</v>
      </c>
      <c r="F20" s="117" t="n">
        <v>0.91</v>
      </c>
      <c r="G20" s="117" t="n">
        <v>3.15</v>
      </c>
      <c r="H20" s="117"/>
      <c r="I20" s="117" t="n">
        <v>11.75</v>
      </c>
      <c r="J20" s="117" t="n">
        <v>0.68</v>
      </c>
      <c r="K20" s="117" t="n">
        <v>0</v>
      </c>
      <c r="L20" s="117" t="n">
        <v>0.02</v>
      </c>
      <c r="M20" s="117"/>
      <c r="N20" s="219" t="n">
        <v>100</v>
      </c>
    </row>
    <row r="21" s="113" customFormat="true" ht="12.75" hidden="false" customHeight="true" outlineLevel="0" collapsed="false">
      <c r="B21" s="116" t="s">
        <v>225</v>
      </c>
      <c r="D21" s="117" t="n">
        <v>28.04</v>
      </c>
      <c r="E21" s="117" t="n">
        <v>53.47</v>
      </c>
      <c r="F21" s="117" t="n">
        <v>2.07</v>
      </c>
      <c r="G21" s="117" t="n">
        <v>2.37</v>
      </c>
      <c r="H21" s="117"/>
      <c r="I21" s="117" t="n">
        <v>8.3</v>
      </c>
      <c r="J21" s="117" t="n">
        <v>5.1</v>
      </c>
      <c r="K21" s="117" t="n">
        <v>0.64</v>
      </c>
      <c r="L21" s="117" t="n">
        <v>0.01</v>
      </c>
      <c r="M21" s="117"/>
      <c r="N21" s="219" t="n">
        <v>100</v>
      </c>
    </row>
    <row r="22" customFormat="false" ht="12.75" hidden="false" customHeight="false" outlineLevel="0" collapsed="false">
      <c r="B22" s="116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219"/>
    </row>
    <row r="23" customFormat="false" ht="12.75" hidden="false" customHeight="false" outlineLevel="0" collapsed="false">
      <c r="B23" s="114" t="s">
        <v>226</v>
      </c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219"/>
    </row>
    <row r="24" customFormat="false" ht="12.75" hidden="false" customHeight="false" outlineLevel="0" collapsed="false">
      <c r="B24" s="116" t="s">
        <v>227</v>
      </c>
      <c r="D24" s="117" t="n">
        <v>41.73</v>
      </c>
      <c r="E24" s="117" t="n">
        <v>28.42</v>
      </c>
      <c r="F24" s="117" t="n">
        <v>8.58</v>
      </c>
      <c r="G24" s="117" t="n">
        <v>1.05</v>
      </c>
      <c r="H24" s="117"/>
      <c r="I24" s="117" t="n">
        <v>13.25</v>
      </c>
      <c r="J24" s="117" t="n">
        <v>6.97</v>
      </c>
      <c r="K24" s="117" t="n">
        <v>0</v>
      </c>
      <c r="L24" s="117" t="n">
        <v>0</v>
      </c>
      <c r="M24" s="117"/>
      <c r="N24" s="219" t="n">
        <v>100</v>
      </c>
    </row>
    <row r="25" customFormat="false" ht="12.75" hidden="false" customHeight="false" outlineLevel="0" collapsed="false">
      <c r="B25" s="116" t="s">
        <v>228</v>
      </c>
      <c r="D25" s="117" t="n">
        <v>47.77</v>
      </c>
      <c r="E25" s="117" t="n">
        <v>33.73</v>
      </c>
      <c r="F25" s="117" t="n">
        <v>2.4</v>
      </c>
      <c r="G25" s="117" t="n">
        <v>0.46</v>
      </c>
      <c r="H25" s="117"/>
      <c r="I25" s="117" t="n">
        <v>9.56</v>
      </c>
      <c r="J25" s="117" t="n">
        <v>5.9</v>
      </c>
      <c r="K25" s="117" t="n">
        <v>0.17</v>
      </c>
      <c r="L25" s="117" t="n">
        <v>0.01</v>
      </c>
      <c r="M25" s="117"/>
      <c r="N25" s="219" t="n">
        <v>100</v>
      </c>
    </row>
    <row r="26" customFormat="false" ht="12.75" hidden="false" customHeight="false" outlineLevel="0" collapsed="false">
      <c r="B26" s="116" t="s">
        <v>229</v>
      </c>
      <c r="D26" s="117" t="n">
        <v>43.11</v>
      </c>
      <c r="E26" s="117" t="n">
        <v>38.8</v>
      </c>
      <c r="F26" s="117" t="n">
        <v>3.06</v>
      </c>
      <c r="G26" s="117" t="n">
        <v>1.81</v>
      </c>
      <c r="H26" s="117"/>
      <c r="I26" s="117" t="n">
        <v>6.69</v>
      </c>
      <c r="J26" s="117" t="n">
        <v>5.58</v>
      </c>
      <c r="K26" s="117" t="n">
        <v>0.59</v>
      </c>
      <c r="L26" s="117" t="n">
        <v>0.37</v>
      </c>
      <c r="M26" s="117"/>
      <c r="N26" s="219" t="n">
        <v>100</v>
      </c>
    </row>
    <row r="27" customFormat="false" ht="12.75" hidden="false" customHeight="false" outlineLevel="0" collapsed="false">
      <c r="B27" s="116" t="s">
        <v>230</v>
      </c>
      <c r="D27" s="117" t="n">
        <v>24.95</v>
      </c>
      <c r="E27" s="117" t="n">
        <v>51.36</v>
      </c>
      <c r="F27" s="117" t="n">
        <v>5.72</v>
      </c>
      <c r="G27" s="117" t="n">
        <v>0.98</v>
      </c>
      <c r="H27" s="117"/>
      <c r="I27" s="117" t="n">
        <v>9.07</v>
      </c>
      <c r="J27" s="117" t="n">
        <v>6.69</v>
      </c>
      <c r="K27" s="117" t="n">
        <v>0.96</v>
      </c>
      <c r="L27" s="117" t="n">
        <v>0.27</v>
      </c>
      <c r="M27" s="117"/>
      <c r="N27" s="219" t="n">
        <v>100</v>
      </c>
    </row>
    <row r="28" customFormat="false" ht="12.75" hidden="false" customHeight="false" outlineLevel="0" collapsed="false">
      <c r="B28" s="116" t="s">
        <v>231</v>
      </c>
      <c r="D28" s="117" t="n">
        <v>35.15</v>
      </c>
      <c r="E28" s="117" t="n">
        <v>51.26</v>
      </c>
      <c r="F28" s="117" t="n">
        <v>5.78</v>
      </c>
      <c r="G28" s="117" t="n">
        <v>2.49</v>
      </c>
      <c r="H28" s="117"/>
      <c r="I28" s="117" t="n">
        <v>2.73</v>
      </c>
      <c r="J28" s="117" t="n">
        <v>2.59</v>
      </c>
      <c r="K28" s="117" t="n">
        <v>0.01</v>
      </c>
      <c r="L28" s="117" t="n">
        <v>0</v>
      </c>
      <c r="M28" s="117"/>
      <c r="N28" s="219" t="n">
        <v>100</v>
      </c>
    </row>
    <row r="29" s="113" customFormat="true" ht="12.75" hidden="false" customHeight="false" outlineLevel="0" collapsed="false">
      <c r="B29" s="116" t="s">
        <v>232</v>
      </c>
      <c r="D29" s="117" t="n">
        <v>53.73</v>
      </c>
      <c r="E29" s="117" t="n">
        <v>36.7</v>
      </c>
      <c r="F29" s="117" t="n">
        <v>0.76</v>
      </c>
      <c r="G29" s="117" t="n">
        <v>1.53</v>
      </c>
      <c r="H29" s="117"/>
      <c r="I29" s="117" t="n">
        <v>5.63</v>
      </c>
      <c r="J29" s="117" t="n">
        <v>1.47</v>
      </c>
      <c r="K29" s="117" t="n">
        <v>0.06</v>
      </c>
      <c r="L29" s="117" t="n">
        <v>0.13</v>
      </c>
      <c r="M29" s="117"/>
      <c r="N29" s="219" t="n">
        <v>100</v>
      </c>
    </row>
    <row r="30" customFormat="false" ht="12.75" hidden="false" customHeight="false" outlineLevel="0" collapsed="false">
      <c r="B30" s="116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219"/>
    </row>
    <row r="31" customFormat="false" ht="12.75" hidden="false" customHeight="false" outlineLevel="0" collapsed="false">
      <c r="B31" s="114" t="s">
        <v>233</v>
      </c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219"/>
    </row>
    <row r="32" customFormat="false" ht="12.75" hidden="false" customHeight="false" outlineLevel="0" collapsed="false">
      <c r="B32" s="116" t="s">
        <v>234</v>
      </c>
      <c r="D32" s="117" t="n">
        <v>39.48</v>
      </c>
      <c r="E32" s="117" t="n">
        <v>33.47</v>
      </c>
      <c r="F32" s="117" t="n">
        <v>3.21</v>
      </c>
      <c r="G32" s="117" t="n">
        <v>0.63</v>
      </c>
      <c r="H32" s="117"/>
      <c r="I32" s="117" t="n">
        <v>16.65</v>
      </c>
      <c r="J32" s="117" t="n">
        <v>6.34</v>
      </c>
      <c r="K32" s="117" t="n">
        <v>0.22</v>
      </c>
      <c r="L32" s="117" t="n">
        <v>0</v>
      </c>
      <c r="M32" s="117"/>
      <c r="N32" s="219" t="n">
        <v>100</v>
      </c>
    </row>
    <row r="33" customFormat="false" ht="12" hidden="false" customHeight="true" outlineLevel="0" collapsed="false">
      <c r="B33" s="116" t="s">
        <v>235</v>
      </c>
      <c r="D33" s="117" t="n">
        <v>34.16</v>
      </c>
      <c r="E33" s="117" t="n">
        <v>40.22</v>
      </c>
      <c r="F33" s="117" t="n">
        <v>2.51</v>
      </c>
      <c r="G33" s="117" t="n">
        <v>0.74</v>
      </c>
      <c r="H33" s="117"/>
      <c r="I33" s="117" t="n">
        <v>14.19</v>
      </c>
      <c r="J33" s="117" t="n">
        <v>7.05</v>
      </c>
      <c r="K33" s="117" t="n">
        <v>1.07</v>
      </c>
      <c r="L33" s="117" t="n">
        <v>0.06</v>
      </c>
      <c r="M33" s="117"/>
      <c r="N33" s="219" t="n">
        <v>100</v>
      </c>
    </row>
    <row r="34" customFormat="false" ht="12.75" hidden="false" customHeight="false" outlineLevel="0" collapsed="false">
      <c r="B34" s="123" t="s">
        <v>236</v>
      </c>
      <c r="D34" s="222" t="n">
        <v>39.82</v>
      </c>
      <c r="E34" s="222" t="n">
        <v>38.77</v>
      </c>
      <c r="F34" s="222" t="n">
        <v>3.32</v>
      </c>
      <c r="G34" s="222" t="n">
        <v>0.63</v>
      </c>
      <c r="H34" s="222"/>
      <c r="I34" s="222" t="n">
        <v>11.05</v>
      </c>
      <c r="J34" s="222" t="n">
        <v>5.82</v>
      </c>
      <c r="K34" s="222" t="n">
        <v>0.57</v>
      </c>
      <c r="L34" s="222" t="n">
        <v>0.03</v>
      </c>
      <c r="M34" s="222"/>
      <c r="N34" s="223" t="n">
        <v>100</v>
      </c>
    </row>
    <row r="35" customFormat="false" ht="12.75" hidden="false" customHeight="false" outlineLevel="0" collapsed="false">
      <c r="B35" s="123" t="s">
        <v>237</v>
      </c>
      <c r="D35" s="222" t="n">
        <v>36.16</v>
      </c>
      <c r="E35" s="222" t="n">
        <v>42.37</v>
      </c>
      <c r="F35" s="222" t="n">
        <v>3.72</v>
      </c>
      <c r="G35" s="222" t="n">
        <v>1.68</v>
      </c>
      <c r="H35" s="222"/>
      <c r="I35" s="222" t="n">
        <v>9.37</v>
      </c>
      <c r="J35" s="222" t="n">
        <v>6.18</v>
      </c>
      <c r="K35" s="222" t="n">
        <v>0.47</v>
      </c>
      <c r="L35" s="222" t="n">
        <v>0.05</v>
      </c>
      <c r="M35" s="222"/>
      <c r="N35" s="223" t="n">
        <v>100</v>
      </c>
    </row>
    <row r="36" customFormat="false" ht="12.75" hidden="false" customHeight="false" outlineLevel="0" collapsed="false">
      <c r="B36" s="116" t="s">
        <v>238</v>
      </c>
      <c r="D36" s="117" t="n">
        <v>46.95</v>
      </c>
      <c r="E36" s="117" t="n">
        <v>41.62</v>
      </c>
      <c r="F36" s="117" t="n">
        <v>2.43</v>
      </c>
      <c r="G36" s="117" t="n">
        <v>1.66</v>
      </c>
      <c r="H36" s="117"/>
      <c r="I36" s="117" t="n">
        <v>4.82</v>
      </c>
      <c r="J36" s="117" t="n">
        <v>2.17</v>
      </c>
      <c r="K36" s="117" t="n">
        <v>0.17</v>
      </c>
      <c r="L36" s="117" t="n">
        <v>0.17</v>
      </c>
      <c r="M36" s="117"/>
      <c r="N36" s="219" t="n">
        <v>100</v>
      </c>
    </row>
    <row r="37" customFormat="false" ht="12.75" hidden="false" customHeight="false" outlineLevel="0" collapsed="false">
      <c r="B37" s="116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219"/>
    </row>
    <row r="38" customFormat="false" ht="12.75" hidden="false" customHeight="false" outlineLevel="0" collapsed="false">
      <c r="B38" s="124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219"/>
    </row>
    <row r="39" s="113" customFormat="true" ht="12.75" hidden="false" customHeight="false" outlineLevel="0" collapsed="false">
      <c r="B39" s="114" t="s">
        <v>239</v>
      </c>
      <c r="D39" s="125" t="n">
        <v>44.96</v>
      </c>
      <c r="E39" s="125" t="n">
        <v>41.53</v>
      </c>
      <c r="F39" s="125" t="n">
        <v>2.64</v>
      </c>
      <c r="G39" s="125" t="n">
        <v>1.6</v>
      </c>
      <c r="H39" s="125"/>
      <c r="I39" s="125" t="n">
        <v>5.92</v>
      </c>
      <c r="J39" s="125" t="n">
        <v>2.96</v>
      </c>
      <c r="K39" s="125" t="n">
        <v>0.25</v>
      </c>
      <c r="L39" s="125" t="n">
        <v>0.15</v>
      </c>
      <c r="M39" s="125"/>
      <c r="N39" s="219" t="n">
        <v>100</v>
      </c>
    </row>
    <row r="40" customFormat="false" ht="13.5" hidden="false" customHeight="fals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224"/>
    </row>
    <row r="41" customFormat="false" ht="12" hidden="false" customHeight="true" outlineLevel="0" collapsed="false"/>
    <row r="43" customFormat="false" ht="15" hidden="false" customHeight="false" outlineLevel="0" collapsed="false">
      <c r="B43" s="100" t="s">
        <v>357</v>
      </c>
      <c r="C43" s="95"/>
      <c r="D43" s="94"/>
      <c r="M43" s="93"/>
      <c r="N43" s="134"/>
    </row>
    <row r="44" customFormat="false" ht="19.5" hidden="false" customHeight="true" outlineLevel="0" collapsed="false">
      <c r="B44" s="101" t="s">
        <v>349</v>
      </c>
      <c r="C44" s="102"/>
      <c r="D44" s="103"/>
      <c r="E44" s="103"/>
      <c r="M44" s="93"/>
      <c r="N44" s="134"/>
    </row>
    <row r="45" customFormat="false" ht="35.25" hidden="false" customHeight="true" outlineLevel="0" collapsed="false">
      <c r="B45" s="126"/>
      <c r="C45" s="127"/>
      <c r="D45" s="128" t="s">
        <v>358</v>
      </c>
      <c r="E45" s="128"/>
      <c r="F45" s="128"/>
      <c r="G45" s="128"/>
      <c r="H45" s="215"/>
      <c r="I45" s="128" t="s">
        <v>359</v>
      </c>
      <c r="J45" s="128"/>
      <c r="K45" s="128"/>
      <c r="L45" s="128"/>
      <c r="M45" s="215"/>
      <c r="N45" s="169" t="s">
        <v>360</v>
      </c>
    </row>
    <row r="46" customFormat="false" ht="26.25" hidden="false" customHeight="true" outlineLevel="0" collapsed="false">
      <c r="B46" s="126"/>
      <c r="C46" s="109"/>
      <c r="D46" s="216" t="s">
        <v>353</v>
      </c>
      <c r="E46" s="189" t="s">
        <v>354</v>
      </c>
      <c r="F46" s="189" t="s">
        <v>355</v>
      </c>
      <c r="G46" s="189" t="s">
        <v>356</v>
      </c>
      <c r="H46" s="189"/>
      <c r="I46" s="216" t="s">
        <v>353</v>
      </c>
      <c r="J46" s="189" t="s">
        <v>354</v>
      </c>
      <c r="K46" s="189" t="s">
        <v>355</v>
      </c>
      <c r="L46" s="189" t="s">
        <v>356</v>
      </c>
      <c r="M46" s="225"/>
      <c r="N46" s="217"/>
    </row>
    <row r="47" customFormat="false" ht="12" hidden="false" customHeight="true" outlineLevel="0" collapsed="false">
      <c r="B47" s="111"/>
      <c r="C47" s="107"/>
      <c r="D47" s="112"/>
      <c r="E47" s="226"/>
    </row>
    <row r="48" s="113" customFormat="true" ht="12.75" hidden="false" customHeight="false" outlineLevel="0" collapsed="false">
      <c r="B48" s="114" t="s">
        <v>223</v>
      </c>
      <c r="C48" s="115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.75" hidden="false" customHeight="false" outlineLevel="0" collapsed="false">
      <c r="B49" s="116" t="s">
        <v>197</v>
      </c>
      <c r="D49" s="117" t="n">
        <v>13.25</v>
      </c>
      <c r="E49" s="117" t="n">
        <v>1.39</v>
      </c>
      <c r="F49" s="117" t="n">
        <v>0.06</v>
      </c>
      <c r="G49" s="117" t="n">
        <v>0</v>
      </c>
      <c r="H49" s="227"/>
      <c r="I49" s="117" t="n">
        <v>76.65</v>
      </c>
      <c r="J49" s="117" t="n">
        <v>8.59</v>
      </c>
      <c r="K49" s="117" t="n">
        <v>0.06</v>
      </c>
      <c r="L49" s="117" t="n">
        <v>0</v>
      </c>
      <c r="M49" s="117"/>
      <c r="N49" s="125" t="n">
        <v>100</v>
      </c>
    </row>
    <row r="50" customFormat="false" ht="12.75" hidden="false" customHeight="false" outlineLevel="0" collapsed="false">
      <c r="B50" s="116" t="s">
        <v>196</v>
      </c>
      <c r="D50" s="117" t="n">
        <v>14.92</v>
      </c>
      <c r="E50" s="117" t="n">
        <v>0.62</v>
      </c>
      <c r="F50" s="117" t="n">
        <v>0</v>
      </c>
      <c r="G50" s="117" t="n">
        <v>0</v>
      </c>
      <c r="H50" s="227"/>
      <c r="I50" s="117" t="n">
        <v>84.34</v>
      </c>
      <c r="J50" s="117" t="n">
        <v>0.11</v>
      </c>
      <c r="K50" s="117" t="n">
        <v>0</v>
      </c>
      <c r="L50" s="117" t="n">
        <v>0</v>
      </c>
      <c r="M50" s="117"/>
      <c r="N50" s="125" t="n">
        <v>100</v>
      </c>
    </row>
    <row r="51" customFormat="false" ht="12.75" hidden="false" customHeight="false" outlineLevel="0" collapsed="false">
      <c r="B51" s="116" t="s">
        <v>192</v>
      </c>
      <c r="D51" s="117" t="n">
        <v>55.97</v>
      </c>
      <c r="E51" s="117" t="n">
        <v>20.95</v>
      </c>
      <c r="F51" s="117" t="n">
        <v>20.17</v>
      </c>
      <c r="G51" s="117" t="n">
        <v>1.66</v>
      </c>
      <c r="H51" s="227"/>
      <c r="I51" s="117" t="n">
        <v>1.13</v>
      </c>
      <c r="J51" s="117" t="n">
        <v>0.11</v>
      </c>
      <c r="K51" s="117" t="n">
        <v>0</v>
      </c>
      <c r="L51" s="117" t="n">
        <v>0</v>
      </c>
      <c r="M51" s="117"/>
      <c r="N51" s="125" t="n">
        <v>100</v>
      </c>
    </row>
    <row r="52" customFormat="false" ht="12.75" hidden="false" customHeight="false" outlineLevel="0" collapsed="false">
      <c r="B52" s="120" t="s">
        <v>224</v>
      </c>
      <c r="D52" s="220" t="n">
        <v>81.82</v>
      </c>
      <c r="E52" s="220" t="n">
        <v>12.99</v>
      </c>
      <c r="F52" s="220" t="n">
        <v>1.47</v>
      </c>
      <c r="G52" s="220" t="n">
        <v>0.4</v>
      </c>
      <c r="H52" s="227"/>
      <c r="I52" s="220" t="n">
        <v>3.31</v>
      </c>
      <c r="J52" s="220" t="n">
        <v>0.01</v>
      </c>
      <c r="K52" s="220" t="n">
        <v>0</v>
      </c>
      <c r="L52" s="220" t="n">
        <v>0</v>
      </c>
      <c r="M52" s="220"/>
      <c r="N52" s="228" t="n">
        <v>100</v>
      </c>
    </row>
    <row r="53" customFormat="false" ht="12.75" hidden="false" customHeight="false" outlineLevel="0" collapsed="false">
      <c r="B53" s="116" t="s">
        <v>193</v>
      </c>
      <c r="D53" s="117" t="n">
        <v>1.53</v>
      </c>
      <c r="E53" s="117" t="n">
        <v>0</v>
      </c>
      <c r="F53" s="117" t="n">
        <v>0</v>
      </c>
      <c r="G53" s="117" t="n">
        <v>0</v>
      </c>
      <c r="H53" s="227"/>
      <c r="I53" s="117" t="n">
        <v>96.8</v>
      </c>
      <c r="J53" s="117" t="n">
        <v>1.65</v>
      </c>
      <c r="K53" s="117" t="n">
        <v>0.01</v>
      </c>
      <c r="L53" s="117" t="n">
        <v>0</v>
      </c>
      <c r="M53" s="117"/>
      <c r="N53" s="125" t="n">
        <v>100</v>
      </c>
    </row>
    <row r="54" s="113" customFormat="true" ht="23.25" hidden="false" customHeight="true" outlineLevel="0" collapsed="false">
      <c r="B54" s="116" t="s">
        <v>225</v>
      </c>
      <c r="D54" s="117" t="n">
        <v>16.01</v>
      </c>
      <c r="E54" s="117" t="n">
        <v>0.95</v>
      </c>
      <c r="F54" s="117" t="n">
        <v>0.43</v>
      </c>
      <c r="G54" s="117" t="n">
        <v>0.05</v>
      </c>
      <c r="H54" s="229"/>
      <c r="I54" s="117" t="n">
        <v>73.65</v>
      </c>
      <c r="J54" s="117" t="n">
        <v>8.69</v>
      </c>
      <c r="K54" s="117" t="n">
        <v>0.1</v>
      </c>
      <c r="L54" s="117" t="n">
        <v>0.11</v>
      </c>
      <c r="M54" s="117"/>
      <c r="N54" s="125" t="n">
        <v>100</v>
      </c>
    </row>
    <row r="55" customFormat="false" ht="12.75" hidden="false" customHeight="false" outlineLevel="0" collapsed="false">
      <c r="B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25"/>
    </row>
    <row r="56" customFormat="false" ht="12.75" hidden="false" customHeight="false" outlineLevel="0" collapsed="false">
      <c r="B56" s="114" t="s">
        <v>226</v>
      </c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</row>
    <row r="57" customFormat="false" ht="12.75" hidden="false" customHeight="false" outlineLevel="0" collapsed="false">
      <c r="B57" s="116" t="s">
        <v>227</v>
      </c>
      <c r="D57" s="117" t="n">
        <v>55.73</v>
      </c>
      <c r="E57" s="117" t="n">
        <v>6.81</v>
      </c>
      <c r="F57" s="117" t="n">
        <v>0.95</v>
      </c>
      <c r="G57" s="117" t="n">
        <v>0.03</v>
      </c>
      <c r="H57" s="227"/>
      <c r="I57" s="117" t="n">
        <v>35.95</v>
      </c>
      <c r="J57" s="117" t="n">
        <v>0.45</v>
      </c>
      <c r="K57" s="117" t="n">
        <v>0.04</v>
      </c>
      <c r="L57" s="117" t="n">
        <v>0.03</v>
      </c>
      <c r="M57" s="117"/>
      <c r="N57" s="125" t="n">
        <v>100</v>
      </c>
    </row>
    <row r="58" customFormat="false" ht="12.75" hidden="false" customHeight="false" outlineLevel="0" collapsed="false">
      <c r="B58" s="116" t="s">
        <v>228</v>
      </c>
      <c r="D58" s="117" t="n">
        <v>50.83</v>
      </c>
      <c r="E58" s="117" t="n">
        <v>8.21</v>
      </c>
      <c r="F58" s="117" t="n">
        <v>0.65</v>
      </c>
      <c r="G58" s="117" t="n">
        <v>0.04</v>
      </c>
      <c r="H58" s="227"/>
      <c r="I58" s="117" t="n">
        <v>39.69</v>
      </c>
      <c r="J58" s="117" t="n">
        <v>0.41</v>
      </c>
      <c r="K58" s="117" t="n">
        <v>0.16</v>
      </c>
      <c r="L58" s="117" t="n">
        <v>0</v>
      </c>
      <c r="M58" s="117"/>
      <c r="N58" s="125" t="n">
        <v>100</v>
      </c>
    </row>
    <row r="59" customFormat="false" ht="12.75" hidden="false" customHeight="false" outlineLevel="0" collapsed="false">
      <c r="B59" s="116" t="s">
        <v>229</v>
      </c>
      <c r="D59" s="117" t="n">
        <v>53.69</v>
      </c>
      <c r="E59" s="117" t="n">
        <v>14.47</v>
      </c>
      <c r="F59" s="117" t="n">
        <v>1.65</v>
      </c>
      <c r="G59" s="117" t="n">
        <v>0.47</v>
      </c>
      <c r="H59" s="227"/>
      <c r="I59" s="117" t="n">
        <v>29.07</v>
      </c>
      <c r="J59" s="117" t="n">
        <v>0.51</v>
      </c>
      <c r="K59" s="117" t="n">
        <v>0.06</v>
      </c>
      <c r="L59" s="117" t="n">
        <v>0.09</v>
      </c>
      <c r="M59" s="117"/>
      <c r="N59" s="125" t="n">
        <v>100</v>
      </c>
    </row>
    <row r="60" customFormat="false" ht="12.75" hidden="false" customHeight="false" outlineLevel="0" collapsed="false">
      <c r="B60" s="116" t="s">
        <v>230</v>
      </c>
      <c r="D60" s="117" t="n">
        <v>42.5</v>
      </c>
      <c r="E60" s="117" t="n">
        <v>9.98</v>
      </c>
      <c r="F60" s="117" t="n">
        <v>3.3</v>
      </c>
      <c r="G60" s="117" t="n">
        <v>0.64</v>
      </c>
      <c r="H60" s="227"/>
      <c r="I60" s="117" t="n">
        <v>41.72</v>
      </c>
      <c r="J60" s="117" t="n">
        <v>1.86</v>
      </c>
      <c r="K60" s="117" t="n">
        <v>0</v>
      </c>
      <c r="L60" s="117" t="n">
        <v>0</v>
      </c>
      <c r="M60" s="117"/>
      <c r="N60" s="125" t="n">
        <v>100</v>
      </c>
    </row>
    <row r="61" customFormat="false" ht="12.75" hidden="false" customHeight="false" outlineLevel="0" collapsed="false">
      <c r="B61" s="116" t="s">
        <v>231</v>
      </c>
      <c r="D61" s="117" t="n">
        <v>39.18</v>
      </c>
      <c r="E61" s="117" t="n">
        <v>10.37</v>
      </c>
      <c r="F61" s="117" t="n">
        <v>5.95</v>
      </c>
      <c r="G61" s="117" t="n">
        <v>0.53</v>
      </c>
      <c r="H61" s="227"/>
      <c r="I61" s="117" t="n">
        <v>40.67</v>
      </c>
      <c r="J61" s="117" t="n">
        <v>3.29</v>
      </c>
      <c r="K61" s="117" t="n">
        <v>0.01</v>
      </c>
      <c r="L61" s="117" t="n">
        <v>0</v>
      </c>
      <c r="M61" s="117"/>
      <c r="N61" s="125" t="n">
        <v>100</v>
      </c>
    </row>
    <row r="62" s="113" customFormat="true" ht="12.75" hidden="false" customHeight="true" outlineLevel="0" collapsed="false">
      <c r="B62" s="116" t="s">
        <v>232</v>
      </c>
      <c r="D62" s="117" t="n">
        <v>28.24</v>
      </c>
      <c r="E62" s="117" t="n">
        <v>6.46</v>
      </c>
      <c r="F62" s="117" t="n">
        <v>6.8</v>
      </c>
      <c r="G62" s="117" t="n">
        <v>0.5</v>
      </c>
      <c r="H62" s="229"/>
      <c r="I62" s="117" t="n">
        <v>55.12</v>
      </c>
      <c r="J62" s="117" t="n">
        <v>2.86</v>
      </c>
      <c r="K62" s="117" t="n">
        <v>0.02</v>
      </c>
      <c r="L62" s="117" t="n">
        <v>0</v>
      </c>
      <c r="M62" s="117"/>
      <c r="N62" s="125" t="n">
        <v>100</v>
      </c>
    </row>
    <row r="63" customFormat="false" ht="12.75" hidden="false" customHeight="false" outlineLevel="0" collapsed="false">
      <c r="B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25"/>
    </row>
    <row r="64" customFormat="false" ht="12.75" hidden="false" customHeight="false" outlineLevel="0" collapsed="false">
      <c r="B64" s="114" t="s">
        <v>233</v>
      </c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</row>
    <row r="65" customFormat="false" ht="12.75" hidden="false" customHeight="false" outlineLevel="0" collapsed="false">
      <c r="B65" s="116" t="s">
        <v>234</v>
      </c>
      <c r="D65" s="117" t="n">
        <v>32.65</v>
      </c>
      <c r="E65" s="117" t="n">
        <v>4.05</v>
      </c>
      <c r="F65" s="117" t="n">
        <v>0.85</v>
      </c>
      <c r="G65" s="117" t="n">
        <v>0.03</v>
      </c>
      <c r="H65" s="227"/>
      <c r="I65" s="117" t="n">
        <v>61.86</v>
      </c>
      <c r="J65" s="117" t="n">
        <v>0.48</v>
      </c>
      <c r="K65" s="117" t="n">
        <v>0.04</v>
      </c>
      <c r="L65" s="117" t="n">
        <v>0.03</v>
      </c>
      <c r="M65" s="117"/>
      <c r="N65" s="125" t="n">
        <v>100</v>
      </c>
    </row>
    <row r="66" customFormat="false" ht="12" hidden="false" customHeight="true" outlineLevel="0" collapsed="false">
      <c r="B66" s="116" t="s">
        <v>235</v>
      </c>
      <c r="D66" s="117" t="n">
        <v>43.85</v>
      </c>
      <c r="E66" s="117" t="n">
        <v>4.35</v>
      </c>
      <c r="F66" s="117" t="n">
        <v>1.18</v>
      </c>
      <c r="G66" s="117" t="n">
        <v>0.2</v>
      </c>
      <c r="H66" s="227"/>
      <c r="I66" s="117" t="n">
        <v>48.52</v>
      </c>
      <c r="J66" s="117" t="n">
        <v>1.46</v>
      </c>
      <c r="K66" s="117" t="n">
        <v>0.11</v>
      </c>
      <c r="L66" s="117" t="n">
        <v>0.31</v>
      </c>
      <c r="M66" s="117"/>
      <c r="N66" s="125" t="n">
        <v>100</v>
      </c>
    </row>
    <row r="67" customFormat="false" ht="12.75" hidden="false" customHeight="false" outlineLevel="0" collapsed="false">
      <c r="B67" s="123" t="s">
        <v>236</v>
      </c>
      <c r="D67" s="222" t="n">
        <v>50.41</v>
      </c>
      <c r="E67" s="222" t="n">
        <v>7.12</v>
      </c>
      <c r="F67" s="222" t="n">
        <v>2.31</v>
      </c>
      <c r="G67" s="222" t="n">
        <v>0.23</v>
      </c>
      <c r="H67" s="227"/>
      <c r="I67" s="222" t="n">
        <v>39.38</v>
      </c>
      <c r="J67" s="222" t="n">
        <v>0.45</v>
      </c>
      <c r="K67" s="222" t="n">
        <v>0.1</v>
      </c>
      <c r="L67" s="222" t="n">
        <v>0</v>
      </c>
      <c r="M67" s="222"/>
      <c r="N67" s="230" t="n">
        <v>100</v>
      </c>
    </row>
    <row r="68" customFormat="false" ht="12.75" hidden="false" customHeight="false" outlineLevel="0" collapsed="false">
      <c r="B68" s="123" t="s">
        <v>237</v>
      </c>
      <c r="D68" s="222" t="n">
        <v>48.75</v>
      </c>
      <c r="E68" s="222" t="n">
        <v>8.41</v>
      </c>
      <c r="F68" s="222" t="n">
        <v>6.89</v>
      </c>
      <c r="G68" s="222" t="n">
        <v>0.25</v>
      </c>
      <c r="H68" s="227"/>
      <c r="I68" s="222" t="n">
        <v>32.74</v>
      </c>
      <c r="J68" s="222" t="n">
        <v>2.95</v>
      </c>
      <c r="K68" s="222" t="n">
        <v>0.02</v>
      </c>
      <c r="L68" s="222" t="n">
        <v>0</v>
      </c>
      <c r="M68" s="222"/>
      <c r="N68" s="230" t="n">
        <v>100</v>
      </c>
    </row>
    <row r="69" customFormat="false" ht="12.75" hidden="false" customHeight="false" outlineLevel="0" collapsed="false">
      <c r="B69" s="116" t="s">
        <v>238</v>
      </c>
      <c r="D69" s="117" t="n">
        <v>31.47</v>
      </c>
      <c r="E69" s="117" t="n">
        <v>8.53</v>
      </c>
      <c r="F69" s="117" t="n">
        <v>5.66</v>
      </c>
      <c r="G69" s="117" t="n">
        <v>0.58</v>
      </c>
      <c r="H69" s="227"/>
      <c r="I69" s="117" t="n">
        <v>51.15</v>
      </c>
      <c r="J69" s="117" t="n">
        <v>2.6</v>
      </c>
      <c r="K69" s="117" t="n">
        <v>0.01</v>
      </c>
      <c r="L69" s="117" t="n">
        <v>0</v>
      </c>
      <c r="M69" s="117"/>
      <c r="N69" s="125" t="n">
        <v>100</v>
      </c>
    </row>
    <row r="70" customFormat="false" ht="12.75" hidden="false" customHeight="false" outlineLevel="0" collapsed="false">
      <c r="B70" s="124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25"/>
    </row>
    <row r="71" customFormat="false" ht="12.75" hidden="false" customHeight="false" outlineLevel="0" collapsed="false">
      <c r="B71" s="124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25"/>
    </row>
    <row r="72" s="113" customFormat="true" ht="12.75" hidden="false" customHeight="false" outlineLevel="0" collapsed="false">
      <c r="B72" s="114" t="s">
        <v>239</v>
      </c>
      <c r="D72" s="125" t="n">
        <v>34.84</v>
      </c>
      <c r="E72" s="125" t="n">
        <v>8.33</v>
      </c>
      <c r="F72" s="125" t="n">
        <v>5.54</v>
      </c>
      <c r="G72" s="125" t="n">
        <v>0.51</v>
      </c>
      <c r="H72" s="229"/>
      <c r="I72" s="125" t="n">
        <v>48.24</v>
      </c>
      <c r="J72" s="125" t="n">
        <v>2.51</v>
      </c>
      <c r="K72" s="125" t="n">
        <v>0.02</v>
      </c>
      <c r="L72" s="125" t="n">
        <v>0.01</v>
      </c>
      <c r="M72" s="125"/>
      <c r="N72" s="125" t="n">
        <v>100</v>
      </c>
    </row>
    <row r="73" customFormat="false" ht="13.5" hidden="false" customHeight="fals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224"/>
    </row>
    <row r="74" customFormat="false" ht="12.75" hidden="false" customHeight="false" outlineLevel="0" collapsed="false">
      <c r="N74" s="125"/>
    </row>
  </sheetData>
  <mergeCells count="6">
    <mergeCell ref="B12:B13"/>
    <mergeCell ref="D12:G12"/>
    <mergeCell ref="I12:L12"/>
    <mergeCell ref="B45:B46"/>
    <mergeCell ref="D45:G45"/>
    <mergeCell ref="I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tru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2.42"/>
    <col collapsed="false" customWidth="true" hidden="false" outlineLevel="0" max="2" min="2" style="8" width="12.99"/>
    <col collapsed="false" customWidth="true" hidden="false" outlineLevel="0" max="3" min="3" style="8" width="10.85"/>
    <col collapsed="false" customWidth="true" hidden="false" outlineLevel="0" max="4" min="4" style="8" width="9.28"/>
    <col collapsed="false" customWidth="true" hidden="false" outlineLevel="0" max="5" min="5" style="8" width="11.85"/>
    <col collapsed="false" customWidth="true" hidden="false" outlineLevel="0" max="6" min="6" style="8" width="9.14"/>
    <col collapsed="false" customWidth="true" hidden="false" outlineLevel="0" max="7" min="7" style="8" width="6.7"/>
    <col collapsed="false" customWidth="true" hidden="false" outlineLevel="0" max="8" min="8" style="8" width="8.85"/>
    <col collapsed="false" customWidth="true" hidden="false" outlineLevel="0" max="9" min="9" style="8" width="9.99"/>
    <col collapsed="false" customWidth="true" hidden="false" outlineLevel="0" max="10" min="10" style="8" width="12.42"/>
    <col collapsed="false" customWidth="false" hidden="false" outlineLevel="0" max="11" min="11" style="8" width="11.42"/>
    <col collapsed="false" customWidth="true" hidden="false" outlineLevel="0" max="12" min="12" style="8" width="27.85"/>
    <col collapsed="false" customWidth="true" hidden="false" outlineLevel="0" max="13" min="13" style="8" width="7.56"/>
    <col collapsed="false" customWidth="true" hidden="false" outlineLevel="0" max="14" min="14" style="8" width="9.85"/>
    <col collapsed="false" customWidth="true" hidden="false" outlineLevel="0" max="15" min="15" style="8" width="6.41"/>
    <col collapsed="false" customWidth="true" hidden="false" outlineLevel="0" max="16" min="16" style="8" width="5.28"/>
    <col collapsed="false" customWidth="true" hidden="false" outlineLevel="0" max="18" min="17" style="8" width="6.56"/>
    <col collapsed="false" customWidth="true" hidden="false" outlineLevel="0" max="19" min="19" style="8" width="8.56"/>
    <col collapsed="false" customWidth="false" hidden="false" outlineLevel="0" max="257" min="20" style="8" width="11.42"/>
  </cols>
  <sheetData>
    <row r="1" customFormat="false" ht="12.75" hidden="false" customHeight="false" outlineLevel="0" collapsed="false">
      <c r="A1" s="9" t="s">
        <v>125</v>
      </c>
    </row>
    <row r="2" customFormat="false" ht="12.75" hidden="false" customHeight="false" outlineLevel="0" collapsed="false">
      <c r="A2" s="8" t="s">
        <v>126</v>
      </c>
      <c r="B2" s="8" t="s">
        <v>127</v>
      </c>
    </row>
    <row r="3" customFormat="false" ht="12.75" hidden="false" customHeight="false" outlineLevel="0" collapsed="false">
      <c r="A3" s="8" t="s">
        <v>128</v>
      </c>
      <c r="B3" s="8" t="n">
        <v>11921</v>
      </c>
    </row>
    <row r="4" customFormat="false" ht="12.75" hidden="false" customHeight="false" outlineLevel="0" collapsed="false">
      <c r="A4" s="8" t="s">
        <v>129</v>
      </c>
      <c r="B4" s="8" t="n">
        <v>22566</v>
      </c>
    </row>
    <row r="5" customFormat="false" ht="12.75" hidden="false" customHeight="false" outlineLevel="0" collapsed="false">
      <c r="A5" s="8" t="s">
        <v>130</v>
      </c>
      <c r="B5" s="8" t="n">
        <v>16396</v>
      </c>
    </row>
    <row r="6" customFormat="false" ht="12.75" hidden="false" customHeight="false" outlineLevel="0" collapsed="false">
      <c r="A6" s="8" t="s">
        <v>131</v>
      </c>
      <c r="B6" s="8" t="n">
        <v>16039</v>
      </c>
    </row>
    <row r="7" customFormat="false" ht="12.75" hidden="false" customHeight="false" outlineLevel="0" collapsed="false">
      <c r="A7" s="8" t="s">
        <v>132</v>
      </c>
      <c r="B7" s="8" t="n">
        <v>9646</v>
      </c>
    </row>
    <row r="8" customFormat="false" ht="12.75" hidden="false" customHeight="false" outlineLevel="0" collapsed="false">
      <c r="A8" s="8" t="s">
        <v>133</v>
      </c>
      <c r="B8" s="8" t="n">
        <v>12790</v>
      </c>
    </row>
    <row r="9" customFormat="false" ht="12.75" hidden="false" customHeight="false" outlineLevel="0" collapsed="false">
      <c r="A9" s="8" t="s">
        <v>134</v>
      </c>
      <c r="B9" s="8" t="n">
        <v>28074</v>
      </c>
    </row>
    <row r="10" customFormat="false" ht="12.75" hidden="false" customHeight="false" outlineLevel="0" collapsed="false">
      <c r="A10" s="8" t="s">
        <v>135</v>
      </c>
      <c r="B10" s="8" t="n">
        <v>34711</v>
      </c>
    </row>
    <row r="11" customFormat="false" ht="12.75" hidden="false" customHeight="false" outlineLevel="0" collapsed="false">
      <c r="A11" s="8" t="s">
        <v>136</v>
      </c>
      <c r="B11" s="8" t="n">
        <v>152143</v>
      </c>
    </row>
    <row r="12" customFormat="false" ht="12.75" hidden="false" customHeight="false" outlineLevel="0" collapsed="false">
      <c r="A12" s="9" t="s">
        <v>137</v>
      </c>
      <c r="F12" s="9"/>
    </row>
    <row r="13" customFormat="false" ht="12.75" hidden="false" customHeight="false" outlineLevel="0" collapsed="false">
      <c r="A13" s="10" t="s">
        <v>138</v>
      </c>
      <c r="B13" s="10" t="s">
        <v>127</v>
      </c>
    </row>
    <row r="14" customFormat="false" ht="12.75" hidden="false" customHeight="false" outlineLevel="0" collapsed="false">
      <c r="A14" s="10" t="s">
        <v>139</v>
      </c>
      <c r="B14" s="8" t="n">
        <v>113679</v>
      </c>
      <c r="C14" s="11" t="n">
        <f aca="false">B14/$B$19</f>
        <v>0.747185213910597</v>
      </c>
    </row>
    <row r="15" customFormat="false" ht="12.75" hidden="false" customHeight="false" outlineLevel="0" collapsed="false">
      <c r="A15" s="10" t="s">
        <v>140</v>
      </c>
      <c r="B15" s="8" t="n">
        <v>14196</v>
      </c>
      <c r="C15" s="11" t="n">
        <f aca="false">B15/$B$19</f>
        <v>0.0933069546413572</v>
      </c>
    </row>
    <row r="16" customFormat="false" ht="12.75" hidden="false" customHeight="false" outlineLevel="0" collapsed="false">
      <c r="A16" s="10" t="s">
        <v>141</v>
      </c>
      <c r="B16" s="8" t="n">
        <v>10219</v>
      </c>
      <c r="C16" s="11" t="n">
        <f aca="false">B16/$B$19</f>
        <v>0.0671670730825605</v>
      </c>
    </row>
    <row r="17" customFormat="false" ht="12.75" hidden="false" customHeight="false" outlineLevel="0" collapsed="false">
      <c r="A17" s="10" t="s">
        <v>142</v>
      </c>
      <c r="B17" s="8" t="n">
        <v>1931</v>
      </c>
      <c r="C17" s="11" t="n">
        <f aca="false">B17/$B$19</f>
        <v>0.0126920068619654</v>
      </c>
    </row>
    <row r="18" customFormat="false" ht="12.75" hidden="false" customHeight="false" outlineLevel="0" collapsed="false">
      <c r="A18" s="10" t="s">
        <v>143</v>
      </c>
      <c r="B18" s="8" t="n">
        <v>12118</v>
      </c>
      <c r="C18" s="11" t="n">
        <f aca="false">B18/$B$19</f>
        <v>0.0796487515035197</v>
      </c>
    </row>
    <row r="19" customFormat="false" ht="12.75" hidden="false" customHeight="false" outlineLevel="0" collapsed="false">
      <c r="A19" s="10" t="s">
        <v>136</v>
      </c>
      <c r="B19" s="8" t="n">
        <v>152143</v>
      </c>
      <c r="C19" s="11" t="n">
        <f aca="false">B19/$B$19</f>
        <v>1</v>
      </c>
    </row>
    <row r="20" customFormat="false" ht="12.75" hidden="false" customHeight="false" outlineLevel="0" collapsed="false">
      <c r="A20" s="9" t="s">
        <v>144</v>
      </c>
    </row>
    <row r="21" customFormat="false" ht="12.75" hidden="false" customHeight="false" outlineLevel="0" collapsed="false">
      <c r="A21" s="8" t="s">
        <v>145</v>
      </c>
      <c r="B21" s="8" t="s">
        <v>127</v>
      </c>
      <c r="G21" s="12"/>
    </row>
    <row r="22" customFormat="false" ht="12.75" hidden="false" customHeight="false" outlineLevel="0" collapsed="false">
      <c r="A22" s="8" t="s">
        <v>146</v>
      </c>
      <c r="B22" s="13" t="n">
        <v>14537</v>
      </c>
      <c r="G22" s="13"/>
    </row>
    <row r="23" customFormat="false" ht="12.75" hidden="false" customHeight="false" outlineLevel="0" collapsed="false">
      <c r="A23" s="8" t="s">
        <v>147</v>
      </c>
      <c r="B23" s="13" t="n">
        <v>2606</v>
      </c>
      <c r="G23" s="13"/>
    </row>
    <row r="24" customFormat="false" ht="12.75" hidden="false" customHeight="false" outlineLevel="0" collapsed="false">
      <c r="A24" s="8" t="s">
        <v>148</v>
      </c>
      <c r="B24" s="13" t="n">
        <v>22845</v>
      </c>
      <c r="G24" s="13"/>
    </row>
    <row r="25" customFormat="false" ht="12.75" hidden="false" customHeight="false" outlineLevel="0" collapsed="false">
      <c r="A25" s="8" t="s">
        <v>149</v>
      </c>
      <c r="B25" s="13" t="n">
        <v>109625</v>
      </c>
      <c r="G25" s="13"/>
    </row>
    <row r="26" customFormat="false" ht="12.75" hidden="false" customHeight="false" outlineLevel="0" collapsed="false">
      <c r="A26" s="8" t="s">
        <v>150</v>
      </c>
      <c r="B26" s="13" t="n">
        <v>2530</v>
      </c>
      <c r="G26" s="13"/>
    </row>
    <row r="27" customFormat="false" ht="12.75" hidden="false" customHeight="false" outlineLevel="0" collapsed="false">
      <c r="A27" s="8" t="s">
        <v>136</v>
      </c>
      <c r="B27" s="13" t="n">
        <v>152143</v>
      </c>
      <c r="G27" s="13"/>
    </row>
    <row r="28" customFormat="false" ht="12.75" hidden="false" customHeight="false" outlineLevel="0" collapsed="false">
      <c r="A28" s="9" t="s">
        <v>151</v>
      </c>
    </row>
    <row r="29" customFormat="false" ht="12.75" hidden="false" customHeight="false" outlineLevel="0" collapsed="false">
      <c r="A29" s="8" t="s">
        <v>152</v>
      </c>
      <c r="B29" s="8" t="s">
        <v>127</v>
      </c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8" t="s">
        <v>153</v>
      </c>
      <c r="B30" s="8" t="n">
        <v>95641</v>
      </c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8" t="s">
        <v>154</v>
      </c>
      <c r="B31" s="8" t="n">
        <v>38309</v>
      </c>
      <c r="G31" s="12"/>
      <c r="H31" s="12"/>
      <c r="I31" s="12"/>
      <c r="J31" s="12"/>
      <c r="K31" s="12"/>
    </row>
    <row r="32" customFormat="false" ht="12.75" hidden="false" customHeight="false" outlineLevel="0" collapsed="false">
      <c r="A32" s="8" t="s">
        <v>155</v>
      </c>
      <c r="B32" s="8" t="n">
        <v>9394</v>
      </c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8" t="s">
        <v>156</v>
      </c>
      <c r="B33" s="8" t="n">
        <v>3201</v>
      </c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8" t="s">
        <v>157</v>
      </c>
      <c r="B34" s="8" t="n">
        <v>3643</v>
      </c>
    </row>
    <row r="35" customFormat="false" ht="12.75" hidden="false" customHeight="false" outlineLevel="0" collapsed="false">
      <c r="A35" s="8" t="s">
        <v>158</v>
      </c>
      <c r="B35" s="8" t="n">
        <v>1880</v>
      </c>
    </row>
    <row r="36" customFormat="false" ht="12.75" hidden="false" customHeight="false" outlineLevel="0" collapsed="false">
      <c r="A36" s="8" t="s">
        <v>159</v>
      </c>
      <c r="B36" s="8" t="n">
        <v>75</v>
      </c>
    </row>
    <row r="37" customFormat="false" ht="12.75" hidden="false" customHeight="false" outlineLevel="0" collapsed="false">
      <c r="A37" s="8" t="s">
        <v>136</v>
      </c>
      <c r="B37" s="8" t="n">
        <v>152143</v>
      </c>
    </row>
    <row r="38" customFormat="false" ht="12.75" hidden="false" customHeight="false" outlineLevel="0" collapsed="false">
      <c r="A38" s="9" t="s">
        <v>160</v>
      </c>
    </row>
    <row r="39" customFormat="false" ht="12.75" hidden="false" customHeight="false" outlineLevel="0" collapsed="false">
      <c r="A39" s="8" t="s">
        <v>126</v>
      </c>
      <c r="B39" s="8" t="s">
        <v>161</v>
      </c>
      <c r="C39" s="8" t="s">
        <v>162</v>
      </c>
      <c r="D39" s="8" t="s">
        <v>163</v>
      </c>
    </row>
    <row r="40" customFormat="false" ht="12.75" hidden="false" customHeight="false" outlineLevel="0" collapsed="false">
      <c r="A40" s="14" t="s">
        <v>128</v>
      </c>
      <c r="B40" s="8" t="n">
        <v>11921</v>
      </c>
      <c r="C40" s="8" t="n">
        <v>8136</v>
      </c>
      <c r="D40" s="8" t="n">
        <v>3785</v>
      </c>
    </row>
    <row r="41" customFormat="false" ht="12.75" hidden="false" customHeight="false" outlineLevel="0" collapsed="false">
      <c r="A41" s="14" t="s">
        <v>129</v>
      </c>
      <c r="B41" s="8" t="n">
        <v>22566</v>
      </c>
      <c r="C41" s="8" t="n">
        <v>19784</v>
      </c>
      <c r="D41" s="8" t="n">
        <v>2782</v>
      </c>
    </row>
    <row r="42" customFormat="false" ht="12.75" hidden="false" customHeight="false" outlineLevel="0" collapsed="false">
      <c r="A42" s="14" t="s">
        <v>130</v>
      </c>
      <c r="B42" s="8" t="n">
        <v>16396</v>
      </c>
      <c r="C42" s="8" t="n">
        <v>9855</v>
      </c>
      <c r="D42" s="8" t="n">
        <v>6541</v>
      </c>
    </row>
    <row r="43" customFormat="false" ht="12.75" hidden="false" customHeight="false" outlineLevel="0" collapsed="false">
      <c r="A43" s="14" t="s">
        <v>131</v>
      </c>
      <c r="B43" s="8" t="n">
        <v>16039</v>
      </c>
      <c r="C43" s="8" t="n">
        <v>10197</v>
      </c>
      <c r="D43" s="8" t="n">
        <v>5842</v>
      </c>
    </row>
    <row r="44" customFormat="false" ht="12.75" hidden="false" customHeight="false" outlineLevel="0" collapsed="false">
      <c r="A44" s="14" t="s">
        <v>132</v>
      </c>
      <c r="B44" s="8" t="n">
        <v>9646</v>
      </c>
      <c r="C44" s="8" t="n">
        <v>6536</v>
      </c>
      <c r="D44" s="8" t="n">
        <v>3110</v>
      </c>
    </row>
    <row r="45" customFormat="false" ht="12.75" hidden="false" customHeight="false" outlineLevel="0" collapsed="false">
      <c r="A45" s="14" t="s">
        <v>133</v>
      </c>
      <c r="B45" s="8" t="n">
        <v>12790</v>
      </c>
      <c r="C45" s="8" t="n">
        <v>10204</v>
      </c>
      <c r="D45" s="8" t="n">
        <v>2586</v>
      </c>
    </row>
    <row r="46" customFormat="false" ht="12.75" hidden="false" customHeight="false" outlineLevel="0" collapsed="false">
      <c r="A46" s="14" t="s">
        <v>134</v>
      </c>
      <c r="B46" s="8" t="n">
        <v>28074</v>
      </c>
      <c r="C46" s="8" t="n">
        <v>17245</v>
      </c>
      <c r="D46" s="8" t="n">
        <v>10829</v>
      </c>
    </row>
    <row r="47" customFormat="false" ht="12.75" hidden="false" customHeight="false" outlineLevel="0" collapsed="false">
      <c r="A47" s="14" t="s">
        <v>135</v>
      </c>
      <c r="B47" s="8" t="n">
        <v>34711</v>
      </c>
      <c r="C47" s="8" t="n">
        <v>20580</v>
      </c>
      <c r="D47" s="8" t="n">
        <v>14131</v>
      </c>
    </row>
    <row r="48" customFormat="false" ht="12.75" hidden="false" customHeight="false" outlineLevel="0" collapsed="false">
      <c r="A48" s="15" t="s">
        <v>164</v>
      </c>
      <c r="B48" s="13"/>
    </row>
    <row r="49" customFormat="false" ht="12.75" hidden="false" customHeight="false" outlineLevel="0" collapsed="false">
      <c r="A49" s="8" t="s">
        <v>145</v>
      </c>
      <c r="B49" s="8" t="s">
        <v>127</v>
      </c>
    </row>
    <row r="50" customFormat="false" ht="12.75" hidden="false" customHeight="false" outlineLevel="0" collapsed="false">
      <c r="A50" s="8" t="s">
        <v>146</v>
      </c>
      <c r="B50" s="8" t="n">
        <v>45575</v>
      </c>
    </row>
    <row r="51" customFormat="false" ht="12.75" hidden="false" customHeight="false" outlineLevel="0" collapsed="false">
      <c r="A51" s="8" t="s">
        <v>147</v>
      </c>
      <c r="B51" s="8" t="n">
        <v>4301</v>
      </c>
    </row>
    <row r="52" customFormat="false" ht="12.75" hidden="false" customHeight="false" outlineLevel="0" collapsed="false">
      <c r="A52" s="8" t="s">
        <v>148</v>
      </c>
      <c r="B52" s="8" t="n">
        <v>111378</v>
      </c>
    </row>
    <row r="53" customFormat="false" ht="12.75" hidden="false" customHeight="false" outlineLevel="0" collapsed="false">
      <c r="A53" s="8" t="s">
        <v>149</v>
      </c>
      <c r="B53" s="8" t="n">
        <v>218328</v>
      </c>
    </row>
    <row r="54" customFormat="false" ht="12.75" hidden="false" customHeight="false" outlineLevel="0" collapsed="false">
      <c r="A54" s="8" t="s">
        <v>150</v>
      </c>
      <c r="B54" s="8" t="n">
        <v>3986</v>
      </c>
    </row>
    <row r="55" customFormat="false" ht="12.75" hidden="false" customHeight="false" outlineLevel="0" collapsed="false">
      <c r="A55" s="8" t="s">
        <v>136</v>
      </c>
      <c r="B55" s="8" t="n">
        <v>383568</v>
      </c>
    </row>
    <row r="56" customFormat="false" ht="12.75" hidden="false" customHeight="false" outlineLevel="0" collapsed="false">
      <c r="A56" s="9" t="s">
        <v>165</v>
      </c>
    </row>
    <row r="57" customFormat="false" ht="12.75" hidden="false" customHeight="false" outlineLevel="0" collapsed="false">
      <c r="A57" s="8" t="s">
        <v>166</v>
      </c>
      <c r="B57" s="8" t="s">
        <v>127</v>
      </c>
    </row>
    <row r="58" customFormat="false" ht="12.75" hidden="false" customHeight="false" outlineLevel="0" collapsed="false">
      <c r="A58" s="8" t="s">
        <v>139</v>
      </c>
      <c r="B58" s="8" t="n">
        <v>128756</v>
      </c>
    </row>
    <row r="59" customFormat="false" ht="12.75" hidden="false" customHeight="false" outlineLevel="0" collapsed="false">
      <c r="A59" s="8" t="s">
        <v>140</v>
      </c>
      <c r="B59" s="8" t="n">
        <v>53307</v>
      </c>
    </row>
    <row r="60" customFormat="false" ht="12.75" hidden="false" customHeight="false" outlineLevel="0" collapsed="false">
      <c r="A60" s="8" t="s">
        <v>141</v>
      </c>
      <c r="B60" s="8" t="n">
        <v>99616</v>
      </c>
    </row>
    <row r="61" customFormat="false" ht="12.75" hidden="false" customHeight="false" outlineLevel="0" collapsed="false">
      <c r="A61" s="8" t="s">
        <v>142</v>
      </c>
      <c r="B61" s="8" t="n">
        <v>101889</v>
      </c>
    </row>
    <row r="62" customFormat="false" ht="12.75" hidden="false" customHeight="false" outlineLevel="0" collapsed="false">
      <c r="A62" s="8" t="s">
        <v>136</v>
      </c>
      <c r="B62" s="8" t="n">
        <v>383568</v>
      </c>
    </row>
    <row r="63" customFormat="false" ht="12.75" hidden="false" customHeight="false" outlineLevel="0" collapsed="false">
      <c r="A63" s="9" t="s">
        <v>167</v>
      </c>
    </row>
    <row r="64" customFormat="false" ht="12.75" hidden="false" customHeight="false" outlineLevel="0" collapsed="false">
      <c r="B64" s="8" t="s">
        <v>128</v>
      </c>
      <c r="C64" s="8" t="s">
        <v>129</v>
      </c>
      <c r="D64" s="8" t="s">
        <v>130</v>
      </c>
      <c r="E64" s="8" t="s">
        <v>131</v>
      </c>
      <c r="F64" s="8" t="s">
        <v>132</v>
      </c>
      <c r="G64" s="8" t="s">
        <v>133</v>
      </c>
      <c r="H64" s="8" t="s">
        <v>134</v>
      </c>
      <c r="I64" s="8" t="s">
        <v>135</v>
      </c>
      <c r="J64" s="8" t="s">
        <v>136</v>
      </c>
    </row>
    <row r="65" customFormat="false" ht="12.75" hidden="false" customHeight="false" outlineLevel="0" collapsed="false">
      <c r="A65" s="8" t="s">
        <v>146</v>
      </c>
      <c r="B65" s="8" t="n">
        <v>3778</v>
      </c>
      <c r="C65" s="8" t="n">
        <v>6129</v>
      </c>
      <c r="D65" s="8" t="n">
        <v>4900</v>
      </c>
      <c r="E65" s="8" t="n">
        <v>4827</v>
      </c>
      <c r="F65" s="8" t="n">
        <v>2798</v>
      </c>
      <c r="G65" s="8" t="n">
        <v>3684</v>
      </c>
      <c r="H65" s="8" t="n">
        <v>8271</v>
      </c>
      <c r="I65" s="8" t="n">
        <v>11188</v>
      </c>
      <c r="J65" s="8" t="n">
        <v>45575</v>
      </c>
    </row>
    <row r="66" customFormat="false" ht="12.75" hidden="false" customHeight="false" outlineLevel="0" collapsed="false">
      <c r="A66" s="8" t="s">
        <v>147</v>
      </c>
      <c r="B66" s="8" t="n">
        <v>372</v>
      </c>
      <c r="C66" s="8" t="n">
        <v>602</v>
      </c>
      <c r="D66" s="8" t="n">
        <v>313</v>
      </c>
      <c r="E66" s="8" t="n">
        <v>427</v>
      </c>
      <c r="F66" s="8" t="n">
        <v>120</v>
      </c>
      <c r="G66" s="8" t="n">
        <v>140</v>
      </c>
      <c r="H66" s="8" t="n">
        <v>1119</v>
      </c>
      <c r="I66" s="8" t="n">
        <v>1208</v>
      </c>
      <c r="J66" s="8" t="n">
        <v>4301</v>
      </c>
    </row>
    <row r="67" customFormat="false" ht="12.75" hidden="false" customHeight="false" outlineLevel="0" collapsed="false">
      <c r="A67" s="8" t="s">
        <v>148</v>
      </c>
      <c r="B67" s="8" t="n">
        <v>23195</v>
      </c>
      <c r="C67" s="8" t="n">
        <v>11869</v>
      </c>
      <c r="D67" s="8" t="n">
        <v>9309</v>
      </c>
      <c r="E67" s="8" t="n">
        <v>11310</v>
      </c>
      <c r="F67" s="8" t="n">
        <v>7529</v>
      </c>
      <c r="G67" s="8" t="n">
        <v>6345</v>
      </c>
      <c r="H67" s="8" t="n">
        <v>17057</v>
      </c>
      <c r="I67" s="8" t="n">
        <v>24764</v>
      </c>
      <c r="J67" s="8" t="n">
        <v>111378</v>
      </c>
    </row>
    <row r="68" customFormat="false" ht="12.75" hidden="false" customHeight="false" outlineLevel="0" collapsed="false">
      <c r="A68" s="8" t="s">
        <v>149</v>
      </c>
      <c r="B68" s="8" t="n">
        <v>15724</v>
      </c>
      <c r="C68" s="8" t="n">
        <v>34424</v>
      </c>
      <c r="D68" s="8" t="n">
        <v>20690</v>
      </c>
      <c r="E68" s="8" t="n">
        <v>20146</v>
      </c>
      <c r="F68" s="8" t="n">
        <v>12866</v>
      </c>
      <c r="G68" s="8" t="n">
        <v>17131</v>
      </c>
      <c r="H68" s="8" t="n">
        <v>43904</v>
      </c>
      <c r="I68" s="8" t="n">
        <v>53443</v>
      </c>
      <c r="J68" s="8" t="n">
        <v>218328</v>
      </c>
    </row>
    <row r="69" customFormat="false" ht="12.75" hidden="false" customHeight="false" outlineLevel="0" collapsed="false">
      <c r="A69" s="8" t="s">
        <v>150</v>
      </c>
      <c r="B69" s="8" t="n">
        <v>243</v>
      </c>
      <c r="C69" s="8" t="n">
        <v>655</v>
      </c>
      <c r="D69" s="8" t="n">
        <v>284</v>
      </c>
      <c r="E69" s="8" t="n">
        <v>395</v>
      </c>
      <c r="F69" s="8" t="n">
        <v>145</v>
      </c>
      <c r="G69" s="8" t="n">
        <v>250</v>
      </c>
      <c r="H69" s="8" t="n">
        <v>926</v>
      </c>
      <c r="I69" s="8" t="n">
        <v>1088</v>
      </c>
      <c r="J69" s="8" t="n">
        <v>3986</v>
      </c>
    </row>
    <row r="70" customFormat="false" ht="12.75" hidden="false" customHeight="false" outlineLevel="0" collapsed="false">
      <c r="A70" s="8" t="s">
        <v>136</v>
      </c>
      <c r="B70" s="8" t="n">
        <v>43312</v>
      </c>
      <c r="C70" s="8" t="n">
        <v>53679</v>
      </c>
      <c r="D70" s="8" t="n">
        <v>35496</v>
      </c>
      <c r="E70" s="8" t="n">
        <v>37105</v>
      </c>
      <c r="F70" s="8" t="n">
        <v>23458</v>
      </c>
      <c r="G70" s="8" t="n">
        <v>27550</v>
      </c>
      <c r="H70" s="8" t="n">
        <v>71277</v>
      </c>
      <c r="I70" s="8" t="n">
        <v>91691</v>
      </c>
      <c r="J70" s="8" t="n">
        <v>383568</v>
      </c>
    </row>
    <row r="71" customFormat="false" ht="12.75" hidden="false" customHeight="false" outlineLevel="0" collapsed="false">
      <c r="A71" s="9" t="s">
        <v>168</v>
      </c>
    </row>
    <row r="72" customFormat="false" ht="12.75" hidden="false" customHeight="false" outlineLevel="0" collapsed="false">
      <c r="A72" s="8" t="s">
        <v>169</v>
      </c>
      <c r="B72" s="8" t="s">
        <v>159</v>
      </c>
      <c r="C72" s="8" t="s">
        <v>158</v>
      </c>
      <c r="D72" s="8" t="s">
        <v>157</v>
      </c>
      <c r="E72" s="8" t="s">
        <v>156</v>
      </c>
      <c r="F72" s="8" t="s">
        <v>155</v>
      </c>
      <c r="G72" s="8" t="s">
        <v>154</v>
      </c>
      <c r="H72" s="8" t="s">
        <v>153</v>
      </c>
      <c r="I72" s="8" t="s">
        <v>136</v>
      </c>
    </row>
    <row r="73" customFormat="false" ht="12.75" hidden="false" customHeight="false" outlineLevel="0" collapsed="false">
      <c r="A73" s="8" t="s">
        <v>146</v>
      </c>
      <c r="B73" s="8" t="n">
        <v>4</v>
      </c>
      <c r="C73" s="8" t="n">
        <v>743</v>
      </c>
      <c r="D73" s="8" t="n">
        <v>759</v>
      </c>
      <c r="E73" s="8" t="n">
        <v>593</v>
      </c>
      <c r="F73" s="8" t="n">
        <v>16383</v>
      </c>
      <c r="G73" s="8" t="n">
        <v>17930</v>
      </c>
      <c r="H73" s="8" t="n">
        <v>9163</v>
      </c>
      <c r="I73" s="8" t="n">
        <v>45575</v>
      </c>
    </row>
    <row r="74" customFormat="false" ht="12.75" hidden="false" customHeight="false" outlineLevel="0" collapsed="false">
      <c r="A74" s="8" t="s">
        <v>147</v>
      </c>
      <c r="B74" s="8" t="n">
        <v>4</v>
      </c>
      <c r="C74" s="8" t="n">
        <v>30</v>
      </c>
      <c r="D74" s="8" t="n">
        <v>104</v>
      </c>
      <c r="E74" s="8" t="n">
        <v>157</v>
      </c>
      <c r="F74" s="8" t="n">
        <v>531</v>
      </c>
      <c r="G74" s="8" t="n">
        <v>2613</v>
      </c>
      <c r="H74" s="8" t="n">
        <v>862</v>
      </c>
      <c r="I74" s="8" t="n">
        <v>4301</v>
      </c>
    </row>
    <row r="75" customFormat="false" ht="12.75" hidden="false" customHeight="false" outlineLevel="0" collapsed="false">
      <c r="A75" s="8" t="s">
        <v>148</v>
      </c>
      <c r="B75" s="8" t="n">
        <v>112</v>
      </c>
      <c r="C75" s="8" t="n">
        <v>16822</v>
      </c>
      <c r="D75" s="8" t="n">
        <v>1209</v>
      </c>
      <c r="E75" s="8" t="n">
        <v>1060</v>
      </c>
      <c r="F75" s="8" t="n">
        <v>35175</v>
      </c>
      <c r="G75" s="8" t="n">
        <v>46173</v>
      </c>
      <c r="H75" s="8" t="n">
        <v>10827</v>
      </c>
      <c r="I75" s="8" t="n">
        <v>111378</v>
      </c>
    </row>
    <row r="76" customFormat="false" ht="12.75" hidden="false" customHeight="false" outlineLevel="0" collapsed="false">
      <c r="A76" s="8" t="s">
        <v>149</v>
      </c>
      <c r="B76" s="8" t="n">
        <v>411</v>
      </c>
      <c r="C76" s="8" t="n">
        <v>2818</v>
      </c>
      <c r="D76" s="8" t="n">
        <v>3539</v>
      </c>
      <c r="E76" s="8" t="n">
        <v>3054</v>
      </c>
      <c r="F76" s="8" t="n">
        <v>49579</v>
      </c>
      <c r="G76" s="8" t="n">
        <v>59358</v>
      </c>
      <c r="H76" s="8" t="n">
        <v>99569</v>
      </c>
      <c r="I76" s="8" t="n">
        <v>218328</v>
      </c>
    </row>
    <row r="77" customFormat="false" ht="12.75" hidden="false" customHeight="false" outlineLevel="0" collapsed="false">
      <c r="A77" s="8" t="s">
        <v>150</v>
      </c>
      <c r="C77" s="8" t="n">
        <v>102</v>
      </c>
      <c r="D77" s="8" t="n">
        <v>78</v>
      </c>
      <c r="E77" s="8" t="n">
        <v>77</v>
      </c>
      <c r="F77" s="8" t="n">
        <v>359</v>
      </c>
      <c r="G77" s="8" t="n">
        <v>1106</v>
      </c>
      <c r="H77" s="8" t="n">
        <v>2264</v>
      </c>
      <c r="I77" s="8" t="n">
        <v>3986</v>
      </c>
    </row>
    <row r="78" customFormat="false" ht="12.75" hidden="false" customHeight="false" outlineLevel="0" collapsed="false">
      <c r="A78" s="8" t="s">
        <v>136</v>
      </c>
      <c r="B78" s="8" t="n">
        <v>531</v>
      </c>
      <c r="C78" s="8" t="n">
        <v>20515</v>
      </c>
      <c r="D78" s="8" t="n">
        <v>5689</v>
      </c>
      <c r="E78" s="8" t="n">
        <v>4941</v>
      </c>
      <c r="F78" s="8" t="n">
        <v>102027</v>
      </c>
      <c r="G78" s="8" t="n">
        <v>127180</v>
      </c>
      <c r="H78" s="8" t="n">
        <v>122685</v>
      </c>
      <c r="I78" s="8" t="n">
        <v>383568</v>
      </c>
    </row>
    <row r="79" customFormat="false" ht="12.75" hidden="false" customHeight="false" outlineLevel="0" collapsed="false">
      <c r="A79" s="9" t="s">
        <v>170</v>
      </c>
    </row>
    <row r="80" customFormat="false" ht="12.75" hidden="false" customHeight="false" outlineLevel="0" collapsed="false">
      <c r="A80" s="8" t="s">
        <v>152</v>
      </c>
      <c r="B80" s="8" t="s">
        <v>139</v>
      </c>
      <c r="C80" s="8" t="s">
        <v>140</v>
      </c>
      <c r="D80" s="8" t="s">
        <v>141</v>
      </c>
      <c r="E80" s="8" t="s">
        <v>142</v>
      </c>
      <c r="F80" s="8" t="s">
        <v>143</v>
      </c>
      <c r="G80" s="8" t="s">
        <v>136</v>
      </c>
    </row>
    <row r="81" customFormat="false" ht="12.75" hidden="false" customHeight="false" outlineLevel="0" collapsed="false">
      <c r="A81" s="8" t="s">
        <v>159</v>
      </c>
      <c r="B81" s="8" t="n">
        <v>27</v>
      </c>
      <c r="C81" s="8" t="n">
        <v>17</v>
      </c>
      <c r="D81" s="8" t="n">
        <v>12</v>
      </c>
      <c r="E81" s="8" t="n">
        <v>9</v>
      </c>
      <c r="F81" s="8" t="n">
        <v>10</v>
      </c>
      <c r="G81" s="8" t="n">
        <v>75</v>
      </c>
    </row>
    <row r="82" customFormat="false" ht="12.75" hidden="false" customHeight="false" outlineLevel="0" collapsed="false">
      <c r="A82" s="8" t="s">
        <v>158</v>
      </c>
      <c r="B82" s="8" t="n">
        <v>763</v>
      </c>
      <c r="C82" s="8" t="n">
        <v>315</v>
      </c>
      <c r="D82" s="8" t="n">
        <v>287</v>
      </c>
      <c r="E82" s="8" t="n">
        <v>150</v>
      </c>
      <c r="F82" s="8" t="n">
        <v>365</v>
      </c>
      <c r="G82" s="8" t="n">
        <v>1880</v>
      </c>
    </row>
    <row r="83" customFormat="false" ht="12.75" hidden="false" customHeight="false" outlineLevel="0" collapsed="false">
      <c r="A83" s="8" t="s">
        <v>157</v>
      </c>
      <c r="B83" s="8" t="n">
        <v>2192</v>
      </c>
      <c r="C83" s="8" t="n">
        <v>446</v>
      </c>
      <c r="D83" s="8" t="n">
        <v>137</v>
      </c>
      <c r="E83" s="8" t="n">
        <v>5</v>
      </c>
      <c r="F83" s="8" t="n">
        <v>863</v>
      </c>
      <c r="G83" s="8" t="n">
        <v>3643</v>
      </c>
    </row>
    <row r="84" customFormat="false" ht="12.75" hidden="false" customHeight="false" outlineLevel="0" collapsed="false">
      <c r="A84" s="8" t="s">
        <v>156</v>
      </c>
      <c r="B84" s="8" t="n">
        <v>1776</v>
      </c>
      <c r="C84" s="8" t="n">
        <v>343</v>
      </c>
      <c r="D84" s="8" t="n">
        <v>104</v>
      </c>
      <c r="E84" s="8" t="n">
        <v>10</v>
      </c>
      <c r="F84" s="8" t="n">
        <v>968</v>
      </c>
      <c r="G84" s="8" t="n">
        <v>3201</v>
      </c>
    </row>
    <row r="85" customFormat="false" ht="12.75" hidden="false" customHeight="false" outlineLevel="0" collapsed="false">
      <c r="A85" s="8" t="s">
        <v>155</v>
      </c>
      <c r="B85" s="8" t="n">
        <v>2079</v>
      </c>
      <c r="C85" s="8" t="n">
        <v>2070</v>
      </c>
      <c r="D85" s="8" t="n">
        <v>3079</v>
      </c>
      <c r="E85" s="8" t="n">
        <v>1052</v>
      </c>
      <c r="F85" s="8" t="n">
        <v>1114</v>
      </c>
      <c r="G85" s="8" t="n">
        <v>9394</v>
      </c>
    </row>
    <row r="86" customFormat="false" ht="12.75" hidden="false" customHeight="false" outlineLevel="0" collapsed="false">
      <c r="A86" s="8" t="s">
        <v>154</v>
      </c>
      <c r="B86" s="8" t="n">
        <v>16106</v>
      </c>
      <c r="C86" s="8" t="n">
        <v>7188</v>
      </c>
      <c r="D86" s="8" t="n">
        <v>5569</v>
      </c>
      <c r="E86" s="8" t="n">
        <v>664</v>
      </c>
      <c r="F86" s="8" t="n">
        <v>8782</v>
      </c>
      <c r="G86" s="8" t="n">
        <v>38309</v>
      </c>
    </row>
    <row r="87" customFormat="false" ht="12.75" hidden="false" customHeight="false" outlineLevel="0" collapsed="false">
      <c r="A87" s="8" t="s">
        <v>153</v>
      </c>
      <c r="B87" s="8" t="n">
        <v>90736</v>
      </c>
      <c r="C87" s="8" t="n">
        <v>3817</v>
      </c>
      <c r="D87" s="8" t="n">
        <v>1031</v>
      </c>
      <c r="E87" s="8" t="n">
        <v>41</v>
      </c>
      <c r="F87" s="8" t="n">
        <v>16</v>
      </c>
      <c r="G87" s="8" t="n">
        <v>95641</v>
      </c>
    </row>
    <row r="88" customFormat="false" ht="12.75" hidden="false" customHeight="false" outlineLevel="0" collapsed="false">
      <c r="A88" s="8" t="s">
        <v>136</v>
      </c>
      <c r="B88" s="8" t="n">
        <v>113679</v>
      </c>
      <c r="C88" s="8" t="n">
        <v>14196</v>
      </c>
      <c r="D88" s="8" t="n">
        <v>10219</v>
      </c>
      <c r="E88" s="8" t="n">
        <v>1931</v>
      </c>
      <c r="F88" s="8" t="n">
        <v>12118</v>
      </c>
      <c r="G88" s="8" t="n">
        <v>152143</v>
      </c>
    </row>
    <row r="89" customFormat="false" ht="12.75" hidden="false" customHeight="false" outlineLevel="0" collapsed="false">
      <c r="A89" s="9" t="s">
        <v>171</v>
      </c>
    </row>
    <row r="90" customFormat="false" ht="12.75" hidden="false" customHeight="false" outlineLevel="0" collapsed="false">
      <c r="B90" s="8" t="s">
        <v>126</v>
      </c>
    </row>
    <row r="91" customFormat="false" ht="12.75" hidden="false" customHeight="false" outlineLevel="0" collapsed="false">
      <c r="A91" s="8" t="s">
        <v>152</v>
      </c>
      <c r="B91" s="8" t="s">
        <v>128</v>
      </c>
      <c r="C91" s="8" t="s">
        <v>129</v>
      </c>
      <c r="D91" s="8" t="s">
        <v>130</v>
      </c>
      <c r="E91" s="8" t="s">
        <v>131</v>
      </c>
      <c r="F91" s="8" t="s">
        <v>132</v>
      </c>
      <c r="G91" s="8" t="s">
        <v>133</v>
      </c>
      <c r="H91" s="8" t="s">
        <v>134</v>
      </c>
      <c r="I91" s="8" t="s">
        <v>135</v>
      </c>
      <c r="J91" s="8" t="s">
        <v>136</v>
      </c>
    </row>
    <row r="92" customFormat="false" ht="12.75" hidden="false" customHeight="false" outlineLevel="0" collapsed="false">
      <c r="A92" s="8" t="s">
        <v>153</v>
      </c>
      <c r="B92" s="8" t="n">
        <v>7513</v>
      </c>
      <c r="C92" s="8" t="n">
        <v>14952</v>
      </c>
      <c r="D92" s="8" t="n">
        <v>10201</v>
      </c>
      <c r="E92" s="8" t="n">
        <v>10463</v>
      </c>
      <c r="F92" s="8" t="n">
        <v>6113</v>
      </c>
      <c r="G92" s="8" t="n">
        <v>9221</v>
      </c>
      <c r="H92" s="8" t="n">
        <v>16556</v>
      </c>
      <c r="I92" s="8" t="n">
        <v>20622</v>
      </c>
      <c r="J92" s="8" t="n">
        <v>95641</v>
      </c>
    </row>
    <row r="93" customFormat="false" ht="12.75" hidden="false" customHeight="false" outlineLevel="0" collapsed="false">
      <c r="A93" s="8" t="s">
        <v>154</v>
      </c>
      <c r="B93" s="8" t="n">
        <v>2881</v>
      </c>
      <c r="C93" s="8" t="n">
        <v>5471</v>
      </c>
      <c r="D93" s="8" t="n">
        <v>4253</v>
      </c>
      <c r="E93" s="8" t="n">
        <v>3650</v>
      </c>
      <c r="F93" s="8" t="n">
        <v>2383</v>
      </c>
      <c r="G93" s="8" t="n">
        <v>2094</v>
      </c>
      <c r="H93" s="8" t="n">
        <v>8107</v>
      </c>
      <c r="I93" s="8" t="n">
        <v>9470</v>
      </c>
      <c r="J93" s="8" t="n">
        <v>38309</v>
      </c>
    </row>
    <row r="94" customFormat="false" ht="12.75" hidden="false" customHeight="false" outlineLevel="0" collapsed="false">
      <c r="A94" s="8" t="s">
        <v>155</v>
      </c>
      <c r="B94" s="8" t="n">
        <v>787</v>
      </c>
      <c r="C94" s="8" t="n">
        <v>1252</v>
      </c>
      <c r="D94" s="8" t="n">
        <v>864</v>
      </c>
      <c r="E94" s="8" t="n">
        <v>886</v>
      </c>
      <c r="F94" s="8" t="n">
        <v>577</v>
      </c>
      <c r="G94" s="8" t="n">
        <v>635</v>
      </c>
      <c r="H94" s="8" t="n">
        <v>1864</v>
      </c>
      <c r="I94" s="8" t="n">
        <v>2529</v>
      </c>
      <c r="J94" s="8" t="n">
        <v>9394</v>
      </c>
    </row>
    <row r="95" customFormat="false" ht="12.75" hidden="false" customHeight="false" outlineLevel="0" collapsed="false">
      <c r="A95" s="8" t="s">
        <v>156</v>
      </c>
      <c r="B95" s="8" t="n">
        <v>113</v>
      </c>
      <c r="C95" s="8" t="n">
        <v>161</v>
      </c>
      <c r="D95" s="8" t="n">
        <v>208</v>
      </c>
      <c r="E95" s="8" t="n">
        <v>75</v>
      </c>
      <c r="F95" s="8" t="n">
        <v>116</v>
      </c>
      <c r="G95" s="8" t="n">
        <v>41</v>
      </c>
      <c r="H95" s="8" t="n">
        <v>1120</v>
      </c>
      <c r="I95" s="8" t="n">
        <v>1367</v>
      </c>
      <c r="J95" s="8" t="n">
        <v>3201</v>
      </c>
    </row>
    <row r="96" customFormat="false" ht="12.75" hidden="false" customHeight="false" outlineLevel="0" collapsed="false">
      <c r="A96" s="8" t="s">
        <v>157</v>
      </c>
      <c r="B96" s="8" t="n">
        <v>339</v>
      </c>
      <c r="C96" s="8" t="n">
        <v>540</v>
      </c>
      <c r="D96" s="8" t="n">
        <v>665</v>
      </c>
      <c r="E96" s="8" t="n">
        <v>782</v>
      </c>
      <c r="F96" s="8" t="n">
        <v>239</v>
      </c>
      <c r="G96" s="8" t="n">
        <v>640</v>
      </c>
      <c r="H96" s="8" t="n">
        <v>225</v>
      </c>
      <c r="I96" s="8" t="n">
        <v>213</v>
      </c>
      <c r="J96" s="8" t="n">
        <v>3643</v>
      </c>
    </row>
    <row r="97" customFormat="false" ht="12.75" hidden="false" customHeight="false" outlineLevel="0" collapsed="false">
      <c r="A97" s="8" t="s">
        <v>158</v>
      </c>
      <c r="B97" s="8" t="n">
        <v>286</v>
      </c>
      <c r="C97" s="8" t="n">
        <v>181</v>
      </c>
      <c r="D97" s="8" t="n">
        <v>197</v>
      </c>
      <c r="E97" s="8" t="n">
        <v>173</v>
      </c>
      <c r="F97" s="8" t="n">
        <v>216</v>
      </c>
      <c r="G97" s="8" t="n">
        <v>154</v>
      </c>
      <c r="H97" s="8" t="n">
        <v>182</v>
      </c>
      <c r="I97" s="8" t="n">
        <v>491</v>
      </c>
      <c r="J97" s="8" t="n">
        <v>1880</v>
      </c>
    </row>
    <row r="98" customFormat="false" ht="12.75" hidden="false" customHeight="false" outlineLevel="0" collapsed="false">
      <c r="A98" s="8" t="s">
        <v>159</v>
      </c>
      <c r="B98" s="8" t="n">
        <v>2</v>
      </c>
      <c r="C98" s="8" t="n">
        <v>9</v>
      </c>
      <c r="D98" s="8" t="n">
        <v>8</v>
      </c>
      <c r="E98" s="8" t="n">
        <v>10</v>
      </c>
      <c r="F98" s="8" t="n">
        <v>2</v>
      </c>
      <c r="G98" s="8" t="n">
        <v>5</v>
      </c>
      <c r="H98" s="8" t="n">
        <v>20</v>
      </c>
      <c r="I98" s="8" t="n">
        <v>19</v>
      </c>
      <c r="J98" s="8" t="n">
        <v>75</v>
      </c>
    </row>
    <row r="99" customFormat="false" ht="12.75" hidden="false" customHeight="false" outlineLevel="0" collapsed="false">
      <c r="A99" s="8" t="s">
        <v>136</v>
      </c>
      <c r="B99" s="8" t="n">
        <v>11921</v>
      </c>
      <c r="C99" s="8" t="n">
        <v>22566</v>
      </c>
      <c r="D99" s="8" t="n">
        <v>16396</v>
      </c>
      <c r="E99" s="8" t="n">
        <v>16039</v>
      </c>
      <c r="F99" s="8" t="n">
        <v>9646</v>
      </c>
      <c r="G99" s="8" t="n">
        <v>12790</v>
      </c>
      <c r="H99" s="8" t="n">
        <v>28074</v>
      </c>
      <c r="I99" s="8" t="n">
        <v>34711</v>
      </c>
      <c r="J99" s="8" t="n">
        <v>152143</v>
      </c>
    </row>
    <row r="100" customFormat="false" ht="12.75" hidden="false" customHeight="false" outlineLevel="0" collapsed="false">
      <c r="A100" s="9" t="s">
        <v>172</v>
      </c>
    </row>
    <row r="101" customFormat="false" ht="12.75" hidden="false" customHeight="false" outlineLevel="0" collapsed="false">
      <c r="B101" s="8" t="s">
        <v>128</v>
      </c>
      <c r="C101" s="8" t="s">
        <v>129</v>
      </c>
      <c r="D101" s="8" t="s">
        <v>130</v>
      </c>
      <c r="E101" s="8" t="s">
        <v>131</v>
      </c>
      <c r="F101" s="8" t="s">
        <v>132</v>
      </c>
      <c r="G101" s="8" t="s">
        <v>133</v>
      </c>
      <c r="H101" s="8" t="s">
        <v>134</v>
      </c>
      <c r="I101" s="8" t="s">
        <v>135</v>
      </c>
      <c r="J101" s="8" t="s">
        <v>136</v>
      </c>
    </row>
    <row r="102" customFormat="false" ht="12.75" hidden="false" customHeight="false" outlineLevel="0" collapsed="false">
      <c r="A102" s="8" t="s">
        <v>139</v>
      </c>
      <c r="B102" s="8" t="n">
        <v>8796</v>
      </c>
      <c r="C102" s="8" t="n">
        <v>16838</v>
      </c>
      <c r="D102" s="8" t="n">
        <v>12475</v>
      </c>
      <c r="E102" s="8" t="n">
        <v>12460</v>
      </c>
      <c r="F102" s="8" t="n">
        <v>7379</v>
      </c>
      <c r="G102" s="8" t="n">
        <v>10223</v>
      </c>
      <c r="H102" s="8" t="n">
        <v>20229</v>
      </c>
      <c r="I102" s="8" t="n">
        <v>25279</v>
      </c>
      <c r="J102" s="8" t="n">
        <v>113679</v>
      </c>
    </row>
    <row r="103" customFormat="false" ht="12.75" hidden="false" customHeight="false" outlineLevel="0" collapsed="false">
      <c r="A103" s="8" t="s">
        <v>140</v>
      </c>
      <c r="B103" s="8" t="n">
        <v>1083</v>
      </c>
      <c r="C103" s="8" t="n">
        <v>2239</v>
      </c>
      <c r="D103" s="8" t="n">
        <v>1415</v>
      </c>
      <c r="E103" s="8" t="n">
        <v>1322</v>
      </c>
      <c r="F103" s="8" t="n">
        <v>862</v>
      </c>
      <c r="G103" s="8" t="n">
        <v>1029</v>
      </c>
      <c r="H103" s="8" t="n">
        <v>2770</v>
      </c>
      <c r="I103" s="8" t="n">
        <v>3476</v>
      </c>
      <c r="J103" s="8" t="n">
        <v>14196</v>
      </c>
    </row>
    <row r="104" customFormat="false" ht="12.75" hidden="false" customHeight="false" outlineLevel="0" collapsed="false">
      <c r="A104" s="8" t="s">
        <v>141</v>
      </c>
      <c r="B104" s="8" t="n">
        <v>883</v>
      </c>
      <c r="C104" s="8" t="n">
        <v>1520</v>
      </c>
      <c r="D104" s="8" t="n">
        <v>1016</v>
      </c>
      <c r="E104" s="8" t="n">
        <v>902</v>
      </c>
      <c r="F104" s="8" t="n">
        <v>573</v>
      </c>
      <c r="G104" s="8" t="n">
        <v>752</v>
      </c>
      <c r="H104" s="8" t="n">
        <v>2091</v>
      </c>
      <c r="I104" s="8" t="n">
        <v>2482</v>
      </c>
      <c r="J104" s="8" t="n">
        <v>10219</v>
      </c>
    </row>
    <row r="105" customFormat="false" ht="12.75" hidden="false" customHeight="false" outlineLevel="0" collapsed="false">
      <c r="A105" s="8" t="s">
        <v>142</v>
      </c>
      <c r="B105" s="8" t="n">
        <v>255</v>
      </c>
      <c r="C105" s="8" t="n">
        <v>246</v>
      </c>
      <c r="D105" s="8" t="n">
        <v>141</v>
      </c>
      <c r="E105" s="8" t="n">
        <v>180</v>
      </c>
      <c r="F105" s="8" t="n">
        <v>109</v>
      </c>
      <c r="G105" s="8" t="n">
        <v>104</v>
      </c>
      <c r="H105" s="8" t="n">
        <v>388</v>
      </c>
      <c r="I105" s="8" t="n">
        <v>508</v>
      </c>
      <c r="J105" s="8" t="n">
        <v>1931</v>
      </c>
    </row>
    <row r="106" customFormat="false" ht="12.75" hidden="false" customHeight="false" outlineLevel="0" collapsed="false">
      <c r="A106" s="8" t="s">
        <v>143</v>
      </c>
      <c r="B106" s="8" t="n">
        <v>904</v>
      </c>
      <c r="C106" s="8" t="n">
        <v>1723</v>
      </c>
      <c r="D106" s="8" t="n">
        <v>1349</v>
      </c>
      <c r="E106" s="8" t="n">
        <v>1175</v>
      </c>
      <c r="F106" s="8" t="n">
        <v>723</v>
      </c>
      <c r="G106" s="8" t="n">
        <v>682</v>
      </c>
      <c r="H106" s="8" t="n">
        <v>2596</v>
      </c>
      <c r="I106" s="8" t="n">
        <v>2966</v>
      </c>
      <c r="J106" s="8" t="n">
        <v>12118</v>
      </c>
    </row>
    <row r="107" customFormat="false" ht="12.75" hidden="false" customHeight="false" outlineLevel="0" collapsed="false">
      <c r="A107" s="8" t="s">
        <v>136</v>
      </c>
      <c r="B107" s="8" t="n">
        <v>11921</v>
      </c>
      <c r="C107" s="8" t="n">
        <v>22566</v>
      </c>
      <c r="D107" s="8" t="n">
        <v>16396</v>
      </c>
      <c r="E107" s="8" t="n">
        <v>16039</v>
      </c>
      <c r="F107" s="8" t="n">
        <v>9646</v>
      </c>
      <c r="G107" s="8" t="n">
        <v>12790</v>
      </c>
      <c r="H107" s="8" t="n">
        <v>28074</v>
      </c>
      <c r="I107" s="8" t="n">
        <v>34711</v>
      </c>
      <c r="J107" s="8" t="n">
        <v>152143</v>
      </c>
    </row>
    <row r="108" customFormat="false" ht="12.75" hidden="false" customHeight="false" outlineLevel="0" collapsed="false">
      <c r="A108" s="9" t="s">
        <v>173</v>
      </c>
    </row>
    <row r="109" customFormat="false" ht="12.75" hidden="false" customHeight="false" outlineLevel="0" collapsed="false">
      <c r="B109" s="8" t="s">
        <v>128</v>
      </c>
      <c r="C109" s="8" t="s">
        <v>129</v>
      </c>
      <c r="D109" s="8" t="s">
        <v>130</v>
      </c>
      <c r="E109" s="8" t="s">
        <v>131</v>
      </c>
      <c r="F109" s="8" t="s">
        <v>132</v>
      </c>
      <c r="G109" s="8" t="s">
        <v>133</v>
      </c>
      <c r="H109" s="8" t="s">
        <v>134</v>
      </c>
      <c r="I109" s="8" t="s">
        <v>135</v>
      </c>
      <c r="J109" s="8" t="s">
        <v>136</v>
      </c>
    </row>
    <row r="110" customFormat="false" ht="12.75" hidden="false" customHeight="false" outlineLevel="0" collapsed="false">
      <c r="A110" s="8" t="s">
        <v>139</v>
      </c>
      <c r="B110" s="8" t="n">
        <v>9949</v>
      </c>
      <c r="C110" s="8" t="n">
        <v>19221</v>
      </c>
      <c r="D110" s="8" t="n">
        <v>14042</v>
      </c>
      <c r="E110" s="8" t="n">
        <v>13965</v>
      </c>
      <c r="F110" s="8" t="n">
        <v>8285</v>
      </c>
      <c r="G110" s="8" t="n">
        <v>11496</v>
      </c>
      <c r="H110" s="8" t="n">
        <v>23076</v>
      </c>
      <c r="I110" s="8" t="n">
        <v>28722</v>
      </c>
      <c r="J110" s="8" t="n">
        <v>128756</v>
      </c>
    </row>
    <row r="111" customFormat="false" ht="12.75" hidden="false" customHeight="false" outlineLevel="0" collapsed="false">
      <c r="A111" s="8" t="s">
        <v>140</v>
      </c>
      <c r="B111" s="8" t="n">
        <v>4069</v>
      </c>
      <c r="C111" s="8" t="n">
        <v>8329</v>
      </c>
      <c r="D111" s="8" t="n">
        <v>5352</v>
      </c>
      <c r="E111" s="8" t="n">
        <v>4911</v>
      </c>
      <c r="F111" s="8" t="n">
        <v>3283</v>
      </c>
      <c r="G111" s="8" t="n">
        <v>3858</v>
      </c>
      <c r="H111" s="8" t="n">
        <v>10365</v>
      </c>
      <c r="I111" s="8" t="n">
        <v>13140</v>
      </c>
      <c r="J111" s="8" t="n">
        <v>53307</v>
      </c>
    </row>
    <row r="112" customFormat="false" ht="12.75" hidden="false" customHeight="false" outlineLevel="0" collapsed="false">
      <c r="A112" s="8" t="s">
        <v>141</v>
      </c>
      <c r="B112" s="8" t="n">
        <v>8686</v>
      </c>
      <c r="C112" s="8" t="n">
        <v>14722</v>
      </c>
      <c r="D112" s="8" t="n">
        <v>9734</v>
      </c>
      <c r="E112" s="8" t="n">
        <v>8791</v>
      </c>
      <c r="F112" s="8" t="n">
        <v>5362</v>
      </c>
      <c r="G112" s="8" t="n">
        <v>7278</v>
      </c>
      <c r="H112" s="8" t="n">
        <v>20491</v>
      </c>
      <c r="I112" s="8" t="n">
        <v>24552</v>
      </c>
      <c r="J112" s="8" t="n">
        <v>99616</v>
      </c>
    </row>
    <row r="113" customFormat="false" ht="12.75" hidden="false" customHeight="false" outlineLevel="0" collapsed="false">
      <c r="A113" s="8" t="s">
        <v>142</v>
      </c>
      <c r="B113" s="8" t="n">
        <v>20608</v>
      </c>
      <c r="C113" s="8" t="n">
        <v>11407</v>
      </c>
      <c r="D113" s="8" t="n">
        <v>6368</v>
      </c>
      <c r="E113" s="8" t="n">
        <v>9438</v>
      </c>
      <c r="F113" s="8" t="n">
        <v>6528</v>
      </c>
      <c r="G113" s="8" t="n">
        <v>4918</v>
      </c>
      <c r="H113" s="8" t="n">
        <v>17345</v>
      </c>
      <c r="I113" s="8" t="n">
        <v>25277</v>
      </c>
      <c r="J113" s="8" t="n">
        <v>101889</v>
      </c>
    </row>
    <row r="114" customFormat="false" ht="12.75" hidden="false" customHeight="false" outlineLevel="0" collapsed="false">
      <c r="A114" s="8" t="s">
        <v>136</v>
      </c>
      <c r="B114" s="8" t="n">
        <v>43312</v>
      </c>
      <c r="C114" s="8" t="n">
        <v>53679</v>
      </c>
      <c r="D114" s="8" t="n">
        <v>35496</v>
      </c>
      <c r="E114" s="8" t="n">
        <v>37105</v>
      </c>
      <c r="F114" s="8" t="n">
        <v>23458</v>
      </c>
      <c r="G114" s="8" t="n">
        <v>27550</v>
      </c>
      <c r="H114" s="8" t="n">
        <v>71277</v>
      </c>
      <c r="I114" s="8" t="n">
        <v>91691</v>
      </c>
      <c r="J114" s="8" t="n">
        <v>383568</v>
      </c>
    </row>
    <row r="115" customFormat="false" ht="12.75" hidden="false" customHeight="false" outlineLevel="0" collapsed="false">
      <c r="A115" s="9" t="s">
        <v>174</v>
      </c>
    </row>
    <row r="116" customFormat="false" ht="12.75" hidden="false" customHeight="false" outlineLevel="0" collapsed="false">
      <c r="B116" s="8" t="s">
        <v>175</v>
      </c>
    </row>
    <row r="117" customFormat="false" ht="12.75" hidden="false" customHeight="false" outlineLevel="0" collapsed="false">
      <c r="A117" s="8" t="s">
        <v>176</v>
      </c>
      <c r="B117" s="8" t="s">
        <v>177</v>
      </c>
      <c r="C117" s="8" t="s">
        <v>178</v>
      </c>
      <c r="D117" s="8" t="s">
        <v>179</v>
      </c>
    </row>
    <row r="118" customFormat="false" ht="12.75" hidden="false" customHeight="false" outlineLevel="0" collapsed="false">
      <c r="A118" s="8" t="s">
        <v>128</v>
      </c>
      <c r="B118" s="8" t="n">
        <v>1265</v>
      </c>
      <c r="C118" s="8" t="n">
        <v>2312</v>
      </c>
      <c r="D118" s="8" t="n">
        <v>8344</v>
      </c>
    </row>
    <row r="119" customFormat="false" ht="12.75" hidden="false" customHeight="false" outlineLevel="0" collapsed="false">
      <c r="A119" s="8" t="s">
        <v>129</v>
      </c>
      <c r="B119" s="8" t="n">
        <v>1882</v>
      </c>
      <c r="C119" s="8" t="n">
        <v>3365</v>
      </c>
      <c r="D119" s="8" t="n">
        <v>17319</v>
      </c>
    </row>
    <row r="120" customFormat="false" ht="12.75" hidden="false" customHeight="false" outlineLevel="0" collapsed="false">
      <c r="A120" s="8" t="s">
        <v>130</v>
      </c>
      <c r="B120" s="8" t="n">
        <v>1664</v>
      </c>
      <c r="C120" s="8" t="n">
        <v>2824</v>
      </c>
      <c r="D120" s="8" t="n">
        <v>11908</v>
      </c>
    </row>
    <row r="121" customFormat="false" ht="12.75" hidden="false" customHeight="false" outlineLevel="0" collapsed="false">
      <c r="A121" s="8" t="s">
        <v>131</v>
      </c>
      <c r="B121" s="8" t="n">
        <v>1800</v>
      </c>
      <c r="C121" s="8" t="n">
        <v>2815</v>
      </c>
      <c r="D121" s="8" t="n">
        <v>11424</v>
      </c>
    </row>
    <row r="122" customFormat="false" ht="12.75" hidden="false" customHeight="false" outlineLevel="0" collapsed="false">
      <c r="A122" s="8" t="s">
        <v>132</v>
      </c>
      <c r="B122" s="8" t="n">
        <v>860</v>
      </c>
      <c r="C122" s="8" t="n">
        <v>1558</v>
      </c>
      <c r="D122" s="8" t="n">
        <v>7228</v>
      </c>
    </row>
    <row r="123" customFormat="false" ht="12.75" hidden="false" customHeight="false" outlineLevel="0" collapsed="false">
      <c r="A123" s="8" t="s">
        <v>133</v>
      </c>
      <c r="B123" s="8" t="n">
        <v>1353</v>
      </c>
      <c r="C123" s="8" t="n">
        <v>1801</v>
      </c>
      <c r="D123" s="8" t="n">
        <v>9636</v>
      </c>
    </row>
    <row r="124" customFormat="false" ht="12.75" hidden="false" customHeight="false" outlineLevel="0" collapsed="false">
      <c r="A124" s="8" t="s">
        <v>134</v>
      </c>
      <c r="B124" s="8" t="n">
        <v>2545</v>
      </c>
      <c r="C124" s="8" t="n">
        <v>4879</v>
      </c>
      <c r="D124" s="8" t="n">
        <v>20650</v>
      </c>
    </row>
    <row r="125" customFormat="false" ht="12.75" hidden="false" customHeight="false" outlineLevel="0" collapsed="false">
      <c r="A125" s="8" t="s">
        <v>135</v>
      </c>
      <c r="B125" s="8" t="n">
        <v>3168</v>
      </c>
      <c r="C125" s="8" t="n">
        <v>5897</v>
      </c>
      <c r="D125" s="8" t="n">
        <v>25646</v>
      </c>
    </row>
    <row r="126" customFormat="false" ht="12.75" hidden="false" customHeight="false" outlineLevel="0" collapsed="false">
      <c r="A126" s="8" t="s">
        <v>136</v>
      </c>
      <c r="B126" s="8" t="n">
        <v>14537</v>
      </c>
      <c r="C126" s="8" t="n">
        <v>25451</v>
      </c>
      <c r="D126" s="8" t="n">
        <v>112155</v>
      </c>
    </row>
    <row r="127" customFormat="false" ht="12.75" hidden="false" customHeight="false" outlineLevel="0" collapsed="false">
      <c r="A127" s="9" t="s">
        <v>180</v>
      </c>
    </row>
    <row r="128" customFormat="false" ht="12.75" hidden="false" customHeight="false" outlineLevel="0" collapsed="false">
      <c r="B128" s="8" t="s">
        <v>175</v>
      </c>
    </row>
    <row r="129" customFormat="false" ht="12.75" hidden="false" customHeight="false" outlineLevel="0" collapsed="false">
      <c r="B129" s="8" t="n">
        <v>50</v>
      </c>
      <c r="D129" s="8" t="n">
        <v>51</v>
      </c>
      <c r="F129" s="8" t="n">
        <v>52</v>
      </c>
    </row>
    <row r="130" customFormat="false" ht="12.75" hidden="false" customHeight="false" outlineLevel="0" collapsed="false">
      <c r="A130" s="8" t="s">
        <v>139</v>
      </c>
      <c r="B130" s="8" t="n">
        <v>9599</v>
      </c>
      <c r="C130" s="11" t="n">
        <f aca="false">B130/$B$135</f>
        <v>0.660315058127537</v>
      </c>
      <c r="D130" s="8" t="n">
        <v>13677</v>
      </c>
      <c r="E130" s="11" t="n">
        <f aca="false">D130/$D$135</f>
        <v>0.537385564417901</v>
      </c>
      <c r="F130" s="8" t="n">
        <v>90403</v>
      </c>
      <c r="G130" s="11" t="n">
        <f aca="false">F130/$F$135</f>
        <v>0.806054121528242</v>
      </c>
    </row>
    <row r="131" customFormat="false" ht="12.75" hidden="false" customHeight="false" outlineLevel="0" collapsed="false">
      <c r="A131" s="8" t="s">
        <v>140</v>
      </c>
      <c r="B131" s="8" t="n">
        <v>1844</v>
      </c>
      <c r="C131" s="11" t="n">
        <f aca="false">B131/$B$135</f>
        <v>0.126848730824792</v>
      </c>
      <c r="D131" s="8" t="n">
        <v>3794</v>
      </c>
      <c r="E131" s="11" t="n">
        <f aca="false">D131/$D$135</f>
        <v>0.149070763427763</v>
      </c>
      <c r="F131" s="8" t="n">
        <v>8558</v>
      </c>
      <c r="G131" s="11" t="n">
        <f aca="false">F131/$F$135</f>
        <v>0.0763051134590522</v>
      </c>
    </row>
    <row r="132" customFormat="false" ht="12.75" hidden="false" customHeight="false" outlineLevel="0" collapsed="false">
      <c r="A132" s="8" t="s">
        <v>141</v>
      </c>
      <c r="B132" s="8" t="n">
        <v>1468</v>
      </c>
      <c r="C132" s="11" t="n">
        <f aca="false">B132/$B$135</f>
        <v>0.10098369677375</v>
      </c>
      <c r="D132" s="8" t="n">
        <v>3694</v>
      </c>
      <c r="E132" s="11" t="n">
        <f aca="false">D132/$D$135</f>
        <v>0.145141644729087</v>
      </c>
      <c r="F132" s="8" t="n">
        <v>5057</v>
      </c>
      <c r="G132" s="11" t="n">
        <f aca="false">F132/$F$135</f>
        <v>0.0450893852258036</v>
      </c>
    </row>
    <row r="133" customFormat="false" ht="12.75" hidden="false" customHeight="false" outlineLevel="0" collapsed="false">
      <c r="A133" s="8" t="s">
        <v>142</v>
      </c>
      <c r="B133" s="8" t="n">
        <v>331</v>
      </c>
      <c r="C133" s="11" t="n">
        <f aca="false">B133/$B$135</f>
        <v>0.0227694847630185</v>
      </c>
      <c r="D133" s="8" t="n">
        <v>902</v>
      </c>
      <c r="E133" s="11" t="n">
        <f aca="false">D133/$D$135</f>
        <v>0.0354406506620565</v>
      </c>
      <c r="F133" s="8" t="n">
        <v>698</v>
      </c>
      <c r="G133" s="11" t="n">
        <f aca="false">F133/$F$135</f>
        <v>0.00622352993624894</v>
      </c>
    </row>
    <row r="134" customFormat="false" ht="12.75" hidden="false" customHeight="false" outlineLevel="0" collapsed="false">
      <c r="A134" s="8" t="s">
        <v>143</v>
      </c>
      <c r="B134" s="8" t="n">
        <v>1295</v>
      </c>
      <c r="C134" s="11" t="n">
        <f aca="false">B134/$B$135</f>
        <v>0.0890830295109032</v>
      </c>
      <c r="D134" s="8" t="n">
        <v>3384</v>
      </c>
      <c r="E134" s="11" t="n">
        <f aca="false">D134/$D$135</f>
        <v>0.132961376763192</v>
      </c>
      <c r="F134" s="8" t="n">
        <v>7439</v>
      </c>
      <c r="G134" s="11" t="n">
        <f aca="false">F134/$F$135</f>
        <v>0.0663278498506531</v>
      </c>
    </row>
    <row r="135" customFormat="false" ht="12.75" hidden="false" customHeight="false" outlineLevel="0" collapsed="false">
      <c r="A135" s="8" t="s">
        <v>136</v>
      </c>
      <c r="B135" s="8" t="n">
        <v>14537</v>
      </c>
      <c r="C135" s="11" t="n">
        <f aca="false">B135/$B$135</f>
        <v>1</v>
      </c>
      <c r="D135" s="8" t="n">
        <v>25451</v>
      </c>
      <c r="E135" s="11" t="n">
        <f aca="false">D135/$D$135</f>
        <v>1</v>
      </c>
      <c r="F135" s="8" t="n">
        <v>112155</v>
      </c>
      <c r="G135" s="11" t="n">
        <f aca="false">F135/$F$135</f>
        <v>1</v>
      </c>
    </row>
    <row r="136" customFormat="false" ht="12.75" hidden="false" customHeight="false" outlineLevel="0" collapsed="false">
      <c r="A136" s="9" t="s">
        <v>181</v>
      </c>
    </row>
    <row r="137" customFormat="false" ht="12.75" hidden="false" customHeight="false" outlineLevel="0" collapsed="false">
      <c r="B137" s="8" t="s">
        <v>175</v>
      </c>
    </row>
    <row r="138" customFormat="false" ht="12.75" hidden="false" customHeight="false" outlineLevel="0" collapsed="false">
      <c r="B138" s="8" t="n">
        <v>50</v>
      </c>
      <c r="C138" s="8" t="n">
        <v>51</v>
      </c>
      <c r="D138" s="8" t="n">
        <v>52</v>
      </c>
    </row>
    <row r="139" customFormat="false" ht="12.75" hidden="false" customHeight="false" outlineLevel="0" collapsed="false">
      <c r="A139" s="8" t="s">
        <v>128</v>
      </c>
      <c r="B139" s="8" t="n">
        <v>3778</v>
      </c>
      <c r="C139" s="8" t="n">
        <v>23567</v>
      </c>
      <c r="D139" s="8" t="n">
        <v>15967</v>
      </c>
    </row>
    <row r="140" customFormat="false" ht="12.75" hidden="false" customHeight="false" outlineLevel="0" collapsed="false">
      <c r="A140" s="8" t="s">
        <v>129</v>
      </c>
      <c r="B140" s="8" t="n">
        <v>6129</v>
      </c>
      <c r="C140" s="8" t="n">
        <v>12471</v>
      </c>
      <c r="D140" s="8" t="n">
        <v>35079</v>
      </c>
    </row>
    <row r="141" customFormat="false" ht="12.75" hidden="false" customHeight="false" outlineLevel="0" collapsed="false">
      <c r="A141" s="8" t="s">
        <v>130</v>
      </c>
      <c r="B141" s="8" t="n">
        <v>4900</v>
      </c>
      <c r="C141" s="8" t="n">
        <v>9622</v>
      </c>
      <c r="D141" s="8" t="n">
        <v>20974</v>
      </c>
    </row>
    <row r="142" customFormat="false" ht="12.75" hidden="false" customHeight="false" outlineLevel="0" collapsed="false">
      <c r="A142" s="8" t="s">
        <v>131</v>
      </c>
      <c r="B142" s="8" t="n">
        <v>4827</v>
      </c>
      <c r="C142" s="8" t="n">
        <v>11737</v>
      </c>
      <c r="D142" s="8" t="n">
        <v>20541</v>
      </c>
    </row>
    <row r="143" customFormat="false" ht="12.75" hidden="false" customHeight="false" outlineLevel="0" collapsed="false">
      <c r="A143" s="8" t="s">
        <v>132</v>
      </c>
      <c r="B143" s="8" t="n">
        <v>2798</v>
      </c>
      <c r="C143" s="8" t="n">
        <v>7649</v>
      </c>
      <c r="D143" s="8" t="n">
        <v>13011</v>
      </c>
    </row>
    <row r="144" customFormat="false" ht="12.75" hidden="false" customHeight="false" outlineLevel="0" collapsed="false">
      <c r="A144" s="8" t="s">
        <v>133</v>
      </c>
      <c r="B144" s="8" t="n">
        <v>3684</v>
      </c>
      <c r="C144" s="8" t="n">
        <v>6485</v>
      </c>
      <c r="D144" s="8" t="n">
        <v>17381</v>
      </c>
    </row>
    <row r="145" customFormat="false" ht="12.75" hidden="false" customHeight="false" outlineLevel="0" collapsed="false">
      <c r="A145" s="8" t="s">
        <v>134</v>
      </c>
      <c r="B145" s="8" t="n">
        <v>8271</v>
      </c>
      <c r="C145" s="8" t="n">
        <v>18176</v>
      </c>
      <c r="D145" s="8" t="n">
        <v>44830</v>
      </c>
    </row>
    <row r="146" customFormat="false" ht="12.75" hidden="false" customHeight="false" outlineLevel="0" collapsed="false">
      <c r="A146" s="8" t="s">
        <v>135</v>
      </c>
      <c r="B146" s="8" t="n">
        <v>11188</v>
      </c>
      <c r="C146" s="8" t="n">
        <v>25972</v>
      </c>
      <c r="D146" s="8" t="n">
        <v>54531</v>
      </c>
    </row>
    <row r="147" customFormat="false" ht="12.75" hidden="false" customHeight="false" outlineLevel="0" collapsed="false">
      <c r="A147" s="8" t="s">
        <v>136</v>
      </c>
      <c r="B147" s="8" t="n">
        <v>45575</v>
      </c>
      <c r="C147" s="8" t="n">
        <v>115679</v>
      </c>
      <c r="D147" s="8" t="n">
        <v>222314</v>
      </c>
    </row>
    <row r="148" customFormat="false" ht="12.75" hidden="false" customHeight="false" outlineLevel="0" collapsed="false">
      <c r="A148" s="9" t="s">
        <v>182</v>
      </c>
    </row>
    <row r="149" customFormat="false" ht="12.75" hidden="false" customHeight="false" outlineLevel="0" collapsed="false">
      <c r="B149" s="8" t="s">
        <v>175</v>
      </c>
    </row>
    <row r="150" customFormat="false" ht="12.75" hidden="false" customHeight="false" outlineLevel="0" collapsed="false">
      <c r="B150" s="8" t="n">
        <v>50</v>
      </c>
      <c r="C150" s="8" t="n">
        <v>51</v>
      </c>
      <c r="D150" s="8" t="n">
        <v>52</v>
      </c>
    </row>
    <row r="151" customFormat="false" ht="12.75" hidden="false" customHeight="false" outlineLevel="0" collapsed="false">
      <c r="A151" s="8" t="s">
        <v>139</v>
      </c>
      <c r="B151" s="8" t="n">
        <v>11345</v>
      </c>
      <c r="C151" s="8" t="n">
        <v>16456</v>
      </c>
      <c r="D151" s="8" t="n">
        <v>100955</v>
      </c>
    </row>
    <row r="152" customFormat="false" ht="12.75" hidden="false" customHeight="false" outlineLevel="0" collapsed="false">
      <c r="A152" s="8" t="s">
        <v>140</v>
      </c>
      <c r="B152" s="8" t="n">
        <v>6986</v>
      </c>
      <c r="C152" s="8" t="n">
        <v>14522</v>
      </c>
      <c r="D152" s="8" t="n">
        <v>31799</v>
      </c>
    </row>
    <row r="153" customFormat="false" ht="12.75" hidden="false" customHeight="false" outlineLevel="0" collapsed="false">
      <c r="A153" s="8" t="s">
        <v>141</v>
      </c>
      <c r="B153" s="8" t="n">
        <v>14390</v>
      </c>
      <c r="C153" s="8" t="n">
        <v>36546</v>
      </c>
      <c r="D153" s="8" t="n">
        <v>48680</v>
      </c>
    </row>
    <row r="154" customFormat="false" ht="12.75" hidden="false" customHeight="false" outlineLevel="0" collapsed="false">
      <c r="A154" s="8" t="s">
        <v>142</v>
      </c>
      <c r="B154" s="8" t="n">
        <v>12854</v>
      </c>
      <c r="C154" s="8" t="n">
        <v>48155</v>
      </c>
      <c r="D154" s="8" t="n">
        <v>40880</v>
      </c>
    </row>
    <row r="155" customFormat="false" ht="12.75" hidden="false" customHeight="false" outlineLevel="0" collapsed="false">
      <c r="A155" s="8" t="s">
        <v>136</v>
      </c>
      <c r="B155" s="8" t="n">
        <v>45575</v>
      </c>
      <c r="C155" s="8" t="n">
        <v>115679</v>
      </c>
      <c r="D155" s="8" t="n">
        <v>22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3.85"/>
    <col collapsed="false" customWidth="true" hidden="false" outlineLevel="0" max="3" min="3" style="92" width="2.7"/>
    <col collapsed="false" customWidth="true" hidden="false" outlineLevel="0" max="4" min="4" style="92" width="13.28"/>
    <col collapsed="false" customWidth="true" hidden="false" outlineLevel="0" max="5" min="5" style="92" width="2.42"/>
    <col collapsed="false" customWidth="true" hidden="false" outlineLevel="0" max="6" min="6" style="92" width="13.28"/>
    <col collapsed="false" customWidth="true" hidden="false" outlineLevel="0" max="7" min="7" style="92" width="2.56"/>
    <col collapsed="false" customWidth="true" hidden="false" outlineLevel="0" max="8" min="8" style="93" width="13.28"/>
    <col collapsed="false" customWidth="true" hidden="false" outlineLevel="0" max="9" min="9" style="93" width="2.42"/>
    <col collapsed="false" customWidth="true" hidden="false" outlineLevel="0" max="10" min="10" style="93" width="13.28"/>
    <col collapsed="false" customWidth="true" hidden="false" outlineLevel="0" max="11" min="11" style="93" width="2.42"/>
    <col collapsed="false" customWidth="true" hidden="false" outlineLevel="0" max="12" min="12" style="92" width="13.28"/>
    <col collapsed="false" customWidth="true" hidden="false" outlineLevel="0" max="13" min="13" style="92" width="2.28"/>
    <col collapsed="false" customWidth="true" hidden="false" outlineLevel="0" max="14" min="14" style="92" width="13.28"/>
    <col collapsed="false" customWidth="true" hidden="false" outlineLevel="0" max="15" min="15" style="92" width="2.42"/>
    <col collapsed="false" customWidth="true" hidden="false" outlineLevel="0" max="16" min="16" style="92" width="13.7"/>
    <col collapsed="false" customWidth="false" hidden="false" outlineLevel="0" max="257" min="17" style="92" width="11.42"/>
  </cols>
  <sheetData>
    <row r="1" s="94" customFormat="true" ht="18.95" hidden="false" customHeight="true" outlineLevel="0" collapsed="false">
      <c r="A1" s="1" t="s">
        <v>0</v>
      </c>
      <c r="C1" s="95"/>
      <c r="H1" s="96"/>
      <c r="I1" s="96"/>
      <c r="J1" s="96"/>
      <c r="K1" s="96"/>
      <c r="L1" s="96"/>
      <c r="M1" s="96"/>
      <c r="N1" s="96"/>
      <c r="O1" s="96"/>
      <c r="P1" s="96"/>
    </row>
    <row r="2" s="94" customFormat="true" ht="15" hidden="false" customHeight="true" outlineLevel="0" collapsed="false">
      <c r="A2" s="3" t="s">
        <v>1</v>
      </c>
      <c r="C2" s="95"/>
      <c r="H2" s="96"/>
      <c r="I2" s="96"/>
      <c r="J2" s="96"/>
      <c r="K2" s="96"/>
      <c r="L2" s="96"/>
      <c r="M2" s="96"/>
      <c r="N2" s="96"/>
      <c r="O2" s="96"/>
      <c r="P2" s="96"/>
    </row>
    <row r="3" s="94" customFormat="true" ht="11.1" hidden="false" customHeight="true" outlineLevel="0" collapsed="false">
      <c r="A3" s="97"/>
      <c r="C3" s="95"/>
      <c r="H3" s="96"/>
      <c r="I3" s="96"/>
      <c r="J3" s="96"/>
      <c r="K3" s="96"/>
      <c r="L3" s="96"/>
      <c r="M3" s="96"/>
      <c r="N3" s="96"/>
      <c r="O3" s="96"/>
      <c r="P3" s="96"/>
    </row>
    <row r="4" s="94" customFormat="true" ht="11.1" hidden="false" customHeight="true" outlineLevel="0" collapsed="false">
      <c r="A4" s="97"/>
      <c r="C4" s="95"/>
      <c r="H4" s="96"/>
      <c r="I4" s="96"/>
      <c r="J4" s="96"/>
      <c r="K4" s="96"/>
      <c r="L4" s="96"/>
      <c r="M4" s="96"/>
      <c r="N4" s="96"/>
      <c r="O4" s="96"/>
      <c r="P4" s="96"/>
    </row>
    <row r="5" s="94" customFormat="true" ht="11.1" hidden="false" customHeight="true" outlineLevel="0" collapsed="false">
      <c r="A5" s="97"/>
      <c r="C5" s="95"/>
      <c r="H5" s="96"/>
      <c r="I5" s="96"/>
      <c r="J5" s="96"/>
      <c r="K5" s="96"/>
      <c r="L5" s="96"/>
      <c r="M5" s="96"/>
      <c r="N5" s="96"/>
      <c r="O5" s="96"/>
      <c r="P5" s="96"/>
    </row>
    <row r="6" s="94" customFormat="true" ht="15.75" hidden="false" customHeight="true" outlineLevel="0" collapsed="false">
      <c r="B6" s="98" t="s">
        <v>198</v>
      </c>
      <c r="C6" s="95"/>
      <c r="H6" s="96"/>
      <c r="I6" s="96"/>
      <c r="J6" s="96"/>
      <c r="K6" s="96"/>
      <c r="L6" s="96"/>
      <c r="M6" s="96"/>
      <c r="N6" s="96"/>
      <c r="O6" s="96"/>
      <c r="P6" s="96"/>
    </row>
    <row r="7" s="94" customFormat="true" ht="12" hidden="false" customHeight="false" outlineLevel="0" collapsed="false">
      <c r="C7" s="95"/>
      <c r="H7" s="96"/>
      <c r="I7" s="96"/>
      <c r="J7" s="96"/>
      <c r="K7" s="96"/>
      <c r="L7" s="96"/>
      <c r="M7" s="96"/>
      <c r="N7" s="96"/>
      <c r="O7" s="96"/>
      <c r="P7" s="96"/>
    </row>
    <row r="8" s="94" customFormat="true" ht="14.25" hidden="false" customHeight="false" outlineLevel="0" collapsed="false">
      <c r="B8" s="99" t="s">
        <v>347</v>
      </c>
      <c r="C8" s="95"/>
      <c r="H8" s="96"/>
      <c r="I8" s="96"/>
      <c r="J8" s="96"/>
      <c r="K8" s="96"/>
      <c r="L8" s="96"/>
      <c r="M8" s="96"/>
      <c r="N8" s="96"/>
      <c r="O8" s="96"/>
      <c r="P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361</v>
      </c>
      <c r="C10" s="95"/>
      <c r="D10" s="94"/>
      <c r="E10" s="94"/>
      <c r="F10" s="94"/>
      <c r="G10" s="94"/>
      <c r="I10" s="92"/>
      <c r="J10" s="92"/>
      <c r="K10" s="92"/>
    </row>
    <row r="11" customFormat="false" ht="8.25" hidden="false" customHeight="true" outlineLevel="0" collapsed="false">
      <c r="B11" s="103"/>
      <c r="C11" s="102"/>
      <c r="D11" s="103"/>
      <c r="E11" s="103"/>
      <c r="F11" s="103"/>
      <c r="G11" s="103"/>
      <c r="H11" s="104"/>
      <c r="I11" s="104"/>
      <c r="J11" s="104"/>
      <c r="K11" s="104"/>
      <c r="L11" s="104"/>
      <c r="M11" s="104"/>
      <c r="N11" s="104"/>
      <c r="O11" s="104"/>
      <c r="P11" s="104"/>
    </row>
    <row r="12" customFormat="false" ht="21" hidden="false" customHeight="true" outlineLevel="0" collapsed="false">
      <c r="B12" s="231"/>
      <c r="C12" s="127"/>
      <c r="D12" s="169" t="s">
        <v>362</v>
      </c>
      <c r="E12" s="170"/>
      <c r="F12" s="169" t="s">
        <v>363</v>
      </c>
      <c r="G12" s="112"/>
      <c r="H12" s="128" t="s">
        <v>364</v>
      </c>
      <c r="I12" s="128"/>
      <c r="J12" s="128"/>
      <c r="K12" s="128"/>
      <c r="L12" s="128"/>
      <c r="M12" s="128"/>
      <c r="N12" s="128"/>
      <c r="O12" s="128"/>
      <c r="P12" s="128"/>
    </row>
    <row r="13" customFormat="false" ht="33.75" hidden="false" customHeight="true" outlineLevel="0" collapsed="false">
      <c r="B13" s="180"/>
      <c r="C13" s="107"/>
      <c r="D13" s="169"/>
      <c r="E13" s="170"/>
      <c r="F13" s="169"/>
      <c r="G13" s="112"/>
      <c r="H13" s="232" t="s">
        <v>365</v>
      </c>
      <c r="I13" s="232"/>
      <c r="J13" s="232" t="s">
        <v>366</v>
      </c>
      <c r="K13" s="232"/>
      <c r="L13" s="232" t="s">
        <v>367</v>
      </c>
      <c r="M13" s="232"/>
      <c r="N13" s="232" t="s">
        <v>368</v>
      </c>
      <c r="O13" s="232"/>
      <c r="P13" s="232" t="s">
        <v>369</v>
      </c>
    </row>
    <row r="14" customFormat="false" ht="12.75" hidden="false" customHeight="true" outlineLevel="0" collapsed="false">
      <c r="B14" s="106"/>
      <c r="C14" s="109"/>
      <c r="D14" s="146" t="s">
        <v>265</v>
      </c>
      <c r="E14" s="146"/>
      <c r="F14" s="146" t="s">
        <v>265</v>
      </c>
      <c r="G14" s="110"/>
      <c r="H14" s="146" t="s">
        <v>265</v>
      </c>
      <c r="I14" s="146"/>
      <c r="J14" s="146" t="s">
        <v>265</v>
      </c>
      <c r="K14" s="146"/>
      <c r="L14" s="146" t="s">
        <v>265</v>
      </c>
      <c r="M14" s="146"/>
      <c r="N14" s="146" t="s">
        <v>265</v>
      </c>
      <c r="O14" s="146"/>
      <c r="P14" s="146" t="s">
        <v>265</v>
      </c>
    </row>
    <row r="15" customFormat="false" ht="12" hidden="false" customHeight="true" outlineLevel="0" collapsed="false">
      <c r="B15" s="111"/>
      <c r="C15" s="107"/>
      <c r="D15" s="112"/>
      <c r="E15" s="112"/>
      <c r="F15" s="112"/>
      <c r="G15" s="112"/>
      <c r="I15" s="92"/>
      <c r="J15" s="92"/>
      <c r="K15" s="92"/>
    </row>
    <row r="16" s="113" customFormat="true" ht="12.75" hidden="false" customHeight="false" outlineLevel="0" collapsed="false">
      <c r="B16" s="132" t="s">
        <v>223</v>
      </c>
      <c r="C16" s="115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</row>
    <row r="17" customFormat="false" ht="12.75" hidden="false" customHeight="false" outlineLevel="0" collapsed="false">
      <c r="B17" s="116" t="s">
        <v>197</v>
      </c>
      <c r="D17" s="156" t="n">
        <v>53.8</v>
      </c>
      <c r="E17" s="156"/>
      <c r="F17" s="156" t="n">
        <v>46.2</v>
      </c>
      <c r="G17" s="157"/>
      <c r="H17" s="157" t="n">
        <v>1.2</v>
      </c>
      <c r="I17" s="157"/>
      <c r="J17" s="157" t="n">
        <v>7.4</v>
      </c>
      <c r="K17" s="157"/>
      <c r="L17" s="157" t="n">
        <v>48.8</v>
      </c>
      <c r="M17" s="157"/>
      <c r="N17" s="157" t="n">
        <v>0</v>
      </c>
      <c r="O17" s="157"/>
      <c r="P17" s="157" t="n">
        <v>42.6</v>
      </c>
    </row>
    <row r="18" customFormat="false" ht="12.75" hidden="false" customHeight="false" outlineLevel="0" collapsed="false">
      <c r="B18" s="116" t="s">
        <v>196</v>
      </c>
      <c r="D18" s="156" t="n">
        <v>57.2</v>
      </c>
      <c r="E18" s="156"/>
      <c r="F18" s="156" t="n">
        <v>42.8</v>
      </c>
      <c r="G18" s="157"/>
      <c r="H18" s="157" t="n">
        <v>0.4</v>
      </c>
      <c r="I18" s="157"/>
      <c r="J18" s="157" t="n">
        <v>4.1</v>
      </c>
      <c r="K18" s="157"/>
      <c r="L18" s="157" t="n">
        <v>10.6</v>
      </c>
      <c r="M18" s="157"/>
      <c r="N18" s="157" t="n">
        <v>0</v>
      </c>
      <c r="O18" s="157"/>
      <c r="P18" s="157" t="n">
        <v>84.9</v>
      </c>
    </row>
    <row r="19" customFormat="false" ht="12.75" hidden="false" customHeight="false" outlineLevel="0" collapsed="false">
      <c r="B19" s="116" t="s">
        <v>192</v>
      </c>
      <c r="D19" s="156" t="n">
        <v>67.2</v>
      </c>
      <c r="E19" s="156"/>
      <c r="F19" s="156" t="n">
        <v>32.8</v>
      </c>
      <c r="G19" s="157"/>
      <c r="H19" s="157" t="s">
        <v>248</v>
      </c>
      <c r="I19" s="157"/>
      <c r="J19" s="157" t="s">
        <v>248</v>
      </c>
      <c r="K19" s="157"/>
      <c r="L19" s="157" t="s">
        <v>248</v>
      </c>
      <c r="M19" s="157"/>
      <c r="N19" s="157" t="s">
        <v>248</v>
      </c>
      <c r="O19" s="157"/>
      <c r="P19" s="157" t="s">
        <v>248</v>
      </c>
    </row>
    <row r="20" customFormat="false" ht="12.75" hidden="false" customHeight="false" outlineLevel="0" collapsed="false">
      <c r="B20" s="120" t="s">
        <v>224</v>
      </c>
      <c r="D20" s="175" t="n">
        <v>93.1</v>
      </c>
      <c r="E20" s="175"/>
      <c r="F20" s="175" t="n">
        <v>6.9</v>
      </c>
      <c r="G20" s="173"/>
      <c r="H20" s="173" t="s">
        <v>248</v>
      </c>
      <c r="I20" s="173"/>
      <c r="J20" s="173" t="s">
        <v>248</v>
      </c>
      <c r="K20" s="173"/>
      <c r="L20" s="173" t="s">
        <v>248</v>
      </c>
      <c r="M20" s="173"/>
      <c r="N20" s="173" t="s">
        <v>248</v>
      </c>
      <c r="O20" s="173"/>
      <c r="P20" s="173" t="s">
        <v>248</v>
      </c>
    </row>
    <row r="21" customFormat="false" ht="12.75" hidden="false" customHeight="false" outlineLevel="0" collapsed="false">
      <c r="B21" s="116" t="s">
        <v>193</v>
      </c>
      <c r="D21" s="156" t="n">
        <v>81.5</v>
      </c>
      <c r="E21" s="156"/>
      <c r="F21" s="156" t="n">
        <v>18.5</v>
      </c>
      <c r="G21" s="157"/>
      <c r="H21" s="157" t="n">
        <v>6.6</v>
      </c>
      <c r="I21" s="157"/>
      <c r="J21" s="157" t="n">
        <v>56.5</v>
      </c>
      <c r="K21" s="157"/>
      <c r="L21" s="157" t="n">
        <v>28.4</v>
      </c>
      <c r="M21" s="157"/>
      <c r="N21" s="157" t="n">
        <v>7</v>
      </c>
      <c r="O21" s="157"/>
      <c r="P21" s="157" t="n">
        <v>1.5</v>
      </c>
    </row>
    <row r="22" s="113" customFormat="true" ht="12.75" hidden="false" customHeight="true" outlineLevel="0" collapsed="false">
      <c r="B22" s="116" t="s">
        <v>225</v>
      </c>
      <c r="D22" s="156" t="n">
        <v>85.6</v>
      </c>
      <c r="E22" s="156"/>
      <c r="F22" s="156" t="n">
        <v>14.4</v>
      </c>
      <c r="G22" s="157"/>
      <c r="H22" s="157" t="n">
        <v>17.3</v>
      </c>
      <c r="I22" s="157"/>
      <c r="J22" s="157" t="n">
        <v>12.7</v>
      </c>
      <c r="K22" s="157"/>
      <c r="L22" s="157" t="n">
        <v>44.1</v>
      </c>
      <c r="M22" s="157"/>
      <c r="N22" s="157" t="n">
        <v>2</v>
      </c>
      <c r="O22" s="157"/>
      <c r="P22" s="157" t="n">
        <v>23.8</v>
      </c>
    </row>
    <row r="23" customFormat="false" ht="12.75" hidden="false" customHeight="false" outlineLevel="0" collapsed="false">
      <c r="B23" s="116"/>
      <c r="D23" s="156"/>
      <c r="E23" s="156"/>
      <c r="F23" s="156"/>
      <c r="G23" s="157"/>
      <c r="H23" s="157"/>
      <c r="I23" s="157"/>
      <c r="J23" s="157"/>
      <c r="K23" s="157"/>
      <c r="L23" s="157"/>
      <c r="M23" s="157"/>
      <c r="N23" s="157"/>
      <c r="O23" s="157"/>
      <c r="P23" s="157"/>
    </row>
    <row r="24" customFormat="false" ht="12.75" hidden="false" customHeight="false" outlineLevel="0" collapsed="false">
      <c r="B24" s="114" t="s">
        <v>226</v>
      </c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</row>
    <row r="25" customFormat="false" ht="12.75" hidden="false" customHeight="false" outlineLevel="0" collapsed="false">
      <c r="B25" s="116" t="s">
        <v>227</v>
      </c>
      <c r="D25" s="156" t="n">
        <v>85.3</v>
      </c>
      <c r="E25" s="156"/>
      <c r="F25" s="156" t="n">
        <v>14.7</v>
      </c>
      <c r="G25" s="157"/>
      <c r="H25" s="157" t="n">
        <v>0</v>
      </c>
      <c r="I25" s="157"/>
      <c r="J25" s="157" t="n">
        <v>32.2</v>
      </c>
      <c r="K25" s="157"/>
      <c r="L25" s="157" t="n">
        <v>11.5</v>
      </c>
      <c r="M25" s="157"/>
      <c r="N25" s="157" t="n">
        <v>21.1</v>
      </c>
      <c r="O25" s="157"/>
      <c r="P25" s="157" t="n">
        <v>35.1</v>
      </c>
    </row>
    <row r="26" customFormat="false" ht="12.75" hidden="false" customHeight="false" outlineLevel="0" collapsed="false">
      <c r="B26" s="116" t="s">
        <v>228</v>
      </c>
      <c r="D26" s="156" t="n">
        <v>84.4</v>
      </c>
      <c r="E26" s="156"/>
      <c r="F26" s="156" t="n">
        <v>15.6</v>
      </c>
      <c r="G26" s="157"/>
      <c r="H26" s="157" t="n">
        <v>26.1</v>
      </c>
      <c r="I26" s="157"/>
      <c r="J26" s="157" t="n">
        <v>44.6</v>
      </c>
      <c r="K26" s="157"/>
      <c r="L26" s="157" t="n">
        <v>15.2</v>
      </c>
      <c r="M26" s="157"/>
      <c r="N26" s="157" t="n">
        <v>4.9</v>
      </c>
      <c r="O26" s="157"/>
      <c r="P26" s="157" t="n">
        <v>9.2</v>
      </c>
    </row>
    <row r="27" customFormat="false" ht="12.75" hidden="false" customHeight="false" outlineLevel="0" collapsed="false">
      <c r="B27" s="116" t="s">
        <v>229</v>
      </c>
      <c r="D27" s="156" t="n">
        <v>79.8</v>
      </c>
      <c r="E27" s="156"/>
      <c r="F27" s="156" t="n">
        <v>20.2</v>
      </c>
      <c r="G27" s="157"/>
      <c r="H27" s="157" t="n">
        <v>16.7</v>
      </c>
      <c r="I27" s="157"/>
      <c r="J27" s="157" t="n">
        <v>8.3</v>
      </c>
      <c r="K27" s="157"/>
      <c r="L27" s="157" t="n">
        <v>35.9</v>
      </c>
      <c r="M27" s="157"/>
      <c r="N27" s="157" t="n">
        <v>6.6</v>
      </c>
      <c r="O27" s="157"/>
      <c r="P27" s="157" t="n">
        <v>32.4</v>
      </c>
    </row>
    <row r="28" customFormat="false" ht="12.75" hidden="false" customHeight="false" outlineLevel="0" collapsed="false">
      <c r="B28" s="116" t="s">
        <v>230</v>
      </c>
      <c r="D28" s="156" t="n">
        <v>71.8</v>
      </c>
      <c r="E28" s="156"/>
      <c r="F28" s="156" t="n">
        <v>28.2</v>
      </c>
      <c r="G28" s="157"/>
      <c r="H28" s="157" t="n">
        <v>5.8</v>
      </c>
      <c r="I28" s="157"/>
      <c r="J28" s="157" t="n">
        <v>5.5</v>
      </c>
      <c r="K28" s="157"/>
      <c r="L28" s="157" t="n">
        <v>20</v>
      </c>
      <c r="M28" s="157"/>
      <c r="N28" s="157" t="n">
        <v>1.8</v>
      </c>
      <c r="O28" s="157"/>
      <c r="P28" s="157" t="n">
        <v>66.9</v>
      </c>
    </row>
    <row r="29" customFormat="false" ht="12.75" hidden="false" customHeight="false" outlineLevel="0" collapsed="false">
      <c r="B29" s="116" t="s">
        <v>231</v>
      </c>
      <c r="D29" s="156" t="n">
        <v>79.1</v>
      </c>
      <c r="E29" s="156"/>
      <c r="F29" s="156" t="n">
        <v>20.9</v>
      </c>
      <c r="G29" s="157"/>
      <c r="H29" s="157" t="n">
        <v>6.9</v>
      </c>
      <c r="I29" s="157"/>
      <c r="J29" s="157" t="n">
        <v>20.1</v>
      </c>
      <c r="K29" s="157"/>
      <c r="L29" s="157" t="n">
        <v>40.6</v>
      </c>
      <c r="M29" s="157"/>
      <c r="N29" s="157" t="n">
        <v>0</v>
      </c>
      <c r="O29" s="157"/>
      <c r="P29" s="157" t="n">
        <v>32.4</v>
      </c>
    </row>
    <row r="30" s="113" customFormat="true" ht="12.75" hidden="false" customHeight="false" outlineLevel="0" collapsed="false">
      <c r="B30" s="116" t="s">
        <v>232</v>
      </c>
      <c r="D30" s="156" t="n">
        <v>74.1</v>
      </c>
      <c r="E30" s="156"/>
      <c r="F30" s="156" t="n">
        <v>25.9</v>
      </c>
      <c r="G30" s="157"/>
      <c r="H30" s="157" t="n">
        <v>14.8</v>
      </c>
      <c r="I30" s="157"/>
      <c r="J30" s="157" t="n">
        <v>29.1</v>
      </c>
      <c r="K30" s="157"/>
      <c r="L30" s="157" t="n">
        <v>44.5</v>
      </c>
      <c r="M30" s="157"/>
      <c r="N30" s="157" t="n">
        <v>2.5</v>
      </c>
      <c r="O30" s="157"/>
      <c r="P30" s="157" t="n">
        <v>9.1</v>
      </c>
    </row>
    <row r="31" customFormat="false" ht="12.75" hidden="false" customHeight="false" outlineLevel="0" collapsed="false">
      <c r="B31" s="116"/>
      <c r="D31" s="156"/>
      <c r="E31" s="156"/>
      <c r="F31" s="156"/>
      <c r="G31" s="157"/>
      <c r="H31" s="157"/>
      <c r="I31" s="157"/>
      <c r="J31" s="157"/>
      <c r="K31" s="157"/>
      <c r="L31" s="157"/>
      <c r="M31" s="157"/>
      <c r="N31" s="157"/>
      <c r="O31" s="157"/>
      <c r="P31" s="157"/>
    </row>
    <row r="32" customFormat="false" ht="13.5" hidden="false" customHeight="true" outlineLevel="0" collapsed="false">
      <c r="B32" s="114" t="s">
        <v>233</v>
      </c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</row>
    <row r="33" customFormat="false" ht="12.75" hidden="false" customHeight="false" outlineLevel="0" collapsed="false">
      <c r="B33" s="116" t="s">
        <v>234</v>
      </c>
      <c r="D33" s="156" t="n">
        <v>90.6</v>
      </c>
      <c r="E33" s="156"/>
      <c r="F33" s="156" t="n">
        <v>9.4</v>
      </c>
      <c r="G33" s="157"/>
      <c r="H33" s="157" t="n">
        <v>30.7</v>
      </c>
      <c r="I33" s="157"/>
      <c r="J33" s="157" t="n">
        <v>6.8</v>
      </c>
      <c r="K33" s="157"/>
      <c r="L33" s="157" t="n">
        <v>15.5</v>
      </c>
      <c r="M33" s="157"/>
      <c r="N33" s="157" t="n">
        <v>24.3</v>
      </c>
      <c r="O33" s="157"/>
      <c r="P33" s="157" t="n">
        <v>22.7</v>
      </c>
    </row>
    <row r="34" customFormat="false" ht="12.75" hidden="false" customHeight="true" outlineLevel="0" collapsed="false">
      <c r="B34" s="116" t="s">
        <v>235</v>
      </c>
      <c r="D34" s="156" t="n">
        <v>89.2</v>
      </c>
      <c r="E34" s="156"/>
      <c r="F34" s="156" t="n">
        <v>10.8</v>
      </c>
      <c r="G34" s="157"/>
      <c r="H34" s="157" t="n">
        <v>21.9</v>
      </c>
      <c r="I34" s="157"/>
      <c r="J34" s="157" t="n">
        <v>19.2</v>
      </c>
      <c r="K34" s="157"/>
      <c r="L34" s="157" t="n">
        <v>19.2</v>
      </c>
      <c r="M34" s="157"/>
      <c r="N34" s="157" t="n">
        <v>19.4</v>
      </c>
      <c r="O34" s="157"/>
      <c r="P34" s="157" t="n">
        <v>20.4</v>
      </c>
    </row>
    <row r="35" customFormat="false" ht="12.75" hidden="false" customHeight="false" outlineLevel="0" collapsed="false">
      <c r="B35" s="123" t="s">
        <v>236</v>
      </c>
      <c r="D35" s="234" t="n">
        <v>81.4</v>
      </c>
      <c r="E35" s="234"/>
      <c r="F35" s="234" t="n">
        <v>18.6</v>
      </c>
      <c r="G35" s="235"/>
      <c r="H35" s="235" t="n">
        <v>36.3</v>
      </c>
      <c r="I35" s="235"/>
      <c r="J35" s="235" t="n">
        <v>20.9</v>
      </c>
      <c r="K35" s="235"/>
      <c r="L35" s="235" t="n">
        <v>15.9</v>
      </c>
      <c r="M35" s="235"/>
      <c r="N35" s="235" t="n">
        <v>7.4</v>
      </c>
      <c r="O35" s="235"/>
      <c r="P35" s="235" t="n">
        <v>19.6</v>
      </c>
    </row>
    <row r="36" customFormat="false" ht="12.75" hidden="false" customHeight="false" outlineLevel="0" collapsed="false">
      <c r="B36" s="123" t="s">
        <v>237</v>
      </c>
      <c r="D36" s="234" t="n">
        <v>81.4</v>
      </c>
      <c r="E36" s="234"/>
      <c r="F36" s="234" t="n">
        <v>18.6</v>
      </c>
      <c r="G36" s="235"/>
      <c r="H36" s="235" t="n">
        <v>9.4</v>
      </c>
      <c r="I36" s="235"/>
      <c r="J36" s="235" t="n">
        <v>12.3</v>
      </c>
      <c r="K36" s="235"/>
      <c r="L36" s="235" t="n">
        <v>22.6</v>
      </c>
      <c r="M36" s="235"/>
      <c r="N36" s="235" t="n">
        <v>2.4</v>
      </c>
      <c r="O36" s="235"/>
      <c r="P36" s="235" t="n">
        <v>53.3</v>
      </c>
    </row>
    <row r="37" customFormat="false" ht="12.75" hidden="false" customHeight="false" outlineLevel="0" collapsed="false">
      <c r="B37" s="116" t="s">
        <v>238</v>
      </c>
      <c r="D37" s="156" t="n">
        <v>73.4</v>
      </c>
      <c r="E37" s="156"/>
      <c r="F37" s="156" t="n">
        <v>26.6</v>
      </c>
      <c r="G37" s="157"/>
      <c r="H37" s="157" t="n">
        <v>10.9</v>
      </c>
      <c r="I37" s="157"/>
      <c r="J37" s="157" t="n">
        <v>22.9</v>
      </c>
      <c r="K37" s="157"/>
      <c r="L37" s="157" t="n">
        <v>40.8</v>
      </c>
      <c r="M37" s="157"/>
      <c r="N37" s="157" t="n">
        <v>1.6</v>
      </c>
      <c r="O37" s="157"/>
      <c r="P37" s="157" t="n">
        <v>23.7</v>
      </c>
    </row>
    <row r="38" customFormat="false" ht="12.75" hidden="false" customHeight="false" outlineLevel="0" collapsed="false">
      <c r="B38" s="116"/>
      <c r="D38" s="176"/>
      <c r="E38" s="176"/>
      <c r="F38" s="176"/>
      <c r="G38" s="161"/>
      <c r="H38" s="236"/>
      <c r="I38" s="236"/>
      <c r="J38" s="236"/>
      <c r="K38" s="236"/>
      <c r="L38" s="237"/>
      <c r="M38" s="237"/>
      <c r="N38" s="237"/>
      <c r="O38" s="237"/>
      <c r="P38" s="237"/>
    </row>
    <row r="39" customFormat="false" ht="12.75" hidden="false" customHeight="false" outlineLevel="0" collapsed="false">
      <c r="B39" s="124"/>
      <c r="D39" s="176"/>
      <c r="E39" s="176"/>
      <c r="F39" s="176"/>
      <c r="G39" s="161"/>
      <c r="H39" s="236"/>
      <c r="I39" s="236"/>
      <c r="J39" s="236"/>
      <c r="K39" s="236"/>
      <c r="L39" s="237"/>
      <c r="M39" s="237"/>
      <c r="N39" s="237"/>
      <c r="O39" s="237"/>
      <c r="P39" s="237"/>
    </row>
    <row r="40" s="113" customFormat="true" ht="12.75" hidden="false" customHeight="false" outlineLevel="0" collapsed="false">
      <c r="B40" s="114" t="s">
        <v>239</v>
      </c>
      <c r="D40" s="156" t="n">
        <v>75.3</v>
      </c>
      <c r="E40" s="156"/>
      <c r="F40" s="156" t="n">
        <v>24.7</v>
      </c>
      <c r="G40" s="176"/>
      <c r="H40" s="156" t="n">
        <v>11.6</v>
      </c>
      <c r="I40" s="156"/>
      <c r="J40" s="156" t="n">
        <v>21.6</v>
      </c>
      <c r="K40" s="156"/>
      <c r="L40" s="156" t="n">
        <v>37.6</v>
      </c>
      <c r="M40" s="156"/>
      <c r="N40" s="156" t="n">
        <v>2.2</v>
      </c>
      <c r="O40" s="156"/>
      <c r="P40" s="156" t="n">
        <v>27</v>
      </c>
    </row>
    <row r="41" customFormat="false" ht="13.5" hidden="false" customHeight="false" outlineLevel="0" collapsed="false">
      <c r="B41" s="104"/>
      <c r="C41" s="104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</row>
    <row r="42" customFormat="false" ht="12" hidden="false" customHeight="true" outlineLevel="0" collapsed="false"/>
  </sheetData>
  <mergeCells count="3">
    <mergeCell ref="D12:D13"/>
    <mergeCell ref="F12:F13"/>
    <mergeCell ref="H12:P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55.7"/>
    <col collapsed="false" customWidth="true" hidden="false" outlineLevel="0" max="3" min="3" style="92" width="2.28"/>
    <col collapsed="false" customWidth="true" hidden="false" outlineLevel="0" max="4" min="4" style="92" width="13.28"/>
    <col collapsed="false" customWidth="true" hidden="false" outlineLevel="0" max="5" min="5" style="92" width="2.42"/>
    <col collapsed="false" customWidth="true" hidden="false" outlineLevel="0" max="6" min="6" style="92" width="13.28"/>
    <col collapsed="false" customWidth="true" hidden="false" outlineLevel="0" max="7" min="7" style="92" width="2.56"/>
    <col collapsed="false" customWidth="true" hidden="false" outlineLevel="0" max="8" min="8" style="93" width="15.41"/>
    <col collapsed="false" customWidth="true" hidden="false" outlineLevel="0" max="9" min="9" style="93" width="2.42"/>
    <col collapsed="false" customWidth="true" hidden="false" outlineLevel="0" max="10" min="10" style="93" width="15.56"/>
    <col collapsed="false" customWidth="true" hidden="false" outlineLevel="0" max="11" min="11" style="93" width="2.42"/>
    <col collapsed="false" customWidth="true" hidden="false" outlineLevel="0" max="12" min="12" style="92" width="15.56"/>
    <col collapsed="false" customWidth="true" hidden="false" outlineLevel="0" max="13" min="13" style="92" width="2.56"/>
    <col collapsed="false" customWidth="true" hidden="false" outlineLevel="0" max="14" min="14" style="92" width="15.7"/>
    <col collapsed="false" customWidth="true" hidden="false" outlineLevel="0" max="15" min="15" style="92" width="2.28"/>
    <col collapsed="false" customWidth="true" hidden="false" outlineLevel="0" max="16" min="16" style="92" width="15.7"/>
    <col collapsed="false" customWidth="true" hidden="false" outlineLevel="0" max="17" min="17" style="92" width="2.42"/>
    <col collapsed="false" customWidth="false" hidden="false" outlineLevel="0" max="257" min="18" style="92" width="11.42"/>
  </cols>
  <sheetData>
    <row r="1" s="94" customFormat="true" ht="18.95" hidden="false" customHeight="true" outlineLevel="0" collapsed="false">
      <c r="A1" s="1" t="s">
        <v>0</v>
      </c>
      <c r="C1" s="95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s="94" customFormat="true" ht="15" hidden="false" customHeight="true" outlineLevel="0" collapsed="false">
      <c r="A2" s="3" t="s">
        <v>1</v>
      </c>
      <c r="C2" s="95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s="94" customFormat="true" ht="11.1" hidden="false" customHeight="true" outlineLevel="0" collapsed="false">
      <c r="A3" s="97"/>
      <c r="C3" s="95"/>
      <c r="H3" s="96"/>
      <c r="I3" s="96"/>
      <c r="J3" s="96"/>
      <c r="K3" s="96"/>
      <c r="L3" s="96"/>
      <c r="M3" s="96"/>
      <c r="N3" s="96"/>
      <c r="O3" s="96"/>
      <c r="P3" s="96"/>
      <c r="Q3" s="96"/>
    </row>
    <row r="4" s="94" customFormat="true" ht="11.1" hidden="false" customHeight="true" outlineLevel="0" collapsed="false">
      <c r="A4" s="97"/>
      <c r="C4" s="95"/>
      <c r="H4" s="96"/>
      <c r="I4" s="96"/>
      <c r="J4" s="96"/>
      <c r="K4" s="96"/>
      <c r="L4" s="96"/>
      <c r="M4" s="96"/>
      <c r="N4" s="96"/>
      <c r="O4" s="96"/>
      <c r="P4" s="96"/>
      <c r="Q4" s="96"/>
    </row>
    <row r="5" s="94" customFormat="true" ht="11.1" hidden="false" customHeight="true" outlineLevel="0" collapsed="false">
      <c r="A5" s="97"/>
      <c r="C5" s="95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94" customFormat="true" ht="15.75" hidden="false" customHeight="true" outlineLevel="0" collapsed="false">
      <c r="B6" s="98" t="s">
        <v>198</v>
      </c>
      <c r="C6" s="95"/>
      <c r="H6" s="96"/>
      <c r="I6" s="96"/>
      <c r="J6" s="96"/>
      <c r="K6" s="96"/>
      <c r="L6" s="96"/>
      <c r="M6" s="96"/>
      <c r="N6" s="96"/>
      <c r="O6" s="96"/>
      <c r="P6" s="96"/>
      <c r="Q6" s="96"/>
    </row>
    <row r="7" s="94" customFormat="true" ht="12" hidden="false" customHeight="false" outlineLevel="0" collapsed="false">
      <c r="C7" s="95"/>
      <c r="H7" s="96"/>
      <c r="I7" s="96"/>
      <c r="J7" s="96"/>
      <c r="K7" s="96"/>
      <c r="L7" s="96"/>
      <c r="M7" s="96"/>
      <c r="N7" s="96"/>
      <c r="O7" s="96"/>
      <c r="P7" s="96"/>
      <c r="Q7" s="96"/>
    </row>
    <row r="8" s="94" customFormat="true" ht="14.25" hidden="false" customHeight="false" outlineLevel="0" collapsed="false">
      <c r="B8" s="99" t="s">
        <v>347</v>
      </c>
      <c r="C8" s="95"/>
      <c r="H8" s="96"/>
      <c r="I8" s="96"/>
      <c r="J8" s="96"/>
      <c r="K8" s="96"/>
      <c r="L8" s="96"/>
      <c r="M8" s="96"/>
      <c r="N8" s="96"/>
      <c r="O8" s="96"/>
      <c r="P8" s="96"/>
      <c r="Q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370</v>
      </c>
      <c r="C10" s="95"/>
      <c r="D10" s="94"/>
      <c r="E10" s="94"/>
      <c r="F10" s="94"/>
      <c r="G10" s="94"/>
      <c r="I10" s="92"/>
      <c r="J10" s="92"/>
      <c r="K10" s="92"/>
    </row>
    <row r="11" customFormat="false" ht="8.25" hidden="false" customHeight="true" outlineLevel="0" collapsed="false">
      <c r="B11" s="103"/>
      <c r="C11" s="102"/>
      <c r="D11" s="103"/>
      <c r="E11" s="103"/>
      <c r="F11" s="103"/>
      <c r="G11" s="103"/>
      <c r="H11" s="104"/>
      <c r="I11" s="104"/>
      <c r="J11" s="104"/>
      <c r="K11" s="104"/>
      <c r="L11" s="104"/>
      <c r="M11" s="104"/>
      <c r="N11" s="104"/>
      <c r="O11" s="104"/>
      <c r="P11" s="104"/>
    </row>
    <row r="12" customFormat="false" ht="29.25" hidden="false" customHeight="true" outlineLevel="0" collapsed="false">
      <c r="B12" s="231"/>
      <c r="C12" s="127"/>
      <c r="D12" s="169" t="s">
        <v>362</v>
      </c>
      <c r="E12" s="112"/>
      <c r="F12" s="169" t="s">
        <v>371</v>
      </c>
      <c r="G12" s="112"/>
      <c r="H12" s="128" t="s">
        <v>372</v>
      </c>
      <c r="I12" s="128"/>
      <c r="J12" s="128"/>
      <c r="K12" s="128"/>
      <c r="L12" s="128"/>
      <c r="M12" s="128"/>
      <c r="N12" s="128"/>
      <c r="O12" s="128"/>
      <c r="P12" s="128"/>
    </row>
    <row r="13" customFormat="false" ht="22.5" hidden="false" customHeight="true" outlineLevel="0" collapsed="false">
      <c r="B13" s="180"/>
      <c r="C13" s="107"/>
      <c r="D13" s="169"/>
      <c r="E13" s="112"/>
      <c r="F13" s="169"/>
      <c r="G13" s="112"/>
      <c r="H13" s="232" t="s">
        <v>366</v>
      </c>
      <c r="I13" s="232"/>
      <c r="J13" s="232" t="s">
        <v>373</v>
      </c>
      <c r="K13" s="232"/>
      <c r="L13" s="232" t="s">
        <v>374</v>
      </c>
      <c r="M13" s="232"/>
      <c r="N13" s="232" t="s">
        <v>365</v>
      </c>
      <c r="O13" s="232"/>
      <c r="P13" s="232" t="s">
        <v>369</v>
      </c>
    </row>
    <row r="14" customFormat="false" ht="15.75" hidden="false" customHeight="true" outlineLevel="0" collapsed="false">
      <c r="B14" s="238"/>
      <c r="C14" s="109"/>
      <c r="D14" s="146" t="s">
        <v>265</v>
      </c>
      <c r="E14" s="146"/>
      <c r="F14" s="146" t="s">
        <v>265</v>
      </c>
      <c r="G14" s="110"/>
      <c r="H14" s="146" t="s">
        <v>265</v>
      </c>
      <c r="I14" s="146"/>
      <c r="J14" s="146" t="s">
        <v>265</v>
      </c>
      <c r="K14" s="146"/>
      <c r="L14" s="146" t="s">
        <v>265</v>
      </c>
      <c r="M14" s="146"/>
      <c r="N14" s="146" t="s">
        <v>265</v>
      </c>
      <c r="O14" s="146"/>
      <c r="P14" s="146" t="s">
        <v>265</v>
      </c>
    </row>
    <row r="15" customFormat="false" ht="12" hidden="false" customHeight="true" outlineLevel="0" collapsed="false">
      <c r="B15" s="111"/>
      <c r="C15" s="107"/>
      <c r="D15" s="112"/>
      <c r="E15" s="112"/>
      <c r="F15" s="112"/>
      <c r="G15" s="112"/>
      <c r="I15" s="92"/>
      <c r="J15" s="92"/>
      <c r="K15" s="92"/>
    </row>
    <row r="16" s="113" customFormat="true" ht="12.75" hidden="false" customHeight="false" outlineLevel="0" collapsed="false">
      <c r="B16" s="132" t="s">
        <v>223</v>
      </c>
      <c r="C16" s="115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</row>
    <row r="17" customFormat="false" ht="12.75" hidden="false" customHeight="false" outlineLevel="0" collapsed="false">
      <c r="B17" s="116" t="s">
        <v>192</v>
      </c>
      <c r="D17" s="156" t="n">
        <v>91.15</v>
      </c>
      <c r="E17" s="156"/>
      <c r="F17" s="156" t="n">
        <v>8.85</v>
      </c>
      <c r="G17" s="157"/>
      <c r="H17" s="157" t="n">
        <v>6.93</v>
      </c>
      <c r="I17" s="157"/>
      <c r="J17" s="157" t="n">
        <v>33.94</v>
      </c>
      <c r="K17" s="117"/>
      <c r="L17" s="157" t="n">
        <v>28.56</v>
      </c>
      <c r="M17" s="157"/>
      <c r="N17" s="157" t="n">
        <v>29.52</v>
      </c>
      <c r="O17" s="157"/>
      <c r="P17" s="157" t="n">
        <v>1.05</v>
      </c>
    </row>
    <row r="18" customFormat="false" ht="12.75" hidden="false" customHeight="false" outlineLevel="0" collapsed="false">
      <c r="B18" s="120" t="s">
        <v>375</v>
      </c>
      <c r="D18" s="175" t="n">
        <v>99.71</v>
      </c>
      <c r="E18" s="175"/>
      <c r="F18" s="175" t="n">
        <v>0.29</v>
      </c>
      <c r="G18" s="173"/>
      <c r="H18" s="173" t="n">
        <v>0.4</v>
      </c>
      <c r="I18" s="173"/>
      <c r="J18" s="173" t="n">
        <v>22.44</v>
      </c>
      <c r="K18" s="220"/>
      <c r="L18" s="173" t="n">
        <v>9.55</v>
      </c>
      <c r="M18" s="173"/>
      <c r="N18" s="173" t="n">
        <v>46.28</v>
      </c>
      <c r="O18" s="173"/>
      <c r="P18" s="173" t="n">
        <v>21.33</v>
      </c>
    </row>
    <row r="19" customFormat="false" ht="12.75" hidden="false" customHeight="false" outlineLevel="0" collapsed="false">
      <c r="B19" s="116"/>
      <c r="D19" s="156"/>
      <c r="E19" s="156"/>
      <c r="F19" s="156"/>
      <c r="G19" s="157"/>
      <c r="H19" s="157"/>
      <c r="I19" s="157"/>
      <c r="J19" s="157"/>
      <c r="K19" s="117"/>
      <c r="L19" s="157"/>
      <c r="M19" s="157"/>
      <c r="N19" s="157"/>
      <c r="O19" s="157"/>
      <c r="P19" s="157"/>
    </row>
    <row r="20" customFormat="false" ht="12.75" hidden="false" customHeight="false" outlineLevel="0" collapsed="false">
      <c r="B20" s="114" t="s">
        <v>226</v>
      </c>
      <c r="D20" s="156"/>
      <c r="E20" s="156"/>
      <c r="F20" s="156"/>
      <c r="G20" s="156"/>
      <c r="H20" s="156"/>
      <c r="I20" s="156"/>
      <c r="J20" s="156"/>
      <c r="K20" s="125"/>
      <c r="L20" s="156"/>
      <c r="M20" s="156"/>
      <c r="N20" s="156"/>
      <c r="O20" s="156"/>
      <c r="P20" s="156"/>
    </row>
    <row r="21" customFormat="false" ht="12.75" hidden="false" customHeight="false" outlineLevel="0" collapsed="false">
      <c r="B21" s="116" t="s">
        <v>227</v>
      </c>
      <c r="D21" s="156" t="n">
        <v>96.94</v>
      </c>
      <c r="E21" s="156"/>
      <c r="F21" s="156" t="n">
        <v>3.06</v>
      </c>
      <c r="G21" s="157"/>
      <c r="H21" s="157" t="n">
        <v>3.16</v>
      </c>
      <c r="I21" s="157"/>
      <c r="J21" s="157" t="n">
        <v>0</v>
      </c>
      <c r="K21" s="117"/>
      <c r="L21" s="157" t="n">
        <v>96.84</v>
      </c>
      <c r="M21" s="157"/>
      <c r="N21" s="157" t="n">
        <v>0</v>
      </c>
      <c r="O21" s="157"/>
      <c r="P21" s="157" t="n">
        <v>0</v>
      </c>
    </row>
    <row r="22" customFormat="false" ht="12.75" hidden="false" customHeight="false" outlineLevel="0" collapsed="false">
      <c r="B22" s="116" t="s">
        <v>228</v>
      </c>
      <c r="D22" s="156" t="n">
        <v>94.6</v>
      </c>
      <c r="E22" s="156"/>
      <c r="F22" s="156" t="n">
        <v>5.4</v>
      </c>
      <c r="G22" s="157"/>
      <c r="H22" s="157" t="n">
        <v>0</v>
      </c>
      <c r="I22" s="157"/>
      <c r="J22" s="157" t="n">
        <v>29.81</v>
      </c>
      <c r="K22" s="117"/>
      <c r="L22" s="157" t="n">
        <v>22.11</v>
      </c>
      <c r="M22" s="157"/>
      <c r="N22" s="157" t="n">
        <v>18.28</v>
      </c>
      <c r="O22" s="157"/>
      <c r="P22" s="157" t="n">
        <v>29.81</v>
      </c>
    </row>
    <row r="23" customFormat="false" ht="12.75" hidden="false" customHeight="false" outlineLevel="0" collapsed="false">
      <c r="B23" s="116" t="s">
        <v>229</v>
      </c>
      <c r="D23" s="156" t="n">
        <v>99.5</v>
      </c>
      <c r="E23" s="156"/>
      <c r="F23" s="156" t="n">
        <v>0.5</v>
      </c>
      <c r="G23" s="157"/>
      <c r="H23" s="157" t="n">
        <v>40.51</v>
      </c>
      <c r="I23" s="157"/>
      <c r="J23" s="157" t="n">
        <v>0</v>
      </c>
      <c r="K23" s="117"/>
      <c r="L23" s="157" t="n">
        <v>59.49</v>
      </c>
      <c r="M23" s="157"/>
      <c r="N23" s="157" t="n">
        <v>0</v>
      </c>
      <c r="O23" s="157"/>
      <c r="P23" s="157" t="n">
        <v>0</v>
      </c>
    </row>
    <row r="24" customFormat="false" ht="12.75" hidden="false" customHeight="false" outlineLevel="0" collapsed="false">
      <c r="B24" s="116" t="s">
        <v>230</v>
      </c>
      <c r="D24" s="156" t="n">
        <v>99.03</v>
      </c>
      <c r="E24" s="156"/>
      <c r="F24" s="156" t="n">
        <v>0.97</v>
      </c>
      <c r="G24" s="157"/>
      <c r="H24" s="157" t="n">
        <v>12.04</v>
      </c>
      <c r="I24" s="157"/>
      <c r="J24" s="157" t="n">
        <v>5.53</v>
      </c>
      <c r="K24" s="117"/>
      <c r="L24" s="157" t="n">
        <v>14.07</v>
      </c>
      <c r="M24" s="157"/>
      <c r="N24" s="157" t="n">
        <v>68.36</v>
      </c>
      <c r="O24" s="157"/>
      <c r="P24" s="157" t="n">
        <v>0</v>
      </c>
    </row>
    <row r="25" customFormat="false" ht="12.75" hidden="false" customHeight="false" outlineLevel="0" collapsed="false">
      <c r="B25" s="116" t="s">
        <v>231</v>
      </c>
      <c r="D25" s="156" t="n">
        <v>88.66</v>
      </c>
      <c r="E25" s="156"/>
      <c r="F25" s="156" t="n">
        <v>11.34</v>
      </c>
      <c r="G25" s="157"/>
      <c r="H25" s="157" t="n">
        <v>2.89</v>
      </c>
      <c r="I25" s="157"/>
      <c r="J25" s="157" t="n">
        <v>13.88</v>
      </c>
      <c r="K25" s="117"/>
      <c r="L25" s="157" t="n">
        <v>73.84</v>
      </c>
      <c r="M25" s="157"/>
      <c r="N25" s="157" t="n">
        <v>9.38</v>
      </c>
      <c r="O25" s="157"/>
      <c r="P25" s="157" t="n">
        <v>0</v>
      </c>
    </row>
    <row r="26" s="113" customFormat="true" ht="12.75" hidden="false" customHeight="false" outlineLevel="0" collapsed="false">
      <c r="B26" s="116" t="s">
        <v>232</v>
      </c>
      <c r="D26" s="156" t="n">
        <v>94.18</v>
      </c>
      <c r="E26" s="156"/>
      <c r="F26" s="156" t="n">
        <v>5.82</v>
      </c>
      <c r="G26" s="157"/>
      <c r="H26" s="157" t="n">
        <v>8.38</v>
      </c>
      <c r="I26" s="157"/>
      <c r="J26" s="157" t="n">
        <v>48.46</v>
      </c>
      <c r="K26" s="117"/>
      <c r="L26" s="157" t="n">
        <v>0.14</v>
      </c>
      <c r="M26" s="157"/>
      <c r="N26" s="157" t="n">
        <v>41.25</v>
      </c>
      <c r="O26" s="157"/>
      <c r="P26" s="157" t="n">
        <v>1.77</v>
      </c>
    </row>
    <row r="27" customFormat="false" ht="12.75" hidden="false" customHeight="false" outlineLevel="0" collapsed="false">
      <c r="B27" s="116"/>
      <c r="D27" s="156"/>
      <c r="E27" s="156"/>
      <c r="F27" s="156"/>
      <c r="G27" s="157"/>
      <c r="H27" s="157"/>
      <c r="I27" s="157"/>
      <c r="J27" s="157"/>
      <c r="K27" s="117"/>
      <c r="L27" s="157"/>
      <c r="M27" s="157"/>
      <c r="N27" s="157"/>
      <c r="O27" s="157"/>
      <c r="P27" s="157"/>
    </row>
    <row r="28" customFormat="false" ht="13.5" hidden="false" customHeight="true" outlineLevel="0" collapsed="false">
      <c r="B28" s="114" t="s">
        <v>233</v>
      </c>
      <c r="D28" s="156"/>
      <c r="E28" s="156"/>
      <c r="F28" s="156"/>
      <c r="G28" s="156"/>
      <c r="H28" s="156"/>
      <c r="I28" s="156"/>
      <c r="J28" s="156"/>
      <c r="K28" s="125"/>
      <c r="L28" s="156"/>
      <c r="M28" s="156"/>
      <c r="N28" s="156"/>
      <c r="O28" s="156"/>
      <c r="P28" s="156"/>
    </row>
    <row r="29" customFormat="false" ht="12.75" hidden="false" customHeight="false" outlineLevel="0" collapsed="false">
      <c r="B29" s="116" t="s">
        <v>234</v>
      </c>
      <c r="D29" s="156" t="n">
        <v>95.92</v>
      </c>
      <c r="E29" s="156"/>
      <c r="F29" s="156" t="n">
        <v>4.08</v>
      </c>
      <c r="G29" s="157"/>
      <c r="H29" s="157" t="n">
        <v>5</v>
      </c>
      <c r="I29" s="157"/>
      <c r="J29" s="157" t="n">
        <v>0</v>
      </c>
      <c r="K29" s="117"/>
      <c r="L29" s="157" t="n">
        <v>79.17</v>
      </c>
      <c r="M29" s="157"/>
      <c r="N29" s="157" t="n">
        <v>15.83</v>
      </c>
      <c r="O29" s="157"/>
      <c r="P29" s="157" t="n">
        <v>0</v>
      </c>
    </row>
    <row r="30" customFormat="false" ht="12.75" hidden="false" customHeight="true" outlineLevel="0" collapsed="false">
      <c r="B30" s="116" t="s">
        <v>235</v>
      </c>
      <c r="D30" s="156" t="n">
        <v>97.51</v>
      </c>
      <c r="E30" s="156"/>
      <c r="F30" s="156" t="n">
        <v>2.49</v>
      </c>
      <c r="G30" s="157"/>
      <c r="H30" s="157" t="n">
        <v>19.59</v>
      </c>
      <c r="I30" s="157"/>
      <c r="J30" s="157" t="n">
        <v>0</v>
      </c>
      <c r="K30" s="117"/>
      <c r="L30" s="157" t="n">
        <v>52</v>
      </c>
      <c r="M30" s="157"/>
      <c r="N30" s="157" t="n">
        <v>28.4</v>
      </c>
      <c r="O30" s="157"/>
      <c r="P30" s="157" t="n">
        <v>0</v>
      </c>
    </row>
    <row r="31" customFormat="false" ht="12.75" hidden="false" customHeight="false" outlineLevel="0" collapsed="false">
      <c r="B31" s="123" t="s">
        <v>236</v>
      </c>
      <c r="D31" s="234" t="n">
        <v>96.71</v>
      </c>
      <c r="E31" s="234"/>
      <c r="F31" s="234" t="n">
        <v>3.29</v>
      </c>
      <c r="G31" s="235"/>
      <c r="H31" s="235" t="n">
        <v>8.95</v>
      </c>
      <c r="I31" s="235"/>
      <c r="J31" s="235" t="n">
        <v>15.91</v>
      </c>
      <c r="K31" s="222"/>
      <c r="L31" s="235" t="n">
        <v>23.18</v>
      </c>
      <c r="M31" s="235"/>
      <c r="N31" s="235" t="n">
        <v>36.05</v>
      </c>
      <c r="O31" s="235"/>
      <c r="P31" s="235" t="n">
        <v>15.91</v>
      </c>
    </row>
    <row r="32" customFormat="false" ht="12.75" hidden="false" customHeight="false" outlineLevel="0" collapsed="false">
      <c r="B32" s="123" t="s">
        <v>237</v>
      </c>
      <c r="D32" s="234" t="n">
        <v>97.44</v>
      </c>
      <c r="E32" s="234"/>
      <c r="F32" s="234" t="n">
        <v>2.56</v>
      </c>
      <c r="G32" s="235"/>
      <c r="H32" s="235" t="n">
        <v>30.96</v>
      </c>
      <c r="I32" s="235"/>
      <c r="J32" s="235" t="n">
        <v>10.43</v>
      </c>
      <c r="K32" s="222"/>
      <c r="L32" s="235" t="n">
        <v>1.06</v>
      </c>
      <c r="M32" s="235"/>
      <c r="N32" s="235" t="n">
        <v>57.55</v>
      </c>
      <c r="O32" s="235"/>
      <c r="P32" s="235" t="n">
        <v>0</v>
      </c>
    </row>
    <row r="33" customFormat="false" ht="12.75" hidden="false" customHeight="false" outlineLevel="0" collapsed="false">
      <c r="B33" s="116" t="s">
        <v>238</v>
      </c>
      <c r="D33" s="156" t="n">
        <v>94.13</v>
      </c>
      <c r="E33" s="156"/>
      <c r="F33" s="156" t="n">
        <v>5.87</v>
      </c>
      <c r="G33" s="157"/>
      <c r="H33" s="157" t="n">
        <v>4.48</v>
      </c>
      <c r="I33" s="157"/>
      <c r="J33" s="157" t="n">
        <v>36.74</v>
      </c>
      <c r="K33" s="117"/>
      <c r="L33" s="157" t="n">
        <v>30.26</v>
      </c>
      <c r="M33" s="157"/>
      <c r="N33" s="157" t="n">
        <v>27.35</v>
      </c>
      <c r="O33" s="157"/>
      <c r="P33" s="157" t="n">
        <v>1.16</v>
      </c>
    </row>
    <row r="34" customFormat="false" ht="12.75" hidden="false" customHeight="false" outlineLevel="0" collapsed="false">
      <c r="B34" s="116"/>
      <c r="D34" s="176"/>
      <c r="E34" s="176"/>
      <c r="F34" s="176"/>
      <c r="G34" s="161"/>
      <c r="H34" s="236"/>
      <c r="I34" s="236"/>
      <c r="J34" s="236"/>
      <c r="K34" s="239"/>
      <c r="L34" s="237"/>
      <c r="M34" s="237"/>
      <c r="N34" s="237"/>
      <c r="O34" s="237"/>
      <c r="P34" s="237"/>
    </row>
    <row r="35" customFormat="false" ht="12.75" hidden="false" customHeight="false" outlineLevel="0" collapsed="false">
      <c r="B35" s="124"/>
      <c r="D35" s="176"/>
      <c r="E35" s="176"/>
      <c r="F35" s="176"/>
      <c r="G35" s="161"/>
      <c r="H35" s="236"/>
      <c r="I35" s="236"/>
      <c r="J35" s="236"/>
      <c r="K35" s="239"/>
      <c r="L35" s="237"/>
      <c r="M35" s="237"/>
      <c r="N35" s="237"/>
      <c r="O35" s="237"/>
      <c r="P35" s="237"/>
    </row>
    <row r="36" s="113" customFormat="true" ht="12.75" hidden="false" customHeight="false" outlineLevel="0" collapsed="false">
      <c r="B36" s="114" t="s">
        <v>239</v>
      </c>
      <c r="D36" s="156" t="n">
        <v>94.84</v>
      </c>
      <c r="E36" s="156"/>
      <c r="F36" s="156" t="n">
        <v>5.16</v>
      </c>
      <c r="G36" s="176"/>
      <c r="H36" s="156" t="n">
        <v>6.78</v>
      </c>
      <c r="I36" s="156"/>
      <c r="J36" s="156" t="n">
        <v>33.67</v>
      </c>
      <c r="K36" s="125"/>
      <c r="L36" s="156" t="n">
        <v>28.12</v>
      </c>
      <c r="M36" s="156"/>
      <c r="N36" s="156" t="n">
        <v>29.91</v>
      </c>
      <c r="O36" s="156"/>
      <c r="P36" s="156" t="n">
        <v>1.52</v>
      </c>
    </row>
    <row r="37" customFormat="false" ht="13.5" hidden="false" customHeight="fals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206"/>
      <c r="M37" s="206"/>
      <c r="N37" s="206"/>
      <c r="O37" s="206"/>
      <c r="P37" s="206"/>
    </row>
    <row r="38" customFormat="false" ht="12" hidden="false" customHeight="true" outlineLevel="0" collapsed="false"/>
  </sheetData>
  <mergeCells count="3">
    <mergeCell ref="D12:D13"/>
    <mergeCell ref="F12:F13"/>
    <mergeCell ref="H12:P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5.71"/>
    <col collapsed="false" customWidth="true" hidden="false" outlineLevel="0" max="2" min="2" style="240" width="55.7"/>
    <col collapsed="false" customWidth="false" hidden="false" outlineLevel="0" max="4" min="3" style="240" width="11.42"/>
    <col collapsed="false" customWidth="true" hidden="false" outlineLevel="0" max="5" min="5" style="240" width="12.56"/>
    <col collapsed="false" customWidth="false" hidden="false" outlineLevel="0" max="257" min="6" style="240" width="11.42"/>
  </cols>
  <sheetData>
    <row r="1" s="94" customFormat="true" ht="18.95" hidden="false" customHeight="true" outlineLevel="0" collapsed="false">
      <c r="A1" s="1" t="s">
        <v>0</v>
      </c>
      <c r="C1" s="95"/>
    </row>
    <row r="2" s="94" customFormat="true" ht="15" hidden="false" customHeight="true" outlineLevel="0" collapsed="false">
      <c r="A2" s="3" t="s">
        <v>1</v>
      </c>
      <c r="C2" s="95"/>
    </row>
    <row r="3" s="94" customFormat="true" ht="11.1" hidden="false" customHeight="true" outlineLevel="0" collapsed="false">
      <c r="A3" s="97"/>
      <c r="C3" s="95"/>
    </row>
    <row r="4" s="94" customFormat="true" ht="11.1" hidden="false" customHeight="true" outlineLevel="0" collapsed="false">
      <c r="A4" s="97"/>
      <c r="C4" s="95"/>
    </row>
    <row r="5" s="94" customFormat="true" ht="11.1" hidden="false" customHeight="true" outlineLevel="0" collapsed="false">
      <c r="A5" s="97"/>
      <c r="C5" s="95"/>
    </row>
    <row r="6" s="94" customFormat="true" ht="15.75" hidden="false" customHeight="false" outlineLevel="0" collapsed="false">
      <c r="B6" s="98" t="s">
        <v>198</v>
      </c>
      <c r="C6" s="95"/>
    </row>
    <row r="7" s="94" customFormat="true" ht="12" hidden="false" customHeight="false" outlineLevel="0" collapsed="false">
      <c r="C7" s="95"/>
    </row>
    <row r="8" s="94" customFormat="true" ht="21.75" hidden="false" customHeight="true" outlineLevel="0" collapsed="false">
      <c r="A8" s="100"/>
      <c r="B8" s="99" t="s">
        <v>376</v>
      </c>
      <c r="C8" s="100"/>
      <c r="D8" s="100"/>
    </row>
    <row r="9" s="92" customFormat="true" ht="15" hidden="false" customHeight="false" outlineLevel="0" collapsed="false">
      <c r="B9" s="100"/>
    </row>
    <row r="10" customFormat="false" ht="15" hidden="false" customHeight="false" outlineLevel="0" collapsed="false">
      <c r="B10" s="241" t="s">
        <v>377</v>
      </c>
      <c r="C10" s="95"/>
      <c r="D10" s="242"/>
    </row>
    <row r="11" customFormat="false" ht="12.75" hidden="false" customHeight="false" outlineLevel="0" collapsed="false">
      <c r="B11" s="243" t="s">
        <v>378</v>
      </c>
      <c r="C11" s="95"/>
      <c r="D11" s="242"/>
    </row>
    <row r="12" customFormat="false" ht="13.5" hidden="false" customHeight="false" outlineLevel="0" collapsed="false">
      <c r="B12" s="103"/>
      <c r="C12" s="102"/>
      <c r="D12" s="103"/>
    </row>
    <row r="13" customFormat="false" ht="37.5" hidden="false" customHeight="true" outlineLevel="0" collapsed="false">
      <c r="B13" s="244" t="s">
        <v>40</v>
      </c>
      <c r="C13" s="245"/>
      <c r="D13" s="144" t="s">
        <v>265</v>
      </c>
    </row>
    <row r="14" customFormat="false" ht="12.75" hidden="false" customHeight="false" outlineLevel="0" collapsed="false">
      <c r="B14" s="112"/>
      <c r="C14" s="107"/>
      <c r="D14" s="112"/>
    </row>
    <row r="15" customFormat="false" ht="12.75" hidden="false" customHeight="false" outlineLevel="0" collapsed="false">
      <c r="B15" s="246" t="s">
        <v>379</v>
      </c>
      <c r="C15" s="120"/>
      <c r="D15" s="247" t="n">
        <v>395.8</v>
      </c>
      <c r="E15" s="248"/>
    </row>
    <row r="16" customFormat="false" ht="12.75" hidden="false" customHeight="false" outlineLevel="0" collapsed="false">
      <c r="B16" s="246" t="s">
        <v>380</v>
      </c>
      <c r="C16" s="120"/>
      <c r="D16" s="247" t="n">
        <v>315.2</v>
      </c>
      <c r="E16" s="248"/>
    </row>
    <row r="17" s="249" customFormat="true" ht="12.75" hidden="false" customHeight="false" outlineLevel="0" collapsed="false">
      <c r="B17" s="250" t="s">
        <v>381</v>
      </c>
      <c r="C17" s="115"/>
      <c r="D17" s="251" t="n">
        <v>80.6</v>
      </c>
      <c r="E17" s="248"/>
    </row>
    <row r="18" s="249" customFormat="true" ht="12.75" hidden="false" customHeight="false" outlineLevel="0" collapsed="false">
      <c r="B18" s="252" t="s">
        <v>382</v>
      </c>
      <c r="C18" s="115"/>
      <c r="D18" s="247" t="n">
        <v>10.8</v>
      </c>
      <c r="E18" s="248"/>
    </row>
    <row r="19" customFormat="false" ht="12.75" hidden="false" customHeight="false" outlineLevel="0" collapsed="false">
      <c r="B19" s="246" t="s">
        <v>383</v>
      </c>
      <c r="D19" s="247" t="n">
        <v>0.2</v>
      </c>
      <c r="E19" s="248"/>
    </row>
    <row r="20" customFormat="false" ht="12.75" hidden="false" customHeight="false" outlineLevel="0" collapsed="false">
      <c r="B20" s="246" t="s">
        <v>384</v>
      </c>
      <c r="D20" s="247" t="n">
        <v>0.7</v>
      </c>
      <c r="E20" s="248"/>
    </row>
    <row r="21" customFormat="false" ht="12.75" hidden="false" customHeight="false" outlineLevel="0" collapsed="false">
      <c r="B21" s="246" t="s">
        <v>385</v>
      </c>
      <c r="D21" s="247" t="n">
        <v>9.1</v>
      </c>
      <c r="E21" s="248"/>
    </row>
    <row r="22" customFormat="false" ht="12.75" hidden="false" customHeight="false" outlineLevel="0" collapsed="false">
      <c r="B22" s="246" t="s">
        <v>386</v>
      </c>
      <c r="D22" s="247" t="n">
        <v>1.4</v>
      </c>
      <c r="E22" s="248"/>
    </row>
    <row r="23" customFormat="false" ht="12.75" hidden="false" customHeight="false" outlineLevel="0" collapsed="false">
      <c r="B23" s="250" t="s">
        <v>387</v>
      </c>
      <c r="D23" s="251" t="n">
        <v>100</v>
      </c>
      <c r="E23" s="248"/>
    </row>
    <row r="24" customFormat="false" ht="12.75" hidden="false" customHeight="false" outlineLevel="0" collapsed="false">
      <c r="B24" s="246" t="s">
        <v>388</v>
      </c>
      <c r="D24" s="247" t="n">
        <v>11.7</v>
      </c>
      <c r="E24" s="248"/>
    </row>
    <row r="25" customFormat="false" ht="12.75" hidden="false" customHeight="false" outlineLevel="0" collapsed="false">
      <c r="B25" s="246" t="s">
        <v>389</v>
      </c>
      <c r="D25" s="247" t="n">
        <v>25.4</v>
      </c>
      <c r="E25" s="248"/>
    </row>
    <row r="26" customFormat="false" ht="12.75" hidden="false" customHeight="false" outlineLevel="0" collapsed="false">
      <c r="B26" s="246" t="s">
        <v>390</v>
      </c>
      <c r="D26" s="247" t="n">
        <v>1.1</v>
      </c>
      <c r="E26" s="248"/>
    </row>
    <row r="27" customFormat="false" ht="12.75" hidden="false" customHeight="false" outlineLevel="0" collapsed="false">
      <c r="B27" s="250" t="s">
        <v>391</v>
      </c>
      <c r="D27" s="251" t="n">
        <v>61.8</v>
      </c>
      <c r="E27" s="248"/>
    </row>
    <row r="28" customFormat="false" ht="12.75" hidden="false" customHeight="false" outlineLevel="0" collapsed="false">
      <c r="B28" s="246" t="s">
        <v>392</v>
      </c>
      <c r="D28" s="247" t="n">
        <v>1.2</v>
      </c>
      <c r="E28" s="248"/>
    </row>
    <row r="29" customFormat="false" ht="12.75" hidden="false" customHeight="false" outlineLevel="0" collapsed="false">
      <c r="B29" s="246" t="s">
        <v>393</v>
      </c>
      <c r="D29" s="247" t="n">
        <v>0.5</v>
      </c>
      <c r="E29" s="248"/>
    </row>
    <row r="30" customFormat="false" ht="12.75" hidden="false" customHeight="false" outlineLevel="0" collapsed="false">
      <c r="B30" s="250" t="s">
        <v>394</v>
      </c>
      <c r="D30" s="251" t="n">
        <v>61.1</v>
      </c>
      <c r="E30" s="248"/>
    </row>
    <row r="31" customFormat="false" ht="12.75" hidden="false" customHeight="false" outlineLevel="0" collapsed="false">
      <c r="B31" s="246" t="s">
        <v>395</v>
      </c>
      <c r="D31" s="247" t="n">
        <v>36.8</v>
      </c>
      <c r="E31" s="248"/>
    </row>
    <row r="32" customFormat="false" ht="12.75" hidden="false" customHeight="false" outlineLevel="0" collapsed="false">
      <c r="B32" s="253" t="s">
        <v>396</v>
      </c>
      <c r="D32" s="247" t="n">
        <v>28.7</v>
      </c>
      <c r="E32" s="248"/>
    </row>
    <row r="33" customFormat="false" ht="12.75" hidden="false" customHeight="false" outlineLevel="0" collapsed="false">
      <c r="B33" s="253" t="s">
        <v>397</v>
      </c>
      <c r="D33" s="247" t="n">
        <v>0.2</v>
      </c>
      <c r="E33" s="248"/>
    </row>
    <row r="34" customFormat="false" ht="12.75" hidden="false" customHeight="false" outlineLevel="0" collapsed="false">
      <c r="B34" s="253" t="s">
        <v>398</v>
      </c>
      <c r="D34" s="247" t="n">
        <v>7.5</v>
      </c>
      <c r="E34" s="248"/>
    </row>
    <row r="35" customFormat="false" ht="12.75" hidden="false" customHeight="false" outlineLevel="0" collapsed="false">
      <c r="B35" s="253" t="s">
        <v>399</v>
      </c>
      <c r="D35" s="247" t="n">
        <v>0</v>
      </c>
      <c r="E35" s="248"/>
    </row>
    <row r="36" customFormat="false" ht="12.75" hidden="false" customHeight="false" outlineLevel="0" collapsed="false">
      <c r="B36" s="253" t="s">
        <v>400</v>
      </c>
      <c r="D36" s="247" t="n">
        <v>0.3</v>
      </c>
      <c r="E36" s="248"/>
    </row>
    <row r="37" customFormat="false" ht="12.75" hidden="false" customHeight="false" outlineLevel="0" collapsed="false">
      <c r="B37" s="250" t="s">
        <v>401</v>
      </c>
      <c r="D37" s="251" t="n">
        <v>24.3</v>
      </c>
      <c r="E37" s="248"/>
    </row>
    <row r="38" customFormat="false" ht="13.5" hidden="false" customHeight="false" outlineLevel="0" collapsed="false">
      <c r="B38" s="238"/>
      <c r="C38" s="238"/>
      <c r="D38" s="254"/>
    </row>
    <row r="39" customFormat="false" ht="12.75" hidden="false" customHeight="false" outlineLevel="0" collapsed="false">
      <c r="D39" s="255"/>
    </row>
  </sheetData>
  <printOptions headings="false" gridLines="false" gridLinesSet="true" horizontalCentered="false" verticalCentered="false"/>
  <pageMargins left="0.747916666666667" right="0.747916666666667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1.41"/>
    <col collapsed="false" customWidth="true" hidden="false" outlineLevel="0" max="3" min="3" style="92" width="2.56"/>
    <col collapsed="false" customWidth="true" hidden="false" outlineLevel="0" max="4" min="4" style="92" width="14.14"/>
    <col collapsed="false" customWidth="true" hidden="false" outlineLevel="0" max="5" min="5" style="92" width="2.56"/>
    <col collapsed="false" customWidth="true" hidden="false" outlineLevel="0" max="6" min="6" style="92" width="13.99"/>
    <col collapsed="false" customWidth="true" hidden="false" outlineLevel="0" max="7" min="7" style="92" width="2.56"/>
    <col collapsed="false" customWidth="true" hidden="false" outlineLevel="0" max="8" min="8" style="92" width="13.99"/>
    <col collapsed="false" customWidth="true" hidden="false" outlineLevel="0" max="9" min="9" style="92" width="2.42"/>
    <col collapsed="false" customWidth="true" hidden="false" outlineLevel="0" max="10" min="10" style="92" width="14.14"/>
    <col collapsed="false" customWidth="true" hidden="false" outlineLevel="0" max="11" min="11" style="92" width="3.42"/>
    <col collapsed="false" customWidth="false" hidden="false" outlineLevel="0" max="257" min="12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  <c r="H1" s="96"/>
      <c r="I1" s="153"/>
      <c r="J1" s="96"/>
      <c r="K1" s="153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  <c r="H2" s="96"/>
      <c r="I2" s="153"/>
      <c r="J2" s="96"/>
      <c r="K2" s="153"/>
    </row>
    <row r="3" s="94" customFormat="true" ht="11.1" hidden="false" customHeight="true" outlineLevel="0" collapsed="false">
      <c r="A3" s="97"/>
      <c r="C3" s="95"/>
      <c r="E3" s="153"/>
      <c r="F3" s="96"/>
      <c r="G3" s="153"/>
      <c r="H3" s="96"/>
      <c r="I3" s="153"/>
      <c r="J3" s="96"/>
      <c r="K3" s="153"/>
    </row>
    <row r="4" s="94" customFormat="true" ht="11.1" hidden="false" customHeight="true" outlineLevel="0" collapsed="false">
      <c r="A4" s="97"/>
      <c r="C4" s="95"/>
      <c r="E4" s="153"/>
      <c r="F4" s="96"/>
      <c r="G4" s="153"/>
      <c r="H4" s="96"/>
      <c r="I4" s="153"/>
      <c r="J4" s="96"/>
      <c r="K4" s="153"/>
    </row>
    <row r="5" s="94" customFormat="true" ht="11.1" hidden="false" customHeight="true" outlineLevel="0" collapsed="false">
      <c r="A5" s="97"/>
      <c r="C5" s="95"/>
      <c r="E5" s="153"/>
      <c r="F5" s="96"/>
      <c r="G5" s="153"/>
      <c r="H5" s="96"/>
      <c r="I5" s="153"/>
      <c r="J5" s="96"/>
      <c r="K5" s="153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  <c r="H6" s="96"/>
      <c r="I6" s="153"/>
      <c r="J6" s="96"/>
      <c r="K6" s="153"/>
    </row>
    <row r="7" s="94" customFormat="true" ht="12" hidden="false" customHeight="false" outlineLevel="0" collapsed="false">
      <c r="C7" s="95"/>
      <c r="E7" s="153"/>
      <c r="F7" s="96"/>
      <c r="G7" s="153"/>
      <c r="H7" s="96"/>
      <c r="I7" s="153"/>
      <c r="J7" s="96"/>
      <c r="K7" s="153"/>
    </row>
    <row r="8" s="94" customFormat="true" ht="14.25" hidden="false" customHeight="false" outlineLevel="0" collapsed="false">
      <c r="B8" s="99" t="s">
        <v>376</v>
      </c>
      <c r="C8" s="95"/>
      <c r="E8" s="153"/>
      <c r="F8" s="96"/>
      <c r="G8" s="153"/>
      <c r="H8" s="96"/>
      <c r="I8" s="153"/>
      <c r="J8" s="96"/>
      <c r="K8" s="153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402</v>
      </c>
      <c r="C10" s="95"/>
      <c r="D10" s="94"/>
      <c r="I10" s="93"/>
      <c r="J10" s="93"/>
    </row>
    <row r="11" customFormat="false" ht="21" hidden="false" customHeight="true" outlineLevel="0" collapsed="false">
      <c r="B11" s="101" t="s">
        <v>378</v>
      </c>
      <c r="C11" s="102"/>
      <c r="D11" s="103"/>
      <c r="E11" s="103"/>
      <c r="I11" s="93"/>
      <c r="J11" s="93"/>
    </row>
    <row r="12" customFormat="false" ht="35.25" hidden="false" customHeight="true" outlineLevel="0" collapsed="false">
      <c r="B12" s="105"/>
      <c r="C12" s="127"/>
      <c r="D12" s="187" t="s">
        <v>403</v>
      </c>
      <c r="E12" s="208"/>
      <c r="F12" s="187" t="s">
        <v>404</v>
      </c>
      <c r="G12" s="187"/>
      <c r="H12" s="187" t="s">
        <v>405</v>
      </c>
      <c r="I12" s="187"/>
      <c r="J12" s="187" t="s">
        <v>406</v>
      </c>
    </row>
    <row r="13" customFormat="false" ht="15.75" hidden="false" customHeight="true" outlineLevel="0" collapsed="false">
      <c r="B13" s="103"/>
      <c r="C13" s="201"/>
      <c r="D13" s="202" t="s">
        <v>265</v>
      </c>
      <c r="E13" s="256"/>
      <c r="F13" s="202" t="s">
        <v>265</v>
      </c>
      <c r="G13" s="202"/>
      <c r="H13" s="202" t="s">
        <v>265</v>
      </c>
      <c r="I13" s="202"/>
      <c r="J13" s="202" t="s">
        <v>265</v>
      </c>
    </row>
    <row r="14" customFormat="false" ht="12" hidden="false" customHeight="true" outlineLevel="0" collapsed="false">
      <c r="B14" s="164"/>
      <c r="C14" s="93"/>
      <c r="D14" s="112"/>
      <c r="J14" s="93"/>
    </row>
    <row r="15" s="113" customFormat="true" ht="12.75" hidden="false" customHeight="false" outlineLevel="0" collapsed="false">
      <c r="B15" s="114" t="s">
        <v>223</v>
      </c>
      <c r="C15" s="107"/>
      <c r="D15" s="133"/>
      <c r="E15" s="155"/>
      <c r="F15" s="133"/>
      <c r="G15" s="155"/>
      <c r="I15" s="155"/>
    </row>
    <row r="16" customFormat="false" ht="12.75" hidden="false" customHeight="false" outlineLevel="0" collapsed="false">
      <c r="B16" s="116" t="s">
        <v>197</v>
      </c>
      <c r="C16" s="115"/>
      <c r="D16" s="157" t="n">
        <v>445.2</v>
      </c>
      <c r="E16" s="184"/>
      <c r="F16" s="157" t="n">
        <v>44.5</v>
      </c>
      <c r="G16" s="184"/>
      <c r="H16" s="157" t="n">
        <v>61.1</v>
      </c>
      <c r="I16" s="184"/>
      <c r="J16" s="157" t="n">
        <v>28.2</v>
      </c>
      <c r="K16" s="184"/>
    </row>
    <row r="17" customFormat="false" ht="12.75" hidden="false" customHeight="false" outlineLevel="0" collapsed="false">
      <c r="B17" s="116" t="s">
        <v>196</v>
      </c>
      <c r="D17" s="157" t="n">
        <v>324.9</v>
      </c>
      <c r="E17" s="184"/>
      <c r="F17" s="157" t="n">
        <v>36.5</v>
      </c>
      <c r="G17" s="184"/>
      <c r="H17" s="157" t="n">
        <v>71.9</v>
      </c>
      <c r="I17" s="184"/>
      <c r="J17" s="157" t="n">
        <v>33.8</v>
      </c>
      <c r="K17" s="184"/>
    </row>
    <row r="18" customFormat="false" ht="12.75" hidden="false" customHeight="false" outlineLevel="0" collapsed="false">
      <c r="B18" s="116" t="s">
        <v>192</v>
      </c>
      <c r="D18" s="157" t="n">
        <v>416.4</v>
      </c>
      <c r="E18" s="184"/>
      <c r="F18" s="157" t="n">
        <v>85.8</v>
      </c>
      <c r="G18" s="184"/>
      <c r="H18" s="157" t="n">
        <v>52.9</v>
      </c>
      <c r="I18" s="184"/>
      <c r="J18" s="157" t="n">
        <v>21.4</v>
      </c>
      <c r="K18" s="184"/>
    </row>
    <row r="19" customFormat="false" ht="12.75" hidden="false" customHeight="false" outlineLevel="0" collapsed="false">
      <c r="B19" s="120" t="s">
        <v>224</v>
      </c>
      <c r="D19" s="173" t="n">
        <v>647.4</v>
      </c>
      <c r="E19" s="184"/>
      <c r="F19" s="173" t="n">
        <v>81</v>
      </c>
      <c r="G19" s="184"/>
      <c r="H19" s="173" t="n">
        <v>68.9</v>
      </c>
      <c r="I19" s="184"/>
      <c r="J19" s="173" t="n">
        <v>28.7</v>
      </c>
      <c r="K19" s="184"/>
    </row>
    <row r="20" customFormat="false" ht="12.75" hidden="false" customHeight="false" outlineLevel="0" collapsed="false">
      <c r="B20" s="116" t="s">
        <v>193</v>
      </c>
      <c r="D20" s="157" t="n">
        <v>332.5</v>
      </c>
      <c r="E20" s="184"/>
      <c r="F20" s="157" t="n">
        <v>87.2</v>
      </c>
      <c r="G20" s="184"/>
      <c r="H20" s="157" t="n">
        <v>63.1</v>
      </c>
      <c r="I20" s="184"/>
      <c r="J20" s="157" t="n">
        <v>24</v>
      </c>
      <c r="K20" s="184"/>
    </row>
    <row r="21" s="113" customFormat="true" ht="12.75" hidden="false" customHeight="true" outlineLevel="0" collapsed="false">
      <c r="B21" s="116" t="s">
        <v>225</v>
      </c>
      <c r="C21" s="92"/>
      <c r="D21" s="157" t="n">
        <v>306.4</v>
      </c>
      <c r="F21" s="157" t="n">
        <v>85.6</v>
      </c>
      <c r="H21" s="157" t="n">
        <v>65</v>
      </c>
      <c r="J21" s="157" t="n">
        <v>22.8</v>
      </c>
    </row>
    <row r="22" customFormat="false" ht="12.75" hidden="false" customHeight="false" outlineLevel="0" collapsed="false">
      <c r="B22" s="116"/>
      <c r="C22" s="113"/>
      <c r="D22" s="157"/>
      <c r="E22" s="157"/>
      <c r="F22" s="157"/>
      <c r="G22" s="157"/>
      <c r="H22" s="157"/>
      <c r="I22" s="157"/>
      <c r="J22" s="157"/>
      <c r="K22" s="184"/>
    </row>
    <row r="23" customFormat="false" ht="12.75" hidden="false" customHeight="false" outlineLevel="0" collapsed="false">
      <c r="B23" s="114" t="s">
        <v>226</v>
      </c>
      <c r="D23" s="156"/>
      <c r="E23" s="156"/>
      <c r="F23" s="156"/>
      <c r="G23" s="156"/>
      <c r="H23" s="156"/>
      <c r="I23" s="156"/>
      <c r="J23" s="156"/>
      <c r="K23" s="184"/>
    </row>
    <row r="24" customFormat="false" ht="12.75" hidden="false" customHeight="false" outlineLevel="0" collapsed="false">
      <c r="B24" s="116" t="s">
        <v>227</v>
      </c>
      <c r="D24" s="157" t="n">
        <v>343.4</v>
      </c>
      <c r="E24" s="184"/>
      <c r="F24" s="157" t="n">
        <v>63.1</v>
      </c>
      <c r="G24" s="184"/>
      <c r="H24" s="157" t="n">
        <v>58.2</v>
      </c>
      <c r="I24" s="184"/>
      <c r="J24" s="157" t="n">
        <v>23.9</v>
      </c>
      <c r="K24" s="184"/>
    </row>
    <row r="25" customFormat="false" ht="12.75" hidden="false" customHeight="false" outlineLevel="0" collapsed="false">
      <c r="B25" s="116" t="s">
        <v>228</v>
      </c>
      <c r="D25" s="157" t="n">
        <v>424</v>
      </c>
      <c r="E25" s="184"/>
      <c r="F25" s="157" t="n">
        <v>73.9</v>
      </c>
      <c r="G25" s="184"/>
      <c r="H25" s="157" t="n">
        <v>65</v>
      </c>
      <c r="I25" s="184"/>
      <c r="J25" s="157" t="n">
        <v>23.9</v>
      </c>
      <c r="K25" s="184"/>
    </row>
    <row r="26" customFormat="false" ht="12.75" hidden="false" customHeight="false" outlineLevel="0" collapsed="false">
      <c r="B26" s="116" t="s">
        <v>229</v>
      </c>
      <c r="D26" s="157" t="n">
        <v>453.3</v>
      </c>
      <c r="E26" s="184"/>
      <c r="F26" s="157" t="n">
        <v>86.8</v>
      </c>
      <c r="G26" s="184"/>
      <c r="H26" s="157" t="n">
        <v>59.8</v>
      </c>
      <c r="I26" s="184"/>
      <c r="J26" s="157" t="n">
        <v>22.3</v>
      </c>
      <c r="K26" s="184"/>
    </row>
    <row r="27" customFormat="false" ht="12.75" hidden="false" customHeight="false" outlineLevel="0" collapsed="false">
      <c r="B27" s="116" t="s">
        <v>230</v>
      </c>
      <c r="D27" s="157" t="n">
        <v>440.7</v>
      </c>
      <c r="E27" s="184"/>
      <c r="F27" s="157" t="n">
        <v>72.7</v>
      </c>
      <c r="G27" s="184"/>
      <c r="H27" s="157" t="n">
        <v>60.8</v>
      </c>
      <c r="I27" s="184"/>
      <c r="J27" s="157" t="n">
        <v>23.8</v>
      </c>
      <c r="K27" s="184"/>
    </row>
    <row r="28" customFormat="false" ht="12.75" hidden="false" customHeight="false" outlineLevel="0" collapsed="false">
      <c r="B28" s="116" t="s">
        <v>231</v>
      </c>
      <c r="D28" s="157" t="n">
        <v>427.9</v>
      </c>
      <c r="E28" s="184"/>
      <c r="F28" s="157" t="n">
        <v>70.6</v>
      </c>
      <c r="G28" s="184"/>
      <c r="H28" s="157" t="n">
        <v>63.5</v>
      </c>
      <c r="I28" s="184"/>
      <c r="J28" s="157" t="n">
        <v>28.9</v>
      </c>
      <c r="K28" s="184"/>
    </row>
    <row r="29" s="113" customFormat="true" ht="12" hidden="false" customHeight="true" outlineLevel="0" collapsed="false">
      <c r="B29" s="116" t="s">
        <v>232</v>
      </c>
      <c r="C29" s="92"/>
      <c r="D29" s="157" t="n">
        <v>388</v>
      </c>
      <c r="F29" s="157" t="n">
        <v>84.1</v>
      </c>
      <c r="H29" s="157" t="n">
        <v>60.8</v>
      </c>
      <c r="J29" s="157" t="n">
        <v>23.8</v>
      </c>
    </row>
    <row r="30" customFormat="false" ht="12.75" hidden="false" customHeight="false" outlineLevel="0" collapsed="false">
      <c r="B30" s="116"/>
      <c r="C30" s="113"/>
      <c r="D30" s="157"/>
      <c r="E30" s="157"/>
      <c r="F30" s="157"/>
      <c r="G30" s="157"/>
      <c r="H30" s="157"/>
      <c r="I30" s="157"/>
      <c r="J30" s="157"/>
      <c r="K30" s="184"/>
    </row>
    <row r="31" customFormat="false" ht="12.75" hidden="false" customHeight="true" outlineLevel="0" collapsed="false">
      <c r="B31" s="114" t="s">
        <v>233</v>
      </c>
      <c r="D31" s="156"/>
      <c r="E31" s="156"/>
      <c r="F31" s="156"/>
      <c r="G31" s="156"/>
      <c r="H31" s="156"/>
      <c r="I31" s="156"/>
      <c r="J31" s="156"/>
      <c r="K31" s="184"/>
    </row>
    <row r="32" customFormat="false" ht="12.75" hidden="false" customHeight="false" outlineLevel="0" collapsed="false">
      <c r="B32" s="116" t="s">
        <v>234</v>
      </c>
      <c r="D32" s="157" t="n">
        <v>180.9</v>
      </c>
      <c r="E32" s="184"/>
      <c r="F32" s="157" t="n">
        <v>50.9</v>
      </c>
      <c r="G32" s="184"/>
      <c r="H32" s="157" t="n">
        <v>62.6</v>
      </c>
      <c r="I32" s="184"/>
      <c r="J32" s="157" t="n">
        <v>13.3</v>
      </c>
      <c r="K32" s="184"/>
    </row>
    <row r="33" customFormat="false" ht="12.75" hidden="false" customHeight="false" outlineLevel="0" collapsed="false">
      <c r="B33" s="116" t="s">
        <v>235</v>
      </c>
      <c r="D33" s="157" t="n">
        <v>306.1</v>
      </c>
      <c r="E33" s="184"/>
      <c r="F33" s="157" t="n">
        <v>75.6</v>
      </c>
      <c r="G33" s="184"/>
      <c r="H33" s="157" t="n">
        <v>65.8</v>
      </c>
      <c r="I33" s="184"/>
      <c r="J33" s="157" t="n">
        <v>14.9</v>
      </c>
      <c r="K33" s="184"/>
    </row>
    <row r="34" customFormat="false" ht="12" hidden="false" customHeight="true" outlineLevel="0" collapsed="false">
      <c r="B34" s="123" t="s">
        <v>236</v>
      </c>
      <c r="D34" s="235" t="n">
        <v>381.6</v>
      </c>
      <c r="E34" s="184"/>
      <c r="F34" s="235" t="n">
        <v>83.2</v>
      </c>
      <c r="G34" s="184"/>
      <c r="H34" s="235" t="n">
        <v>65</v>
      </c>
      <c r="I34" s="184"/>
      <c r="J34" s="235" t="n">
        <v>20.1</v>
      </c>
      <c r="K34" s="184"/>
    </row>
    <row r="35" customFormat="false" ht="12.75" hidden="false" customHeight="false" outlineLevel="0" collapsed="false">
      <c r="B35" s="123" t="s">
        <v>237</v>
      </c>
      <c r="D35" s="235" t="n">
        <v>406.7</v>
      </c>
      <c r="E35" s="184"/>
      <c r="F35" s="235" t="n">
        <v>81.9</v>
      </c>
      <c r="G35" s="184"/>
      <c r="H35" s="235" t="n">
        <v>60.6</v>
      </c>
      <c r="I35" s="184"/>
      <c r="J35" s="235" t="n">
        <v>21.6</v>
      </c>
      <c r="K35" s="184"/>
    </row>
    <row r="36" customFormat="false" ht="12.75" hidden="false" customHeight="false" outlineLevel="0" collapsed="false">
      <c r="B36" s="116" t="s">
        <v>238</v>
      </c>
      <c r="D36" s="157" t="n">
        <v>416.6</v>
      </c>
      <c r="E36" s="184"/>
      <c r="F36" s="157" t="n">
        <v>80.9</v>
      </c>
      <c r="G36" s="184"/>
      <c r="H36" s="157" t="n">
        <v>60.8</v>
      </c>
      <c r="I36" s="184"/>
      <c r="J36" s="157" t="n">
        <v>25.8</v>
      </c>
      <c r="K36" s="184"/>
    </row>
    <row r="37" customFormat="false" ht="12.75" hidden="false" customHeight="false" outlineLevel="0" collapsed="false">
      <c r="B37" s="124"/>
      <c r="D37" s="247"/>
      <c r="E37" s="247"/>
      <c r="F37" s="247"/>
      <c r="G37" s="247"/>
      <c r="H37" s="247"/>
      <c r="I37" s="247"/>
      <c r="J37" s="247"/>
      <c r="K37" s="184"/>
    </row>
    <row r="38" s="113" customFormat="true" ht="12.75" hidden="false" customHeight="false" outlineLevel="0" collapsed="false">
      <c r="B38" s="124"/>
      <c r="C38" s="92"/>
      <c r="D38" s="247"/>
      <c r="E38" s="247"/>
      <c r="F38" s="247"/>
      <c r="G38" s="247"/>
      <c r="H38" s="247"/>
      <c r="I38" s="247"/>
      <c r="J38" s="247"/>
      <c r="K38" s="92"/>
    </row>
    <row r="39" customFormat="false" ht="12.75" hidden="false" customHeight="false" outlineLevel="0" collapsed="false">
      <c r="B39" s="114" t="s">
        <v>239</v>
      </c>
      <c r="D39" s="156" t="n">
        <v>406.6</v>
      </c>
      <c r="E39" s="184"/>
      <c r="F39" s="156" t="n">
        <v>80.6</v>
      </c>
      <c r="G39" s="184"/>
      <c r="H39" s="156" t="n">
        <v>61.1</v>
      </c>
      <c r="I39" s="184"/>
      <c r="J39" s="156" t="n">
        <v>24.4</v>
      </c>
    </row>
    <row r="40" customFormat="false" ht="12" hidden="false" customHeight="true" outlineLevel="0" collapsed="false">
      <c r="B40" s="104"/>
      <c r="C40" s="104"/>
      <c r="D40" s="256"/>
      <c r="E40" s="256"/>
      <c r="F40" s="256"/>
      <c r="G40" s="256"/>
      <c r="H40" s="256"/>
      <c r="I40" s="256"/>
      <c r="J40" s="256"/>
    </row>
    <row r="41" customFormat="false" ht="12.75" hidden="false" customHeight="false" outlineLevel="0" collapsed="false">
      <c r="D41" s="158"/>
      <c r="E41" s="158"/>
      <c r="F41" s="158"/>
      <c r="G41" s="158"/>
      <c r="H41" s="184"/>
      <c r="I41" s="184"/>
      <c r="J41" s="184"/>
    </row>
  </sheetData>
  <printOptions headings="false" gridLines="false" gridLinesSet="true" horizontalCentered="false" verticalCentered="false"/>
  <pageMargins left="0.747916666666667" right="0.747916666666667" top="0.98402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0.85"/>
    <col collapsed="false" customWidth="true" hidden="false" outlineLevel="0" max="3" min="3" style="92" width="2.56"/>
    <col collapsed="false" customWidth="true" hidden="false" outlineLevel="0" max="4" min="4" style="92" width="9.7"/>
    <col collapsed="false" customWidth="true" hidden="false" outlineLevel="0" max="5" min="5" style="92" width="2.42"/>
    <col collapsed="false" customWidth="true" hidden="false" outlineLevel="0" max="6" min="6" style="93" width="9.7"/>
    <col collapsed="false" customWidth="true" hidden="false" outlineLevel="0" max="7" min="7" style="93" width="2.42"/>
    <col collapsed="false" customWidth="true" hidden="false" outlineLevel="0" max="8" min="8" style="93" width="9.7"/>
    <col collapsed="false" customWidth="true" hidden="false" outlineLevel="0" max="9" min="9" style="93" width="2.42"/>
    <col collapsed="false" customWidth="true" hidden="false" outlineLevel="0" max="11" min="10" style="93" width="9.28"/>
    <col collapsed="false" customWidth="true" hidden="false" outlineLevel="0" max="12" min="12" style="92" width="9.28"/>
    <col collapsed="false" customWidth="true" hidden="false" outlineLevel="0" max="13" min="13" style="92" width="2.42"/>
    <col collapsed="false" customWidth="true" hidden="false" outlineLevel="0" max="14" min="14" style="92" width="9.7"/>
    <col collapsed="false" customWidth="true" hidden="false" outlineLevel="0" max="15" min="15" style="92" width="2.56"/>
    <col collapsed="false" customWidth="true" hidden="false" outlineLevel="0" max="16" min="16" style="92" width="9.7"/>
    <col collapsed="false" customWidth="true" hidden="false" outlineLevel="0" max="17" min="17" style="92" width="2.56"/>
    <col collapsed="false" customWidth="true" hidden="false" outlineLevel="0" max="19" min="18" style="92" width="9.28"/>
    <col collapsed="false" customWidth="true" hidden="false" outlineLevel="0" max="20" min="20" style="92" width="2.56"/>
    <col collapsed="false" customWidth="true" hidden="false" outlineLevel="0" max="21" min="21" style="92" width="9.7"/>
    <col collapsed="false" customWidth="true" hidden="false" outlineLevel="0" max="22" min="22" style="92" width="2.56"/>
    <col collapsed="false" customWidth="false" hidden="false" outlineLevel="0" max="257" min="23" style="92" width="11.42"/>
  </cols>
  <sheetData>
    <row r="1" s="94" customFormat="true" ht="18.95" hidden="false" customHeight="true" outlineLevel="0" collapsed="false">
      <c r="A1" s="1" t="s">
        <v>0</v>
      </c>
      <c r="C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4" customFormat="true" ht="15" hidden="false" customHeight="true" outlineLevel="0" collapsed="false">
      <c r="A2" s="3" t="s">
        <v>1</v>
      </c>
      <c r="C2" s="95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4" customFormat="true" ht="11.1" hidden="false" customHeight="true" outlineLevel="0" collapsed="false">
      <c r="A3" s="97"/>
      <c r="C3" s="95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</row>
    <row r="4" s="94" customFormat="true" ht="11.1" hidden="false" customHeight="true" outlineLevel="0" collapsed="false">
      <c r="A4" s="97"/>
      <c r="C4" s="95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</row>
    <row r="5" s="94" customFormat="true" ht="11.1" hidden="false" customHeight="true" outlineLevel="0" collapsed="false">
      <c r="A5" s="97"/>
      <c r="C5" s="95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</row>
    <row r="6" s="94" customFormat="true" ht="15.75" hidden="false" customHeight="true" outlineLevel="0" collapsed="false">
      <c r="B6" s="98" t="s">
        <v>198</v>
      </c>
      <c r="C6" s="95"/>
      <c r="F6" s="257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</row>
    <row r="7" s="94" customFormat="true" ht="12" hidden="false" customHeight="false" outlineLevel="0" collapsed="false">
      <c r="C7" s="95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s="94" customFormat="true" ht="14.25" hidden="false" customHeight="false" outlineLevel="0" collapsed="false">
      <c r="A8" s="99"/>
      <c r="B8" s="99" t="s">
        <v>376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407</v>
      </c>
      <c r="C10" s="95"/>
      <c r="D10" s="94"/>
      <c r="E10" s="94"/>
      <c r="I10" s="92"/>
      <c r="J10" s="92"/>
      <c r="K10" s="92"/>
      <c r="Q10" s="93"/>
      <c r="R10" s="93"/>
      <c r="S10" s="93"/>
      <c r="T10" s="93"/>
      <c r="U10" s="93"/>
      <c r="V10" s="93"/>
    </row>
    <row r="11" customFormat="false" ht="19.5" hidden="false" customHeight="true" outlineLevel="0" collapsed="false">
      <c r="B11" s="101" t="s">
        <v>408</v>
      </c>
      <c r="C11" s="102"/>
      <c r="D11" s="103"/>
      <c r="E11" s="103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</row>
    <row r="12" customFormat="false" ht="35.25" hidden="false" customHeight="true" outlineLevel="0" collapsed="false">
      <c r="B12" s="126"/>
      <c r="C12" s="127"/>
      <c r="D12" s="169" t="s">
        <v>409</v>
      </c>
      <c r="E12" s="170"/>
      <c r="F12" s="170" t="s">
        <v>410</v>
      </c>
      <c r="G12" s="170"/>
      <c r="H12" s="170" t="s">
        <v>411</v>
      </c>
      <c r="I12" s="112"/>
      <c r="J12" s="128" t="s">
        <v>411</v>
      </c>
      <c r="K12" s="128"/>
      <c r="L12" s="128"/>
      <c r="M12" s="112"/>
      <c r="N12" s="170" t="s">
        <v>412</v>
      </c>
      <c r="O12" s="170"/>
      <c r="P12" s="170" t="s">
        <v>413</v>
      </c>
      <c r="Q12" s="112"/>
      <c r="R12" s="128" t="s">
        <v>414</v>
      </c>
      <c r="S12" s="128"/>
      <c r="T12" s="112"/>
      <c r="U12" s="170" t="s">
        <v>415</v>
      </c>
    </row>
    <row r="13" customFormat="false" ht="13.5" hidden="false" customHeight="false" outlineLevel="0" collapsed="false">
      <c r="B13" s="126"/>
      <c r="C13" s="109"/>
      <c r="D13" s="110"/>
      <c r="E13" s="110"/>
      <c r="F13" s="110"/>
      <c r="G13" s="110"/>
      <c r="H13" s="110"/>
      <c r="I13" s="110"/>
      <c r="J13" s="202" t="s">
        <v>416</v>
      </c>
      <c r="K13" s="202" t="s">
        <v>417</v>
      </c>
      <c r="L13" s="202" t="s">
        <v>418</v>
      </c>
      <c r="M13" s="110"/>
      <c r="N13" s="110"/>
      <c r="O13" s="110"/>
      <c r="P13" s="110"/>
      <c r="Q13" s="110"/>
      <c r="R13" s="146" t="s">
        <v>419</v>
      </c>
      <c r="S13" s="146" t="s">
        <v>420</v>
      </c>
      <c r="T13" s="110"/>
      <c r="U13" s="110"/>
    </row>
    <row r="14" customFormat="false" ht="12" hidden="false" customHeight="true" outlineLevel="0" collapsed="false">
      <c r="B14" s="111"/>
      <c r="C14" s="107"/>
      <c r="D14" s="112"/>
      <c r="E14" s="112"/>
      <c r="I14" s="92"/>
      <c r="J14" s="92"/>
      <c r="K14" s="92"/>
      <c r="Q14" s="93"/>
      <c r="R14" s="93"/>
      <c r="S14" s="93"/>
      <c r="T14" s="93"/>
      <c r="U14" s="93"/>
    </row>
    <row r="15" s="113" customFormat="true" ht="12.75" hidden="false" customHeight="false" outlineLevel="0" collapsed="false">
      <c r="B15" s="132" t="s">
        <v>223</v>
      </c>
      <c r="C15" s="115"/>
      <c r="D15" s="133"/>
      <c r="E15" s="133"/>
      <c r="F15" s="134"/>
      <c r="G15" s="134"/>
      <c r="H15" s="134"/>
      <c r="I15" s="134"/>
      <c r="J15" s="134"/>
      <c r="K15" s="134"/>
      <c r="V15" s="92"/>
    </row>
    <row r="16" customFormat="false" ht="12.75" hidden="false" customHeight="false" outlineLevel="0" collapsed="false">
      <c r="B16" s="116" t="s">
        <v>197</v>
      </c>
      <c r="D16" s="258" t="n">
        <v>100</v>
      </c>
      <c r="E16" s="173"/>
      <c r="F16" s="174" t="n">
        <v>24</v>
      </c>
      <c r="G16" s="174"/>
      <c r="H16" s="174" t="n">
        <v>76</v>
      </c>
      <c r="I16" s="174"/>
      <c r="J16" s="174" t="n">
        <v>48.6</v>
      </c>
      <c r="K16" s="174" t="n">
        <v>22.7</v>
      </c>
      <c r="L16" s="173" t="n">
        <v>4.6</v>
      </c>
      <c r="M16" s="173"/>
      <c r="N16" s="175" t="n">
        <v>100</v>
      </c>
      <c r="O16" s="173"/>
      <c r="P16" s="173" t="n">
        <v>35.7</v>
      </c>
      <c r="Q16" s="173"/>
      <c r="R16" s="173" t="n">
        <v>28.7</v>
      </c>
      <c r="S16" s="173" t="n">
        <v>7.1</v>
      </c>
      <c r="T16" s="173"/>
      <c r="U16" s="173" t="n">
        <v>64.3</v>
      </c>
    </row>
    <row r="17" customFormat="false" ht="12.75" hidden="false" customHeight="false" outlineLevel="0" collapsed="false">
      <c r="B17" s="116" t="s">
        <v>196</v>
      </c>
      <c r="D17" s="258" t="n">
        <v>100</v>
      </c>
      <c r="E17" s="173"/>
      <c r="F17" s="174" t="n">
        <v>48.2</v>
      </c>
      <c r="G17" s="174"/>
      <c r="H17" s="174" t="n">
        <v>51.8</v>
      </c>
      <c r="I17" s="174"/>
      <c r="J17" s="174" t="n">
        <v>6.8</v>
      </c>
      <c r="K17" s="174" t="n">
        <v>37.1</v>
      </c>
      <c r="L17" s="173" t="n">
        <v>7.9</v>
      </c>
      <c r="M17" s="173"/>
      <c r="N17" s="175" t="n">
        <v>100</v>
      </c>
      <c r="O17" s="173"/>
      <c r="P17" s="173" t="n">
        <v>43</v>
      </c>
      <c r="Q17" s="173"/>
      <c r="R17" s="173" t="n">
        <v>27.7</v>
      </c>
      <c r="S17" s="173" t="n">
        <v>15.3</v>
      </c>
      <c r="T17" s="173"/>
      <c r="U17" s="173" t="n">
        <v>57</v>
      </c>
      <c r="V17" s="113"/>
    </row>
    <row r="18" customFormat="false" ht="12.75" hidden="false" customHeight="false" outlineLevel="0" collapsed="false">
      <c r="B18" s="116" t="s">
        <v>192</v>
      </c>
      <c r="D18" s="258" t="n">
        <v>100</v>
      </c>
      <c r="E18" s="173"/>
      <c r="F18" s="174" t="n">
        <v>41.8</v>
      </c>
      <c r="G18" s="174"/>
      <c r="H18" s="174" t="n">
        <v>58.2</v>
      </c>
      <c r="I18" s="174"/>
      <c r="J18" s="174" t="n">
        <v>16.9</v>
      </c>
      <c r="K18" s="174" t="n">
        <v>35</v>
      </c>
      <c r="L18" s="173" t="n">
        <v>6.3</v>
      </c>
      <c r="M18" s="173"/>
      <c r="N18" s="175" t="n">
        <v>100</v>
      </c>
      <c r="O18" s="173"/>
      <c r="P18" s="173" t="n">
        <v>44.9</v>
      </c>
      <c r="Q18" s="173"/>
      <c r="R18" s="173" t="n">
        <v>31.1</v>
      </c>
      <c r="S18" s="173" t="n">
        <v>13.8</v>
      </c>
      <c r="T18" s="173"/>
      <c r="U18" s="173" t="n">
        <v>55.1</v>
      </c>
    </row>
    <row r="19" customFormat="false" ht="12.75" hidden="false" customHeight="false" outlineLevel="0" collapsed="false">
      <c r="B19" s="120" t="s">
        <v>224</v>
      </c>
      <c r="D19" s="258" t="n">
        <v>100</v>
      </c>
      <c r="E19" s="173"/>
      <c r="F19" s="174" t="n">
        <v>23.3</v>
      </c>
      <c r="G19" s="174"/>
      <c r="H19" s="174" t="n">
        <v>76.7</v>
      </c>
      <c r="I19" s="174"/>
      <c r="J19" s="174" t="n">
        <v>29.8</v>
      </c>
      <c r="K19" s="174" t="n">
        <v>42.1</v>
      </c>
      <c r="L19" s="173" t="n">
        <v>4.7</v>
      </c>
      <c r="M19" s="173"/>
      <c r="N19" s="175" t="n">
        <v>100</v>
      </c>
      <c r="O19" s="173"/>
      <c r="P19" s="173" t="n">
        <v>40.1</v>
      </c>
      <c r="Q19" s="173"/>
      <c r="R19" s="173" t="n">
        <v>28.2</v>
      </c>
      <c r="S19" s="173" t="n">
        <v>11.9</v>
      </c>
      <c r="T19" s="173"/>
      <c r="U19" s="173" t="n">
        <v>59.9</v>
      </c>
    </row>
    <row r="20" customFormat="false" ht="12.75" hidden="false" customHeight="false" outlineLevel="0" collapsed="false">
      <c r="B20" s="116" t="s">
        <v>193</v>
      </c>
      <c r="D20" s="258" t="n">
        <v>100</v>
      </c>
      <c r="E20" s="173"/>
      <c r="F20" s="174" t="n">
        <v>68.7</v>
      </c>
      <c r="G20" s="174"/>
      <c r="H20" s="174" t="n">
        <v>31.3</v>
      </c>
      <c r="I20" s="174"/>
      <c r="J20" s="174" t="n">
        <v>16.5</v>
      </c>
      <c r="K20" s="174" t="n">
        <v>11</v>
      </c>
      <c r="L20" s="173" t="n">
        <v>3.8</v>
      </c>
      <c r="M20" s="173"/>
      <c r="N20" s="175" t="n">
        <v>100</v>
      </c>
      <c r="O20" s="173"/>
      <c r="P20" s="173" t="n">
        <v>54.5</v>
      </c>
      <c r="Q20" s="173"/>
      <c r="R20" s="173" t="n">
        <v>43.5</v>
      </c>
      <c r="S20" s="173" t="n">
        <v>11</v>
      </c>
      <c r="T20" s="173"/>
      <c r="U20" s="173" t="n">
        <v>45.5</v>
      </c>
    </row>
    <row r="21" customFormat="false" ht="12.75" hidden="false" customHeight="true" outlineLevel="0" collapsed="false">
      <c r="B21" s="116" t="s">
        <v>225</v>
      </c>
      <c r="D21" s="258" t="n">
        <v>100</v>
      </c>
      <c r="E21" s="173"/>
      <c r="F21" s="174" t="n">
        <v>33.1</v>
      </c>
      <c r="G21" s="174"/>
      <c r="H21" s="174" t="n">
        <v>66.9</v>
      </c>
      <c r="I21" s="174"/>
      <c r="J21" s="174" t="n">
        <v>35.3</v>
      </c>
      <c r="K21" s="174" t="n">
        <v>23</v>
      </c>
      <c r="L21" s="173" t="n">
        <v>8.6</v>
      </c>
      <c r="M21" s="173"/>
      <c r="N21" s="175" t="n">
        <v>100</v>
      </c>
      <c r="O21" s="173"/>
      <c r="P21" s="173" t="n">
        <v>40.7</v>
      </c>
      <c r="Q21" s="173"/>
      <c r="R21" s="173" t="n">
        <v>30.7</v>
      </c>
      <c r="S21" s="173" t="n">
        <v>10</v>
      </c>
      <c r="T21" s="173"/>
      <c r="U21" s="173" t="n">
        <v>59.3</v>
      </c>
    </row>
    <row r="22" customFormat="false" ht="12.75" hidden="false" customHeight="false" outlineLevel="0" collapsed="false">
      <c r="B22" s="116"/>
      <c r="D22" s="258"/>
      <c r="E22" s="161"/>
      <c r="F22" s="174"/>
      <c r="G22" s="174"/>
      <c r="H22" s="174"/>
      <c r="I22" s="174"/>
      <c r="J22" s="174"/>
      <c r="K22" s="174"/>
      <c r="L22" s="173"/>
      <c r="M22" s="173"/>
      <c r="N22" s="175"/>
      <c r="O22" s="173"/>
      <c r="P22" s="173"/>
      <c r="Q22" s="173"/>
      <c r="R22" s="173"/>
      <c r="S22" s="173"/>
      <c r="T22" s="173"/>
      <c r="U22" s="173"/>
    </row>
    <row r="23" s="113" customFormat="true" ht="13.5" hidden="false" customHeight="true" outlineLevel="0" collapsed="false">
      <c r="B23" s="114" t="s">
        <v>226</v>
      </c>
      <c r="D23" s="258"/>
      <c r="E23" s="175"/>
      <c r="F23" s="174"/>
      <c r="G23" s="174"/>
      <c r="H23" s="174"/>
      <c r="I23" s="174"/>
      <c r="J23" s="174"/>
      <c r="K23" s="174"/>
      <c r="L23" s="173"/>
      <c r="M23" s="175"/>
      <c r="N23" s="175"/>
      <c r="O23" s="175"/>
      <c r="P23" s="173"/>
      <c r="Q23" s="173"/>
      <c r="R23" s="173"/>
      <c r="S23" s="173"/>
      <c r="T23" s="173"/>
      <c r="U23" s="173"/>
      <c r="V23" s="92"/>
    </row>
    <row r="24" customFormat="false" ht="12.75" hidden="false" customHeight="false" outlineLevel="0" collapsed="false">
      <c r="B24" s="116" t="s">
        <v>227</v>
      </c>
      <c r="D24" s="258" t="n">
        <v>100</v>
      </c>
      <c r="E24" s="173"/>
      <c r="F24" s="174" t="n">
        <v>26.5</v>
      </c>
      <c r="G24" s="174"/>
      <c r="H24" s="174" t="n">
        <v>73.5</v>
      </c>
      <c r="I24" s="174"/>
      <c r="J24" s="174" t="n">
        <v>35.8</v>
      </c>
      <c r="K24" s="174" t="n">
        <v>28.4</v>
      </c>
      <c r="L24" s="173" t="n">
        <v>9.3</v>
      </c>
      <c r="M24" s="173"/>
      <c r="N24" s="175" t="n">
        <v>100</v>
      </c>
      <c r="O24" s="173"/>
      <c r="P24" s="173" t="n">
        <v>32.4</v>
      </c>
      <c r="Q24" s="173"/>
      <c r="R24" s="173" t="n">
        <v>18.4</v>
      </c>
      <c r="S24" s="173" t="n">
        <v>14</v>
      </c>
      <c r="T24" s="173"/>
      <c r="U24" s="173" t="n">
        <v>67.6</v>
      </c>
    </row>
    <row r="25" customFormat="false" ht="12.75" hidden="false" customHeight="false" outlineLevel="0" collapsed="false">
      <c r="B25" s="116" t="s">
        <v>228</v>
      </c>
      <c r="D25" s="258" t="n">
        <v>100</v>
      </c>
      <c r="E25" s="173"/>
      <c r="F25" s="174" t="n">
        <v>28.5</v>
      </c>
      <c r="G25" s="174"/>
      <c r="H25" s="174" t="n">
        <v>71.5</v>
      </c>
      <c r="I25" s="174"/>
      <c r="J25" s="174" t="n">
        <v>32</v>
      </c>
      <c r="K25" s="174" t="n">
        <v>30.5</v>
      </c>
      <c r="L25" s="173" t="n">
        <v>9.1</v>
      </c>
      <c r="M25" s="173"/>
      <c r="N25" s="175" t="n">
        <v>100</v>
      </c>
      <c r="O25" s="173"/>
      <c r="P25" s="173" t="n">
        <v>35.5</v>
      </c>
      <c r="Q25" s="173"/>
      <c r="R25" s="173" t="n">
        <v>19.3</v>
      </c>
      <c r="S25" s="173" t="n">
        <v>16.2</v>
      </c>
      <c r="T25" s="173"/>
      <c r="U25" s="173" t="n">
        <v>64.5</v>
      </c>
      <c r="V25" s="113"/>
    </row>
    <row r="26" customFormat="false" ht="12.75" hidden="false" customHeight="false" outlineLevel="0" collapsed="false">
      <c r="B26" s="116" t="s">
        <v>229</v>
      </c>
      <c r="D26" s="258" t="n">
        <v>100</v>
      </c>
      <c r="E26" s="173"/>
      <c r="F26" s="174" t="n">
        <v>23.9</v>
      </c>
      <c r="G26" s="174"/>
      <c r="H26" s="174" t="n">
        <v>76.1</v>
      </c>
      <c r="I26" s="174"/>
      <c r="J26" s="174" t="n">
        <v>30.4</v>
      </c>
      <c r="K26" s="174" t="n">
        <v>37.5</v>
      </c>
      <c r="L26" s="173" t="n">
        <v>8.1</v>
      </c>
      <c r="M26" s="173"/>
      <c r="N26" s="175" t="n">
        <v>100</v>
      </c>
      <c r="O26" s="173"/>
      <c r="P26" s="173" t="n">
        <v>35.8</v>
      </c>
      <c r="Q26" s="173"/>
      <c r="R26" s="173" t="n">
        <v>25.3</v>
      </c>
      <c r="S26" s="173" t="n">
        <v>10.5</v>
      </c>
      <c r="T26" s="173"/>
      <c r="U26" s="173" t="n">
        <v>64.2</v>
      </c>
    </row>
    <row r="27" customFormat="false" ht="12.75" hidden="false" customHeight="false" outlineLevel="0" collapsed="false">
      <c r="B27" s="116" t="s">
        <v>230</v>
      </c>
      <c r="D27" s="258" t="n">
        <v>100</v>
      </c>
      <c r="E27" s="173"/>
      <c r="F27" s="174" t="n">
        <v>29.5</v>
      </c>
      <c r="G27" s="174"/>
      <c r="H27" s="174" t="n">
        <v>70.5</v>
      </c>
      <c r="I27" s="174"/>
      <c r="J27" s="174" t="n">
        <v>31.3</v>
      </c>
      <c r="K27" s="174" t="n">
        <v>33.3</v>
      </c>
      <c r="L27" s="173" t="n">
        <v>5.9</v>
      </c>
      <c r="M27" s="173"/>
      <c r="N27" s="175" t="n">
        <v>100</v>
      </c>
      <c r="O27" s="173"/>
      <c r="P27" s="173" t="n">
        <v>36.9</v>
      </c>
      <c r="Q27" s="173"/>
      <c r="R27" s="173" t="n">
        <v>27.3</v>
      </c>
      <c r="S27" s="173" t="n">
        <v>9.6</v>
      </c>
      <c r="T27" s="173"/>
      <c r="U27" s="173" t="n">
        <v>63.1</v>
      </c>
    </row>
    <row r="28" customFormat="false" ht="12.75" hidden="false" customHeight="true" outlineLevel="0" collapsed="false">
      <c r="B28" s="116" t="s">
        <v>231</v>
      </c>
      <c r="D28" s="258" t="n">
        <v>100</v>
      </c>
      <c r="E28" s="173"/>
      <c r="F28" s="174" t="n">
        <v>36.6</v>
      </c>
      <c r="G28" s="174"/>
      <c r="H28" s="174" t="n">
        <v>63.4</v>
      </c>
      <c r="I28" s="174"/>
      <c r="J28" s="174" t="n">
        <v>27.2</v>
      </c>
      <c r="K28" s="174" t="n">
        <v>31.6</v>
      </c>
      <c r="L28" s="173" t="n">
        <v>4.5</v>
      </c>
      <c r="M28" s="173"/>
      <c r="N28" s="175" t="n">
        <v>100</v>
      </c>
      <c r="O28" s="173"/>
      <c r="P28" s="173" t="n">
        <v>42.7</v>
      </c>
      <c r="Q28" s="173"/>
      <c r="R28" s="173" t="n">
        <v>32.1</v>
      </c>
      <c r="S28" s="173" t="n">
        <v>10.6</v>
      </c>
      <c r="T28" s="173"/>
      <c r="U28" s="173" t="n">
        <v>57.3</v>
      </c>
    </row>
    <row r="29" customFormat="false" ht="12.75" hidden="false" customHeight="false" outlineLevel="0" collapsed="false">
      <c r="B29" s="116" t="s">
        <v>232</v>
      </c>
      <c r="D29" s="258" t="n">
        <v>100</v>
      </c>
      <c r="E29" s="173"/>
      <c r="F29" s="174" t="n">
        <v>55.1</v>
      </c>
      <c r="G29" s="174"/>
      <c r="H29" s="174" t="n">
        <v>44.9</v>
      </c>
      <c r="I29" s="174"/>
      <c r="J29" s="174" t="n">
        <v>21.2</v>
      </c>
      <c r="K29" s="174" t="n">
        <v>19.3</v>
      </c>
      <c r="L29" s="173" t="n">
        <v>4.4</v>
      </c>
      <c r="M29" s="173"/>
      <c r="N29" s="175" t="n">
        <v>100</v>
      </c>
      <c r="O29" s="173"/>
      <c r="P29" s="173" t="n">
        <v>51</v>
      </c>
      <c r="Q29" s="173"/>
      <c r="R29" s="173" t="n">
        <v>39.2</v>
      </c>
      <c r="S29" s="173" t="n">
        <v>11.8</v>
      </c>
      <c r="T29" s="173"/>
      <c r="U29" s="173" t="n">
        <v>49</v>
      </c>
    </row>
    <row r="30" customFormat="false" ht="12.75" hidden="false" customHeight="false" outlineLevel="0" collapsed="false">
      <c r="B30" s="116"/>
      <c r="D30" s="258"/>
      <c r="E30" s="161"/>
      <c r="F30" s="174"/>
      <c r="G30" s="174"/>
      <c r="H30" s="174"/>
      <c r="I30" s="174"/>
      <c r="J30" s="174"/>
      <c r="K30" s="174"/>
      <c r="L30" s="173"/>
      <c r="M30" s="173"/>
      <c r="N30" s="175"/>
      <c r="O30" s="173"/>
      <c r="P30" s="173"/>
      <c r="Q30" s="173"/>
      <c r="R30" s="173"/>
      <c r="S30" s="173"/>
      <c r="T30" s="173"/>
      <c r="U30" s="173"/>
    </row>
    <row r="31" s="113" customFormat="true" ht="12" hidden="false" customHeight="true" outlineLevel="0" collapsed="false">
      <c r="B31" s="114" t="s">
        <v>233</v>
      </c>
      <c r="D31" s="258"/>
      <c r="E31" s="175"/>
      <c r="F31" s="174"/>
      <c r="G31" s="174"/>
      <c r="H31" s="174"/>
      <c r="I31" s="174"/>
      <c r="J31" s="174"/>
      <c r="K31" s="174"/>
      <c r="L31" s="173"/>
      <c r="M31" s="175"/>
      <c r="N31" s="175"/>
      <c r="O31" s="175"/>
      <c r="P31" s="173"/>
      <c r="Q31" s="173"/>
      <c r="R31" s="173"/>
      <c r="S31" s="173"/>
      <c r="T31" s="173"/>
      <c r="U31" s="173"/>
      <c r="V31" s="92"/>
    </row>
    <row r="32" customFormat="false" ht="12.75" hidden="false" customHeight="false" outlineLevel="0" collapsed="false">
      <c r="B32" s="116" t="s">
        <v>234</v>
      </c>
      <c r="D32" s="258" t="n">
        <v>100</v>
      </c>
      <c r="E32" s="173"/>
      <c r="F32" s="174" t="n">
        <v>32.4</v>
      </c>
      <c r="G32" s="174"/>
      <c r="H32" s="174" t="n">
        <v>67.6</v>
      </c>
      <c r="I32" s="174"/>
      <c r="J32" s="174" t="n">
        <v>28.1</v>
      </c>
      <c r="K32" s="174" t="n">
        <v>29.3</v>
      </c>
      <c r="L32" s="173" t="n">
        <v>10.2</v>
      </c>
      <c r="M32" s="173"/>
      <c r="N32" s="175" t="n">
        <v>100</v>
      </c>
      <c r="O32" s="173"/>
      <c r="P32" s="173" t="n">
        <v>43.4</v>
      </c>
      <c r="Q32" s="173"/>
      <c r="R32" s="173" t="n">
        <v>27.5</v>
      </c>
      <c r="S32" s="173" t="n">
        <v>16</v>
      </c>
      <c r="T32" s="173"/>
      <c r="U32" s="173" t="n">
        <v>56.6</v>
      </c>
    </row>
    <row r="33" customFormat="false" ht="11.25" hidden="false" customHeight="true" outlineLevel="0" collapsed="false">
      <c r="B33" s="116" t="s">
        <v>235</v>
      </c>
      <c r="D33" s="258" t="n">
        <v>100</v>
      </c>
      <c r="E33" s="173"/>
      <c r="F33" s="174" t="n">
        <v>30.3</v>
      </c>
      <c r="G33" s="174"/>
      <c r="H33" s="174" t="n">
        <v>69.7</v>
      </c>
      <c r="I33" s="174"/>
      <c r="J33" s="174" t="n">
        <v>39.4</v>
      </c>
      <c r="K33" s="174" t="n">
        <v>22</v>
      </c>
      <c r="L33" s="173" t="n">
        <v>8.3</v>
      </c>
      <c r="M33" s="173"/>
      <c r="N33" s="175" t="n">
        <v>100</v>
      </c>
      <c r="O33" s="173"/>
      <c r="P33" s="173" t="n">
        <v>38.5</v>
      </c>
      <c r="Q33" s="173"/>
      <c r="R33" s="173" t="n">
        <v>22.8</v>
      </c>
      <c r="S33" s="173" t="n">
        <v>15.7</v>
      </c>
      <c r="T33" s="173"/>
      <c r="U33" s="173" t="n">
        <v>61.5</v>
      </c>
      <c r="V33" s="113"/>
    </row>
    <row r="34" customFormat="false" ht="12.75" hidden="false" customHeight="true" outlineLevel="0" collapsed="false">
      <c r="B34" s="123" t="s">
        <v>236</v>
      </c>
      <c r="D34" s="258" t="n">
        <v>100</v>
      </c>
      <c r="E34" s="173"/>
      <c r="F34" s="174" t="n">
        <v>29.1</v>
      </c>
      <c r="G34" s="174"/>
      <c r="H34" s="174" t="n">
        <v>70.9</v>
      </c>
      <c r="I34" s="174"/>
      <c r="J34" s="174" t="n">
        <v>31.4</v>
      </c>
      <c r="K34" s="174" t="n">
        <v>31.4</v>
      </c>
      <c r="L34" s="173" t="n">
        <v>8.1</v>
      </c>
      <c r="M34" s="173"/>
      <c r="N34" s="175" t="n">
        <v>100</v>
      </c>
      <c r="O34" s="173"/>
      <c r="P34" s="173" t="n">
        <v>40.9</v>
      </c>
      <c r="Q34" s="173"/>
      <c r="R34" s="173" t="n">
        <v>27.7</v>
      </c>
      <c r="S34" s="173" t="n">
        <v>13.2</v>
      </c>
      <c r="T34" s="173"/>
      <c r="U34" s="173" t="n">
        <v>59.1</v>
      </c>
    </row>
    <row r="35" customFormat="false" ht="12.75" hidden="false" customHeight="true" outlineLevel="0" collapsed="false">
      <c r="B35" s="123" t="s">
        <v>237</v>
      </c>
      <c r="D35" s="258" t="n">
        <v>100</v>
      </c>
      <c r="E35" s="173"/>
      <c r="F35" s="174" t="n">
        <v>32.2</v>
      </c>
      <c r="G35" s="174"/>
      <c r="H35" s="174" t="n">
        <v>67.8</v>
      </c>
      <c r="I35" s="174"/>
      <c r="J35" s="174" t="n">
        <v>27.2</v>
      </c>
      <c r="K35" s="174" t="n">
        <v>34.2</v>
      </c>
      <c r="L35" s="173" t="n">
        <v>6.4</v>
      </c>
      <c r="M35" s="173"/>
      <c r="N35" s="175" t="n">
        <v>100</v>
      </c>
      <c r="O35" s="173"/>
      <c r="P35" s="173" t="n">
        <v>40.7</v>
      </c>
      <c r="Q35" s="173"/>
      <c r="R35" s="173" t="n">
        <v>30.1</v>
      </c>
      <c r="S35" s="173" t="n">
        <v>10.6</v>
      </c>
      <c r="T35" s="173"/>
      <c r="U35" s="173" t="n">
        <v>59.3</v>
      </c>
    </row>
    <row r="36" customFormat="false" ht="12.75" hidden="false" customHeight="true" outlineLevel="0" collapsed="false">
      <c r="B36" s="116" t="s">
        <v>238</v>
      </c>
      <c r="D36" s="258" t="n">
        <v>100</v>
      </c>
      <c r="E36" s="173"/>
      <c r="F36" s="174" t="n">
        <v>49.2</v>
      </c>
      <c r="G36" s="174"/>
      <c r="H36" s="174" t="n">
        <v>50.8</v>
      </c>
      <c r="I36" s="174"/>
      <c r="J36" s="174" t="n">
        <v>23</v>
      </c>
      <c r="K36" s="174" t="n">
        <v>23.3</v>
      </c>
      <c r="L36" s="173" t="n">
        <v>4.4</v>
      </c>
      <c r="M36" s="173"/>
      <c r="N36" s="175" t="n">
        <v>100</v>
      </c>
      <c r="O36" s="173"/>
      <c r="P36" s="173" t="n">
        <v>47.6</v>
      </c>
      <c r="Q36" s="173"/>
      <c r="R36" s="173" t="n">
        <v>36.6</v>
      </c>
      <c r="S36" s="173" t="n">
        <v>11</v>
      </c>
      <c r="T36" s="173"/>
      <c r="U36" s="173" t="n">
        <v>52.4</v>
      </c>
    </row>
    <row r="37" customFormat="false" ht="12.75" hidden="false" customHeight="false" outlineLevel="0" collapsed="false">
      <c r="B37" s="124"/>
      <c r="D37" s="258"/>
      <c r="E37" s="161"/>
      <c r="F37" s="174"/>
      <c r="G37" s="174"/>
      <c r="H37" s="174"/>
      <c r="I37" s="174"/>
      <c r="J37" s="174"/>
      <c r="K37" s="174"/>
      <c r="L37" s="173"/>
      <c r="M37" s="173"/>
      <c r="N37" s="175"/>
      <c r="O37" s="173"/>
      <c r="P37" s="173"/>
      <c r="Q37" s="173"/>
      <c r="R37" s="173"/>
      <c r="S37" s="173"/>
      <c r="T37" s="173"/>
      <c r="U37" s="173"/>
    </row>
    <row r="38" customFormat="false" ht="12.75" hidden="false" customHeight="false" outlineLevel="0" collapsed="false">
      <c r="B38" s="124"/>
      <c r="D38" s="258"/>
      <c r="E38" s="161"/>
      <c r="F38" s="174"/>
      <c r="G38" s="174"/>
      <c r="H38" s="174"/>
      <c r="I38" s="174"/>
      <c r="J38" s="174"/>
      <c r="K38" s="174"/>
      <c r="L38" s="173"/>
      <c r="M38" s="173"/>
      <c r="N38" s="175"/>
      <c r="O38" s="173"/>
      <c r="P38" s="173"/>
      <c r="Q38" s="173"/>
      <c r="R38" s="173"/>
      <c r="S38" s="173"/>
      <c r="T38" s="173"/>
      <c r="U38" s="173"/>
    </row>
    <row r="39" s="113" customFormat="true" ht="12.75" hidden="false" customHeight="false" outlineLevel="0" collapsed="false">
      <c r="B39" s="114" t="s">
        <v>239</v>
      </c>
      <c r="D39" s="258" t="n">
        <v>100</v>
      </c>
      <c r="E39" s="175"/>
      <c r="F39" s="258" t="n">
        <v>45.1</v>
      </c>
      <c r="G39" s="258"/>
      <c r="H39" s="258" t="n">
        <v>54.9</v>
      </c>
      <c r="I39" s="258"/>
      <c r="J39" s="258" t="n">
        <v>24.7</v>
      </c>
      <c r="K39" s="258" t="n">
        <v>25.2</v>
      </c>
      <c r="L39" s="175" t="n">
        <v>5.1</v>
      </c>
      <c r="M39" s="175"/>
      <c r="N39" s="175" t="n">
        <v>100</v>
      </c>
      <c r="O39" s="175"/>
      <c r="P39" s="175" t="n">
        <v>46</v>
      </c>
      <c r="Q39" s="175"/>
      <c r="R39" s="175" t="n">
        <v>34.7</v>
      </c>
      <c r="S39" s="175" t="n">
        <v>11.3</v>
      </c>
      <c r="T39" s="175"/>
      <c r="U39" s="175" t="n">
        <v>54</v>
      </c>
      <c r="V39" s="92"/>
    </row>
    <row r="40" customFormat="false" ht="13.5" hidden="false" customHeight="false" outlineLevel="0" collapsed="false">
      <c r="B40" s="104"/>
      <c r="C40" s="104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</row>
    <row r="41" customFormat="false" ht="12" hidden="false" customHeight="true" outlineLevel="0" collapsed="false">
      <c r="V41" s="113"/>
    </row>
  </sheetData>
  <mergeCells count="3">
    <mergeCell ref="B12:B13"/>
    <mergeCell ref="J12:L12"/>
    <mergeCell ref="R12:S12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1.99"/>
    <col collapsed="false" customWidth="true" hidden="false" outlineLevel="0" max="3" min="3" style="92" width="2.7"/>
    <col collapsed="false" customWidth="true" hidden="false" outlineLevel="0" max="4" min="4" style="92" width="11.7"/>
    <col collapsed="false" customWidth="true" hidden="false" outlineLevel="0" max="5" min="5" style="92" width="2.56"/>
    <col collapsed="false" customWidth="true" hidden="false" outlineLevel="0" max="7" min="6" style="92" width="9.7"/>
    <col collapsed="false" customWidth="true" hidden="false" outlineLevel="0" max="8" min="8" style="92" width="2.56"/>
    <col collapsed="false" customWidth="true" hidden="false" outlineLevel="0" max="9" min="9" style="92" width="11.85"/>
    <col collapsed="false" customWidth="true" hidden="false" outlineLevel="0" max="10" min="10" style="92" width="2.56"/>
    <col collapsed="false" customWidth="true" hidden="false" outlineLevel="0" max="11" min="11" style="92" width="9.7"/>
    <col collapsed="false" customWidth="true" hidden="false" outlineLevel="0" max="12" min="12" style="92" width="9.56"/>
    <col collapsed="false" customWidth="true" hidden="false" outlineLevel="0" max="13" min="13" style="92" width="2.42"/>
    <col collapsed="false" customWidth="true" hidden="false" outlineLevel="0" max="14" min="14" style="92" width="11.7"/>
    <col collapsed="false" customWidth="true" hidden="false" outlineLevel="0" max="15" min="15" style="92" width="2.42"/>
    <col collapsed="false" customWidth="true" hidden="false" outlineLevel="0" max="16" min="16" style="92" width="11.85"/>
    <col collapsed="false" customWidth="true" hidden="false" outlineLevel="0" max="17" min="17" style="92" width="2.42"/>
    <col collapsed="false" customWidth="true" hidden="false" outlineLevel="0" max="18" min="18" style="92" width="13.41"/>
    <col collapsed="false" customWidth="false" hidden="false" outlineLevel="0" max="257" min="19" style="92" width="11.42"/>
  </cols>
  <sheetData>
    <row r="1" s="94" customFormat="true" ht="18.95" hidden="false" customHeight="true" outlineLevel="0" collapsed="false">
      <c r="A1" s="1" t="s">
        <v>0</v>
      </c>
      <c r="C1" s="153"/>
      <c r="D1" s="96"/>
      <c r="E1" s="153"/>
      <c r="F1" s="153"/>
      <c r="G1" s="96"/>
      <c r="H1" s="153"/>
      <c r="I1" s="96"/>
      <c r="J1" s="96"/>
      <c r="K1" s="96"/>
      <c r="L1" s="96"/>
      <c r="M1" s="153"/>
      <c r="N1" s="96"/>
      <c r="O1" s="96"/>
      <c r="P1" s="96"/>
      <c r="Q1" s="96"/>
      <c r="R1" s="96"/>
    </row>
    <row r="2" s="94" customFormat="true" ht="15" hidden="false" customHeight="true" outlineLevel="0" collapsed="false">
      <c r="A2" s="3" t="s">
        <v>1</v>
      </c>
      <c r="C2" s="153"/>
      <c r="D2" s="96"/>
      <c r="E2" s="153"/>
      <c r="F2" s="153"/>
      <c r="G2" s="96"/>
      <c r="H2" s="153"/>
      <c r="I2" s="96"/>
      <c r="J2" s="96"/>
      <c r="K2" s="96"/>
      <c r="L2" s="96"/>
      <c r="M2" s="153"/>
      <c r="N2" s="96"/>
      <c r="O2" s="96"/>
      <c r="P2" s="96"/>
      <c r="Q2" s="96"/>
      <c r="R2" s="96"/>
    </row>
    <row r="3" s="94" customFormat="true" ht="11.1" hidden="false" customHeight="true" outlineLevel="0" collapsed="false">
      <c r="A3" s="97"/>
      <c r="C3" s="153"/>
      <c r="D3" s="96"/>
      <c r="E3" s="153"/>
      <c r="F3" s="153"/>
      <c r="G3" s="96"/>
      <c r="H3" s="153"/>
      <c r="I3" s="96"/>
      <c r="J3" s="96"/>
      <c r="K3" s="96"/>
      <c r="L3" s="96"/>
      <c r="M3" s="153"/>
      <c r="N3" s="96"/>
      <c r="O3" s="96"/>
      <c r="P3" s="96"/>
      <c r="Q3" s="96"/>
      <c r="R3" s="96"/>
    </row>
    <row r="4" s="94" customFormat="true" ht="11.1" hidden="false" customHeight="true" outlineLevel="0" collapsed="false">
      <c r="A4" s="97"/>
      <c r="C4" s="153"/>
      <c r="D4" s="96"/>
      <c r="E4" s="153"/>
      <c r="F4" s="153"/>
      <c r="G4" s="96"/>
      <c r="H4" s="153"/>
      <c r="I4" s="96"/>
      <c r="J4" s="96"/>
      <c r="K4" s="96"/>
      <c r="L4" s="96"/>
      <c r="M4" s="153"/>
      <c r="N4" s="96"/>
      <c r="O4" s="96"/>
      <c r="P4" s="96"/>
      <c r="Q4" s="96"/>
      <c r="R4" s="96"/>
    </row>
    <row r="5" s="94" customFormat="true" ht="11.1" hidden="false" customHeight="true" outlineLevel="0" collapsed="false">
      <c r="A5" s="97"/>
      <c r="C5" s="153"/>
      <c r="D5" s="96"/>
      <c r="E5" s="153"/>
      <c r="F5" s="153"/>
      <c r="G5" s="96"/>
      <c r="H5" s="153"/>
      <c r="I5" s="96"/>
      <c r="J5" s="96"/>
      <c r="K5" s="96"/>
      <c r="L5" s="96"/>
      <c r="M5" s="153"/>
      <c r="N5" s="96"/>
      <c r="O5" s="96"/>
      <c r="P5" s="96"/>
      <c r="Q5" s="96"/>
      <c r="R5" s="96"/>
    </row>
    <row r="6" s="94" customFormat="true" ht="15.75" hidden="false" customHeight="false" outlineLevel="0" collapsed="false">
      <c r="B6" s="98" t="s">
        <v>198</v>
      </c>
      <c r="C6" s="153"/>
      <c r="D6" s="96"/>
      <c r="E6" s="153"/>
      <c r="F6" s="153"/>
      <c r="G6" s="96"/>
      <c r="H6" s="153"/>
      <c r="I6" s="96"/>
      <c r="J6" s="96"/>
      <c r="K6" s="96"/>
      <c r="L6" s="96"/>
      <c r="M6" s="153"/>
      <c r="N6" s="96"/>
      <c r="O6" s="96"/>
      <c r="P6" s="96"/>
      <c r="Q6" s="96"/>
      <c r="R6" s="96"/>
    </row>
    <row r="7" s="94" customFormat="true" ht="12" hidden="false" customHeight="false" outlineLevel="0" collapsed="false">
      <c r="C7" s="153"/>
      <c r="D7" s="96"/>
      <c r="E7" s="153"/>
      <c r="F7" s="153"/>
      <c r="G7" s="96"/>
      <c r="H7" s="153"/>
      <c r="I7" s="96"/>
      <c r="J7" s="96"/>
      <c r="K7" s="96"/>
      <c r="L7" s="96"/>
      <c r="M7" s="153"/>
      <c r="N7" s="96"/>
      <c r="O7" s="96"/>
      <c r="P7" s="96"/>
      <c r="Q7" s="96"/>
      <c r="R7" s="96"/>
    </row>
    <row r="8" s="94" customFormat="true" ht="14.25" hidden="false" customHeight="false" outlineLevel="0" collapsed="false">
      <c r="B8" s="99" t="s">
        <v>421</v>
      </c>
      <c r="C8" s="153"/>
      <c r="D8" s="96"/>
      <c r="E8" s="153"/>
      <c r="F8" s="153"/>
      <c r="G8" s="96"/>
      <c r="H8" s="153"/>
      <c r="I8" s="96"/>
      <c r="J8" s="96"/>
      <c r="K8" s="96"/>
      <c r="L8" s="96"/>
      <c r="M8" s="153"/>
      <c r="N8" s="96"/>
      <c r="O8" s="96"/>
      <c r="P8" s="96"/>
      <c r="Q8" s="96"/>
      <c r="R8" s="96"/>
    </row>
    <row r="9" customFormat="false" ht="12" hidden="false" customHeight="true" outlineLevel="0" collapsed="false">
      <c r="O9" s="93"/>
    </row>
    <row r="10" customFormat="false" ht="15" hidden="false" customHeight="false" outlineLevel="0" collapsed="false">
      <c r="B10" s="100" t="s">
        <v>422</v>
      </c>
      <c r="L10" s="93"/>
      <c r="M10" s="93"/>
      <c r="O10" s="93"/>
    </row>
    <row r="11" customFormat="false" ht="7.5" hidden="false" customHeight="true" outlineLevel="0" collapsed="false">
      <c r="B11" s="260"/>
      <c r="C11" s="103"/>
      <c r="K11" s="104"/>
      <c r="L11" s="104"/>
      <c r="M11" s="104"/>
      <c r="N11" s="104"/>
      <c r="O11" s="104"/>
      <c r="P11" s="104"/>
    </row>
    <row r="12" customFormat="false" ht="42" hidden="false" customHeight="true" outlineLevel="0" collapsed="false">
      <c r="B12" s="180"/>
      <c r="D12" s="169" t="s">
        <v>423</v>
      </c>
      <c r="E12" s="215"/>
      <c r="F12" s="128" t="s">
        <v>423</v>
      </c>
      <c r="G12" s="128"/>
      <c r="H12" s="215"/>
      <c r="I12" s="169" t="s">
        <v>424</v>
      </c>
      <c r="J12" s="215"/>
      <c r="K12" s="128" t="s">
        <v>425</v>
      </c>
      <c r="L12" s="128"/>
      <c r="M12" s="112"/>
      <c r="N12" s="169" t="s">
        <v>426</v>
      </c>
      <c r="O12" s="112"/>
      <c r="P12" s="169" t="s">
        <v>427</v>
      </c>
      <c r="Q12" s="215"/>
      <c r="R12" s="215" t="s">
        <v>428</v>
      </c>
    </row>
    <row r="13" customFormat="false" ht="14.25" hidden="false" customHeight="true" outlineLevel="0" collapsed="false">
      <c r="B13" s="180"/>
      <c r="D13" s="112"/>
      <c r="E13" s="112"/>
      <c r="F13" s="170"/>
      <c r="G13" s="170"/>
      <c r="H13" s="170"/>
      <c r="I13" s="170"/>
      <c r="J13" s="170"/>
      <c r="K13" s="170"/>
      <c r="L13" s="170"/>
      <c r="M13" s="170"/>
      <c r="N13" s="170"/>
      <c r="O13" s="232"/>
      <c r="P13" s="232"/>
      <c r="Q13" s="261"/>
      <c r="R13" s="232"/>
    </row>
    <row r="14" customFormat="false" ht="12" hidden="false" customHeight="true" outlineLevel="0" collapsed="false">
      <c r="B14" s="200"/>
      <c r="C14" s="110"/>
      <c r="D14" s="110"/>
      <c r="E14" s="110"/>
      <c r="F14" s="146" t="s">
        <v>309</v>
      </c>
      <c r="G14" s="146" t="s">
        <v>310</v>
      </c>
      <c r="H14" s="146"/>
      <c r="I14" s="146" t="s">
        <v>429</v>
      </c>
      <c r="J14" s="146"/>
      <c r="K14" s="146" t="s">
        <v>309</v>
      </c>
      <c r="L14" s="146" t="s">
        <v>310</v>
      </c>
      <c r="M14" s="146"/>
      <c r="N14" s="261" t="s">
        <v>241</v>
      </c>
      <c r="O14" s="146"/>
      <c r="P14" s="261" t="s">
        <v>241</v>
      </c>
      <c r="Q14" s="261"/>
      <c r="R14" s="261" t="s">
        <v>241</v>
      </c>
    </row>
    <row r="15" s="113" customFormat="true" ht="12.75" hidden="false" customHeight="true" outlineLevel="0" collapsed="false">
      <c r="B15" s="132"/>
      <c r="C15" s="92"/>
      <c r="D15" s="92"/>
      <c r="E15" s="92"/>
      <c r="F15" s="92"/>
      <c r="G15" s="92"/>
      <c r="H15" s="92"/>
      <c r="I15" s="92"/>
      <c r="J15" s="92"/>
      <c r="K15" s="92"/>
      <c r="L15" s="93"/>
      <c r="M15" s="93"/>
      <c r="N15" s="93"/>
      <c r="O15" s="93"/>
      <c r="P15" s="92"/>
      <c r="R15" s="133"/>
    </row>
    <row r="16" customFormat="false" ht="12.75" hidden="false" customHeight="false" outlineLevel="0" collapsed="false">
      <c r="B16" s="114" t="s">
        <v>223</v>
      </c>
      <c r="C16" s="155"/>
      <c r="D16" s="133"/>
      <c r="E16" s="155"/>
      <c r="F16" s="155"/>
      <c r="G16" s="133"/>
      <c r="H16" s="155"/>
      <c r="I16" s="133"/>
      <c r="J16" s="155"/>
      <c r="K16" s="155"/>
      <c r="L16" s="133"/>
      <c r="M16" s="155"/>
      <c r="N16" s="113"/>
      <c r="O16" s="113"/>
      <c r="P16" s="113"/>
      <c r="Q16" s="184"/>
      <c r="R16" s="184"/>
    </row>
    <row r="17" customFormat="false" ht="12.75" hidden="false" customHeight="false" outlineLevel="0" collapsed="false">
      <c r="B17" s="116" t="s">
        <v>197</v>
      </c>
      <c r="C17" s="159"/>
      <c r="D17" s="262" t="n">
        <v>0.99</v>
      </c>
      <c r="E17" s="262"/>
      <c r="F17" s="262" t="n">
        <v>0.99</v>
      </c>
      <c r="G17" s="262" t="n">
        <v>0.99</v>
      </c>
      <c r="H17" s="203"/>
      <c r="I17" s="263" t="n">
        <v>1843</v>
      </c>
      <c r="J17" s="203"/>
      <c r="K17" s="263" t="n">
        <v>1847</v>
      </c>
      <c r="L17" s="263" t="n">
        <v>1816</v>
      </c>
      <c r="M17" s="203"/>
      <c r="N17" s="204" t="n">
        <v>9.3</v>
      </c>
      <c r="O17" s="204"/>
      <c r="P17" s="263" t="n">
        <v>22265</v>
      </c>
      <c r="Q17" s="263"/>
      <c r="R17" s="263" t="n">
        <v>39359</v>
      </c>
    </row>
    <row r="18" customFormat="false" ht="12.75" hidden="false" customHeight="false" outlineLevel="0" collapsed="false">
      <c r="B18" s="116" t="s">
        <v>196</v>
      </c>
      <c r="C18" s="158"/>
      <c r="D18" s="262" t="n">
        <v>0.99</v>
      </c>
      <c r="E18" s="262"/>
      <c r="F18" s="262" t="n">
        <v>0.99</v>
      </c>
      <c r="G18" s="262" t="n">
        <v>0.99</v>
      </c>
      <c r="H18" s="204"/>
      <c r="I18" s="263" t="n">
        <v>1890</v>
      </c>
      <c r="J18" s="204"/>
      <c r="K18" s="263" t="n">
        <v>1904</v>
      </c>
      <c r="L18" s="263" t="n">
        <v>1857</v>
      </c>
      <c r="M18" s="204"/>
      <c r="N18" s="204" t="n">
        <v>7.7</v>
      </c>
      <c r="O18" s="204"/>
      <c r="P18" s="263" t="n">
        <v>18835</v>
      </c>
      <c r="Q18" s="263"/>
      <c r="R18" s="263" t="n">
        <v>34265</v>
      </c>
    </row>
    <row r="19" customFormat="false" ht="12.75" hidden="false" customHeight="false" outlineLevel="0" collapsed="false">
      <c r="B19" s="116" t="s">
        <v>192</v>
      </c>
      <c r="C19" s="158"/>
      <c r="D19" s="262" t="n">
        <v>0.99</v>
      </c>
      <c r="E19" s="262"/>
      <c r="F19" s="262" t="n">
        <v>0.99</v>
      </c>
      <c r="G19" s="262" t="n">
        <v>1</v>
      </c>
      <c r="H19" s="204"/>
      <c r="I19" s="263" t="n">
        <v>1801</v>
      </c>
      <c r="J19" s="204"/>
      <c r="K19" s="263" t="n">
        <v>1818</v>
      </c>
      <c r="L19" s="263" t="n">
        <v>1785</v>
      </c>
      <c r="M19" s="204"/>
      <c r="N19" s="204" t="n">
        <v>6.6</v>
      </c>
      <c r="O19" s="204"/>
      <c r="P19" s="263" t="n">
        <v>14969</v>
      </c>
      <c r="Q19" s="263"/>
      <c r="R19" s="263" t="n">
        <v>25004</v>
      </c>
    </row>
    <row r="20" customFormat="false" ht="12.75" hidden="false" customHeight="false" outlineLevel="0" collapsed="false">
      <c r="B20" s="120" t="s">
        <v>224</v>
      </c>
      <c r="C20" s="158"/>
      <c r="D20" s="262" t="n">
        <v>0.99</v>
      </c>
      <c r="E20" s="262"/>
      <c r="F20" s="262" t="n">
        <v>0.98</v>
      </c>
      <c r="G20" s="262" t="n">
        <v>0.99</v>
      </c>
      <c r="H20" s="204"/>
      <c r="I20" s="263" t="n">
        <v>1846</v>
      </c>
      <c r="J20" s="204"/>
      <c r="K20" s="263" t="n">
        <v>1854</v>
      </c>
      <c r="L20" s="263" t="n">
        <v>1818</v>
      </c>
      <c r="M20" s="204"/>
      <c r="N20" s="204" t="n">
        <v>9.2</v>
      </c>
      <c r="O20" s="204"/>
      <c r="P20" s="263" t="n">
        <v>22140</v>
      </c>
      <c r="Q20" s="263"/>
      <c r="R20" s="263" t="n">
        <v>37463</v>
      </c>
    </row>
    <row r="21" s="113" customFormat="true" ht="12.75" hidden="false" customHeight="true" outlineLevel="0" collapsed="false">
      <c r="B21" s="116" t="s">
        <v>193</v>
      </c>
      <c r="C21" s="158"/>
      <c r="D21" s="262" t="n">
        <v>1</v>
      </c>
      <c r="E21" s="262"/>
      <c r="F21" s="262" t="n">
        <v>1</v>
      </c>
      <c r="G21" s="262" t="n">
        <v>1</v>
      </c>
      <c r="H21" s="204"/>
      <c r="I21" s="263" t="n">
        <v>1558</v>
      </c>
      <c r="J21" s="204"/>
      <c r="K21" s="263" t="n">
        <v>1677</v>
      </c>
      <c r="L21" s="263" t="n">
        <v>1461</v>
      </c>
      <c r="M21" s="204"/>
      <c r="N21" s="204" t="n">
        <v>9.3</v>
      </c>
      <c r="O21" s="204"/>
      <c r="P21" s="263" t="n">
        <v>18601</v>
      </c>
      <c r="Q21" s="263"/>
      <c r="R21" s="263" t="n">
        <v>29954</v>
      </c>
    </row>
    <row r="22" customFormat="false" ht="12.75" hidden="false" customHeight="true" outlineLevel="0" collapsed="false">
      <c r="B22" s="116" t="s">
        <v>225</v>
      </c>
      <c r="C22" s="133"/>
      <c r="D22" s="262" t="n">
        <v>0.98</v>
      </c>
      <c r="E22" s="262"/>
      <c r="F22" s="262" t="n">
        <v>0.98</v>
      </c>
      <c r="G22" s="262" t="n">
        <v>0.99</v>
      </c>
      <c r="H22" s="264"/>
      <c r="I22" s="263" t="n">
        <v>1724</v>
      </c>
      <c r="J22" s="264"/>
      <c r="K22" s="263" t="n">
        <v>1823</v>
      </c>
      <c r="L22" s="263" t="n">
        <v>1744</v>
      </c>
      <c r="M22" s="264"/>
      <c r="N22" s="204" t="n">
        <v>6.9</v>
      </c>
      <c r="O22" s="204"/>
      <c r="P22" s="263" t="n">
        <v>15215</v>
      </c>
      <c r="Q22" s="263"/>
      <c r="R22" s="263" t="n">
        <v>22987</v>
      </c>
    </row>
    <row r="23" customFormat="false" ht="12.75" hidden="false" customHeight="false" outlineLevel="0" collapsed="false">
      <c r="B23" s="116"/>
      <c r="C23" s="158"/>
      <c r="D23" s="262"/>
      <c r="E23" s="262"/>
      <c r="F23" s="262"/>
      <c r="G23" s="262"/>
      <c r="H23" s="204"/>
      <c r="I23" s="263"/>
      <c r="J23" s="204"/>
      <c r="K23" s="263"/>
      <c r="L23" s="263"/>
      <c r="M23" s="204"/>
      <c r="N23" s="204"/>
      <c r="O23" s="204"/>
      <c r="P23" s="263"/>
      <c r="Q23" s="263"/>
      <c r="R23" s="263"/>
    </row>
    <row r="24" customFormat="false" ht="12.75" hidden="false" customHeight="false" outlineLevel="0" collapsed="false">
      <c r="B24" s="114" t="s">
        <v>226</v>
      </c>
      <c r="C24" s="158"/>
      <c r="D24" s="262"/>
      <c r="E24" s="262"/>
      <c r="F24" s="262"/>
      <c r="G24" s="262"/>
      <c r="H24" s="204"/>
      <c r="I24" s="263"/>
      <c r="J24" s="204"/>
      <c r="K24" s="263"/>
      <c r="L24" s="263"/>
      <c r="M24" s="204"/>
      <c r="N24" s="204"/>
      <c r="O24" s="204"/>
      <c r="P24" s="263"/>
      <c r="Q24" s="263"/>
      <c r="R24" s="263"/>
    </row>
    <row r="25" customFormat="false" ht="12.75" hidden="false" customHeight="false" outlineLevel="0" collapsed="false">
      <c r="B25" s="116" t="s">
        <v>227</v>
      </c>
      <c r="C25" s="158"/>
      <c r="D25" s="262" t="n">
        <v>0.84</v>
      </c>
      <c r="E25" s="262"/>
      <c r="F25" s="262" t="n">
        <v>0.83</v>
      </c>
      <c r="G25" s="262" t="n">
        <v>0.89</v>
      </c>
      <c r="H25" s="204"/>
      <c r="I25" s="263" t="n">
        <v>1730</v>
      </c>
      <c r="J25" s="204"/>
      <c r="K25" s="263" t="n">
        <v>1724</v>
      </c>
      <c r="L25" s="263" t="n">
        <v>1749</v>
      </c>
      <c r="M25" s="204"/>
      <c r="N25" s="204" t="n">
        <v>6.9</v>
      </c>
      <c r="O25" s="204"/>
      <c r="P25" s="263" t="n">
        <v>15014</v>
      </c>
      <c r="Q25" s="263"/>
      <c r="R25" s="263" t="n">
        <v>21501</v>
      </c>
    </row>
    <row r="26" customFormat="false" ht="12.75" hidden="false" customHeight="false" outlineLevel="0" collapsed="false">
      <c r="B26" s="116" t="s">
        <v>228</v>
      </c>
      <c r="C26" s="158"/>
      <c r="D26" s="262" t="n">
        <v>0.96</v>
      </c>
      <c r="E26" s="262"/>
      <c r="F26" s="262" t="n">
        <v>0.95</v>
      </c>
      <c r="G26" s="262" t="n">
        <v>0.98</v>
      </c>
      <c r="H26" s="204"/>
      <c r="I26" s="263" t="n">
        <v>1798</v>
      </c>
      <c r="J26" s="204"/>
      <c r="K26" s="263" t="n">
        <v>1836</v>
      </c>
      <c r="L26" s="263" t="n">
        <v>1702</v>
      </c>
      <c r="M26" s="204"/>
      <c r="N26" s="204" t="n">
        <v>6.9</v>
      </c>
      <c r="O26" s="204"/>
      <c r="P26" s="263" t="n">
        <v>15551</v>
      </c>
      <c r="Q26" s="263"/>
      <c r="R26" s="263" t="n">
        <v>23650</v>
      </c>
    </row>
    <row r="27" customFormat="false" ht="12.75" hidden="false" customHeight="false" outlineLevel="0" collapsed="false">
      <c r="B27" s="116" t="s">
        <v>229</v>
      </c>
      <c r="C27" s="158"/>
      <c r="D27" s="262" t="n">
        <v>0.98</v>
      </c>
      <c r="E27" s="262"/>
      <c r="F27" s="262" t="n">
        <v>0.97</v>
      </c>
      <c r="G27" s="262" t="n">
        <v>0.99</v>
      </c>
      <c r="H27" s="204"/>
      <c r="I27" s="263" t="n">
        <v>1842</v>
      </c>
      <c r="J27" s="204"/>
      <c r="K27" s="263" t="n">
        <v>1851</v>
      </c>
      <c r="L27" s="263" t="n">
        <v>1818</v>
      </c>
      <c r="M27" s="204"/>
      <c r="N27" s="204" t="n">
        <v>7.5</v>
      </c>
      <c r="O27" s="204"/>
      <c r="P27" s="263" t="n">
        <v>17500</v>
      </c>
      <c r="Q27" s="263"/>
      <c r="R27" s="263" t="n">
        <v>27244</v>
      </c>
    </row>
    <row r="28" customFormat="false" ht="12.75" hidden="false" customHeight="false" outlineLevel="0" collapsed="false">
      <c r="B28" s="116" t="s">
        <v>230</v>
      </c>
      <c r="C28" s="158"/>
      <c r="D28" s="262" t="n">
        <v>0.99</v>
      </c>
      <c r="E28" s="262"/>
      <c r="F28" s="262" t="n">
        <v>0.99</v>
      </c>
      <c r="G28" s="262" t="n">
        <v>0.99</v>
      </c>
      <c r="H28" s="204"/>
      <c r="I28" s="263" t="n">
        <v>1830</v>
      </c>
      <c r="J28" s="204"/>
      <c r="K28" s="263" t="n">
        <v>1843</v>
      </c>
      <c r="L28" s="263" t="n">
        <v>1800</v>
      </c>
      <c r="M28" s="204"/>
      <c r="N28" s="204" t="n">
        <v>7.5</v>
      </c>
      <c r="O28" s="204"/>
      <c r="P28" s="263" t="n">
        <v>17689</v>
      </c>
      <c r="Q28" s="263"/>
      <c r="R28" s="263" t="n">
        <v>28299</v>
      </c>
    </row>
    <row r="29" s="113" customFormat="true" ht="12.75" hidden="false" customHeight="false" outlineLevel="0" collapsed="false">
      <c r="B29" s="116" t="s">
        <v>231</v>
      </c>
      <c r="C29" s="158"/>
      <c r="D29" s="262" t="n">
        <v>0.99</v>
      </c>
      <c r="E29" s="262"/>
      <c r="F29" s="262" t="n">
        <v>0.99</v>
      </c>
      <c r="G29" s="262" t="n">
        <v>1</v>
      </c>
      <c r="H29" s="204"/>
      <c r="I29" s="263" t="n">
        <v>1756</v>
      </c>
      <c r="J29" s="204"/>
      <c r="K29" s="263" t="n">
        <v>1810</v>
      </c>
      <c r="L29" s="263" t="n">
        <v>1649</v>
      </c>
      <c r="M29" s="204"/>
      <c r="N29" s="204" t="n">
        <v>8.1</v>
      </c>
      <c r="O29" s="204"/>
      <c r="P29" s="263" t="n">
        <v>18278</v>
      </c>
      <c r="Q29" s="263"/>
      <c r="R29" s="263" t="n">
        <v>32227</v>
      </c>
    </row>
    <row r="30" customFormat="false" ht="12.75" hidden="false" customHeight="false" outlineLevel="0" collapsed="false">
      <c r="B30" s="116" t="s">
        <v>232</v>
      </c>
      <c r="C30" s="133"/>
      <c r="D30" s="262" t="n">
        <v>1</v>
      </c>
      <c r="E30" s="262"/>
      <c r="F30" s="262" t="n">
        <v>1</v>
      </c>
      <c r="G30" s="262" t="n">
        <v>1</v>
      </c>
      <c r="H30" s="264"/>
      <c r="I30" s="263" t="n">
        <v>1651</v>
      </c>
      <c r="J30" s="264"/>
      <c r="K30" s="263" t="n">
        <v>1746</v>
      </c>
      <c r="L30" s="263" t="n">
        <v>1591</v>
      </c>
      <c r="M30" s="264"/>
      <c r="N30" s="204" t="n">
        <v>8.5</v>
      </c>
      <c r="O30" s="204"/>
      <c r="P30" s="263" t="n">
        <v>18127</v>
      </c>
      <c r="Q30" s="263"/>
      <c r="R30" s="263" t="n">
        <v>29645</v>
      </c>
    </row>
    <row r="31" customFormat="false" ht="12.75" hidden="false" customHeight="false" outlineLevel="0" collapsed="false">
      <c r="B31" s="116"/>
      <c r="C31" s="158"/>
      <c r="D31" s="262"/>
      <c r="E31" s="262"/>
      <c r="F31" s="262"/>
      <c r="G31" s="262"/>
      <c r="H31" s="204"/>
      <c r="I31" s="263"/>
      <c r="J31" s="204"/>
      <c r="K31" s="263"/>
      <c r="L31" s="263"/>
      <c r="M31" s="204"/>
      <c r="N31" s="204"/>
      <c r="O31" s="204"/>
      <c r="P31" s="263"/>
      <c r="Q31" s="263"/>
      <c r="R31" s="263"/>
    </row>
    <row r="32" customFormat="false" ht="12.75" hidden="false" customHeight="false" outlineLevel="0" collapsed="false">
      <c r="B32" s="114" t="s">
        <v>233</v>
      </c>
      <c r="C32" s="158"/>
      <c r="D32" s="262"/>
      <c r="E32" s="262"/>
      <c r="F32" s="262"/>
      <c r="G32" s="262"/>
      <c r="H32" s="204"/>
      <c r="I32" s="263"/>
      <c r="J32" s="204"/>
      <c r="K32" s="263"/>
      <c r="L32" s="263"/>
      <c r="M32" s="204"/>
      <c r="N32" s="204"/>
      <c r="O32" s="204"/>
      <c r="P32" s="263"/>
      <c r="Q32" s="263"/>
      <c r="R32" s="263"/>
    </row>
    <row r="33" customFormat="false" ht="12.75" hidden="false" customHeight="false" outlineLevel="0" collapsed="false">
      <c r="B33" s="116" t="s">
        <v>234</v>
      </c>
      <c r="C33" s="158"/>
      <c r="D33" s="262" t="n">
        <v>0.93</v>
      </c>
      <c r="E33" s="262"/>
      <c r="F33" s="262" t="n">
        <v>0.92</v>
      </c>
      <c r="G33" s="262" t="n">
        <v>0.95</v>
      </c>
      <c r="H33" s="204"/>
      <c r="I33" s="263" t="n">
        <v>1775</v>
      </c>
      <c r="J33" s="204"/>
      <c r="K33" s="263" t="n">
        <v>1810</v>
      </c>
      <c r="L33" s="263" t="n">
        <v>1681</v>
      </c>
      <c r="M33" s="204"/>
      <c r="N33" s="204" t="n">
        <v>6.1</v>
      </c>
      <c r="O33" s="204"/>
      <c r="P33" s="263" t="n">
        <v>13917</v>
      </c>
      <c r="Q33" s="263"/>
      <c r="R33" s="263" t="n">
        <v>15787</v>
      </c>
    </row>
    <row r="34" customFormat="false" ht="12.75" hidden="false" customHeight="false" outlineLevel="0" collapsed="false">
      <c r="B34" s="116" t="s">
        <v>235</v>
      </c>
      <c r="C34" s="158"/>
      <c r="D34" s="262" t="n">
        <v>0.97</v>
      </c>
      <c r="E34" s="262"/>
      <c r="F34" s="262" t="n">
        <v>0.96</v>
      </c>
      <c r="G34" s="262" t="n">
        <v>0.99</v>
      </c>
      <c r="H34" s="204"/>
      <c r="I34" s="263" t="n">
        <v>1814</v>
      </c>
      <c r="J34" s="204"/>
      <c r="K34" s="263" t="n">
        <v>1831</v>
      </c>
      <c r="L34" s="263" t="n">
        <v>1780</v>
      </c>
      <c r="M34" s="204"/>
      <c r="N34" s="204" t="n">
        <v>6.3</v>
      </c>
      <c r="O34" s="204"/>
      <c r="P34" s="263" t="n">
        <v>14595</v>
      </c>
      <c r="Q34" s="263"/>
      <c r="R34" s="263" t="n">
        <v>18368</v>
      </c>
    </row>
    <row r="35" customFormat="false" ht="12.75" hidden="false" customHeight="false" outlineLevel="0" collapsed="false">
      <c r="B35" s="123" t="s">
        <v>236</v>
      </c>
      <c r="C35" s="158"/>
      <c r="D35" s="262" t="n">
        <v>0.98</v>
      </c>
      <c r="E35" s="262"/>
      <c r="F35" s="262" t="n">
        <v>0.98</v>
      </c>
      <c r="G35" s="262" t="n">
        <v>0.99</v>
      </c>
      <c r="H35" s="204"/>
      <c r="I35" s="263" t="n">
        <v>1725</v>
      </c>
      <c r="J35" s="204"/>
      <c r="K35" s="263" t="n">
        <v>1715</v>
      </c>
      <c r="L35" s="263" t="n">
        <v>1745</v>
      </c>
      <c r="M35" s="204"/>
      <c r="N35" s="204" t="n">
        <v>6.7</v>
      </c>
      <c r="O35" s="204"/>
      <c r="P35" s="263" t="n">
        <v>14591</v>
      </c>
      <c r="Q35" s="263"/>
      <c r="R35" s="263" t="n">
        <v>20806</v>
      </c>
    </row>
    <row r="36" customFormat="false" ht="12.75" hidden="false" customHeight="false" outlineLevel="0" collapsed="false">
      <c r="B36" s="123" t="s">
        <v>237</v>
      </c>
      <c r="C36" s="158"/>
      <c r="D36" s="262" t="n">
        <v>0.99</v>
      </c>
      <c r="E36" s="262"/>
      <c r="F36" s="262" t="n">
        <v>0.99</v>
      </c>
      <c r="G36" s="262" t="n">
        <v>1</v>
      </c>
      <c r="H36" s="204"/>
      <c r="I36" s="263" t="n">
        <v>1768</v>
      </c>
      <c r="J36" s="204"/>
      <c r="K36" s="263" t="n">
        <v>1830</v>
      </c>
      <c r="L36" s="263" t="n">
        <v>1678</v>
      </c>
      <c r="M36" s="204"/>
      <c r="N36" s="204" t="n">
        <v>7.1</v>
      </c>
      <c r="O36" s="204"/>
      <c r="P36" s="263" t="n">
        <v>15897</v>
      </c>
      <c r="Q36" s="263"/>
      <c r="R36" s="263" t="n">
        <v>24559</v>
      </c>
    </row>
    <row r="37" customFormat="false" ht="12.75" hidden="false" customHeight="false" outlineLevel="0" collapsed="false">
      <c r="B37" s="116" t="s">
        <v>238</v>
      </c>
      <c r="C37" s="158"/>
      <c r="D37" s="262" t="n">
        <v>1</v>
      </c>
      <c r="E37" s="262"/>
      <c r="F37" s="262" t="n">
        <v>1</v>
      </c>
      <c r="G37" s="262" t="n">
        <v>1</v>
      </c>
      <c r="H37" s="204"/>
      <c r="I37" s="263" t="n">
        <v>1685</v>
      </c>
      <c r="J37" s="204"/>
      <c r="K37" s="263" t="n">
        <v>1781</v>
      </c>
      <c r="L37" s="263" t="n">
        <v>1604</v>
      </c>
      <c r="M37" s="204"/>
      <c r="N37" s="204" t="n">
        <v>8.8</v>
      </c>
      <c r="O37" s="204"/>
      <c r="P37" s="263" t="n">
        <v>19206</v>
      </c>
      <c r="Q37" s="263"/>
      <c r="R37" s="263" t="n">
        <v>32903</v>
      </c>
    </row>
    <row r="38" customFormat="false" ht="12.75" hidden="false" customHeight="false" outlineLevel="0" collapsed="false">
      <c r="B38" s="124"/>
      <c r="C38" s="158"/>
      <c r="D38" s="262"/>
      <c r="E38" s="262"/>
      <c r="F38" s="262"/>
      <c r="G38" s="262"/>
      <c r="H38" s="204"/>
      <c r="I38" s="263"/>
      <c r="J38" s="204"/>
      <c r="K38" s="263"/>
      <c r="L38" s="263"/>
      <c r="M38" s="204"/>
      <c r="N38" s="204"/>
      <c r="O38" s="204"/>
      <c r="P38" s="263"/>
      <c r="Q38" s="263"/>
      <c r="R38" s="263"/>
    </row>
    <row r="39" customFormat="false" ht="12.75" hidden="false" customHeight="false" outlineLevel="0" collapsed="false">
      <c r="B39" s="124"/>
      <c r="C39" s="159"/>
      <c r="D39" s="262"/>
      <c r="E39" s="265"/>
      <c r="F39" s="265"/>
      <c r="G39" s="262"/>
      <c r="H39" s="203"/>
      <c r="I39" s="263"/>
      <c r="J39" s="203"/>
      <c r="K39" s="266"/>
      <c r="L39" s="263"/>
      <c r="M39" s="203"/>
      <c r="N39" s="204"/>
      <c r="O39" s="204"/>
      <c r="P39" s="263"/>
      <c r="Q39" s="263"/>
      <c r="R39" s="263"/>
    </row>
    <row r="40" s="113" customFormat="true" ht="12.75" hidden="false" customHeight="false" outlineLevel="0" collapsed="false">
      <c r="B40" s="114" t="s">
        <v>239</v>
      </c>
      <c r="C40" s="159"/>
      <c r="D40" s="267" t="n">
        <v>0.99</v>
      </c>
      <c r="E40" s="268"/>
      <c r="F40" s="268" t="n">
        <v>0.99</v>
      </c>
      <c r="G40" s="267" t="n">
        <v>1</v>
      </c>
      <c r="H40" s="205"/>
      <c r="I40" s="269" t="n">
        <v>1711</v>
      </c>
      <c r="J40" s="264"/>
      <c r="K40" s="269" t="n">
        <v>1788</v>
      </c>
      <c r="L40" s="269" t="n">
        <v>1632</v>
      </c>
      <c r="M40" s="205"/>
      <c r="N40" s="264" t="n">
        <v>8.2</v>
      </c>
      <c r="O40" s="264"/>
      <c r="P40" s="269" t="n">
        <v>17957</v>
      </c>
      <c r="Q40" s="269"/>
      <c r="R40" s="269" t="n">
        <v>29364</v>
      </c>
    </row>
    <row r="41" customFormat="false" ht="4.5" hidden="false" customHeight="true" outlineLevel="0" collapsed="false">
      <c r="B41" s="114"/>
      <c r="C41" s="155"/>
      <c r="D41" s="264"/>
      <c r="E41" s="205"/>
      <c r="F41" s="205"/>
      <c r="G41" s="264"/>
      <c r="H41" s="205"/>
      <c r="I41" s="264"/>
      <c r="J41" s="205"/>
      <c r="K41" s="205"/>
      <c r="L41" s="264"/>
      <c r="M41" s="205"/>
      <c r="N41" s="270"/>
      <c r="O41" s="270"/>
      <c r="P41" s="270"/>
      <c r="Q41" s="184"/>
      <c r="R41" s="184"/>
    </row>
    <row r="42" customFormat="false" ht="5.25" hidden="false" customHeight="true" outlineLevel="0" collapsed="false"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259"/>
      <c r="O42" s="259"/>
      <c r="P42" s="259"/>
      <c r="Q42" s="259"/>
      <c r="R42" s="259"/>
    </row>
    <row r="43" customFormat="false" ht="5.25" hidden="false" customHeight="true" outlineLevel="0" collapsed="false">
      <c r="B43" s="143"/>
      <c r="I43" s="93"/>
      <c r="J43" s="93"/>
      <c r="K43" s="93"/>
      <c r="L43" s="93"/>
      <c r="M43" s="93"/>
      <c r="N43" s="185"/>
      <c r="O43" s="184"/>
      <c r="P43" s="184"/>
      <c r="Q43" s="184"/>
      <c r="R43" s="184"/>
    </row>
    <row r="44" customFormat="false" ht="12.75" hidden="false" customHeight="false" outlineLevel="0" collapsed="false">
      <c r="B44" s="143"/>
    </row>
  </sheetData>
  <mergeCells count="4">
    <mergeCell ref="B12:B13"/>
    <mergeCell ref="F12:G12"/>
    <mergeCell ref="K12:L12"/>
    <mergeCell ref="Q13:Q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2.14"/>
    <col collapsed="false" customWidth="true" hidden="false" outlineLevel="0" max="3" min="3" style="92" width="1.7"/>
    <col collapsed="false" customWidth="true" hidden="false" outlineLevel="0" max="4" min="4" style="92" width="11.7"/>
    <col collapsed="false" customWidth="true" hidden="false" outlineLevel="0" max="5" min="5" style="92" width="1.7"/>
    <col collapsed="false" customWidth="true" hidden="false" outlineLevel="0" max="6" min="6" style="92" width="11.56"/>
    <col collapsed="false" customWidth="true" hidden="false" outlineLevel="0" max="7" min="7" style="92" width="1.7"/>
    <col collapsed="false" customWidth="true" hidden="false" outlineLevel="0" max="8" min="8" style="92" width="11.56"/>
    <col collapsed="false" customWidth="true" hidden="false" outlineLevel="0" max="9" min="9" style="92" width="1.7"/>
    <col collapsed="false" customWidth="true" hidden="false" outlineLevel="0" max="10" min="10" style="92" width="11.56"/>
    <col collapsed="false" customWidth="true" hidden="false" outlineLevel="0" max="11" min="11" style="92" width="1.7"/>
    <col collapsed="false" customWidth="true" hidden="false" outlineLevel="0" max="12" min="12" style="92" width="11.56"/>
    <col collapsed="false" customWidth="true" hidden="false" outlineLevel="0" max="13" min="13" style="92" width="1.7"/>
    <col collapsed="false" customWidth="true" hidden="false" outlineLevel="0" max="14" min="14" style="92" width="11.56"/>
    <col collapsed="false" customWidth="true" hidden="false" outlineLevel="0" max="15" min="15" style="92" width="2.42"/>
    <col collapsed="false" customWidth="true" hidden="false" outlineLevel="0" max="16" min="16" style="92" width="11.56"/>
    <col collapsed="false" customWidth="true" hidden="false" outlineLevel="0" max="17" min="17" style="92" width="2.42"/>
    <col collapsed="false" customWidth="true" hidden="false" outlineLevel="0" max="18" min="18" style="92" width="12.28"/>
    <col collapsed="false" customWidth="false" hidden="false" outlineLevel="0" max="257" min="19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  <c r="H1" s="96"/>
      <c r="I1" s="153"/>
      <c r="J1" s="96"/>
      <c r="K1" s="96"/>
      <c r="L1" s="96"/>
      <c r="M1" s="153"/>
      <c r="N1" s="96"/>
      <c r="O1" s="96"/>
      <c r="P1" s="96"/>
      <c r="Q1" s="96"/>
      <c r="R1" s="96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  <c r="H2" s="96"/>
      <c r="I2" s="153"/>
      <c r="J2" s="96"/>
      <c r="K2" s="96"/>
      <c r="L2" s="96"/>
      <c r="M2" s="153"/>
      <c r="N2" s="96"/>
      <c r="O2" s="96"/>
      <c r="P2" s="96"/>
      <c r="Q2" s="96"/>
      <c r="R2" s="96"/>
    </row>
    <row r="3" s="94" customFormat="true" ht="11.1" hidden="false" customHeight="true" outlineLevel="0" collapsed="false">
      <c r="A3" s="97"/>
      <c r="C3" s="95"/>
      <c r="E3" s="153"/>
      <c r="F3" s="96"/>
      <c r="G3" s="153"/>
      <c r="H3" s="96"/>
      <c r="I3" s="153"/>
      <c r="J3" s="96"/>
      <c r="K3" s="96"/>
      <c r="L3" s="96"/>
      <c r="M3" s="153"/>
      <c r="N3" s="96"/>
      <c r="O3" s="96"/>
      <c r="P3" s="96"/>
      <c r="Q3" s="96"/>
      <c r="R3" s="96"/>
    </row>
    <row r="4" s="94" customFormat="true" ht="11.1" hidden="false" customHeight="true" outlineLevel="0" collapsed="false">
      <c r="A4" s="97"/>
      <c r="C4" s="95"/>
      <c r="E4" s="153"/>
      <c r="F4" s="96"/>
      <c r="G4" s="153"/>
      <c r="H4" s="96"/>
      <c r="I4" s="153"/>
      <c r="J4" s="96"/>
      <c r="K4" s="96"/>
      <c r="L4" s="96"/>
      <c r="M4" s="153"/>
      <c r="N4" s="96"/>
      <c r="O4" s="96"/>
      <c r="P4" s="96"/>
      <c r="Q4" s="96"/>
      <c r="R4" s="96"/>
    </row>
    <row r="5" s="94" customFormat="true" ht="11.1" hidden="false" customHeight="true" outlineLevel="0" collapsed="false">
      <c r="A5" s="97"/>
      <c r="C5" s="95"/>
      <c r="E5" s="153"/>
      <c r="F5" s="96"/>
      <c r="G5" s="153"/>
      <c r="H5" s="96"/>
      <c r="I5" s="153"/>
      <c r="J5" s="96"/>
      <c r="K5" s="96"/>
      <c r="L5" s="96"/>
      <c r="M5" s="153"/>
      <c r="N5" s="96"/>
      <c r="O5" s="96"/>
      <c r="P5" s="96"/>
      <c r="Q5" s="96"/>
      <c r="R5" s="96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  <c r="H6" s="96"/>
      <c r="I6" s="153"/>
      <c r="J6" s="96"/>
      <c r="K6" s="96"/>
      <c r="L6" s="96"/>
      <c r="M6" s="153"/>
      <c r="N6" s="96"/>
      <c r="O6" s="96"/>
      <c r="P6" s="96"/>
      <c r="Q6" s="96"/>
      <c r="R6" s="96"/>
    </row>
    <row r="7" s="94" customFormat="true" ht="15.75" hidden="false" customHeight="false" outlineLevel="0" collapsed="false">
      <c r="B7" s="98"/>
      <c r="C7" s="95"/>
      <c r="E7" s="153"/>
      <c r="F7" s="96"/>
      <c r="G7" s="153"/>
      <c r="H7" s="96"/>
      <c r="I7" s="153"/>
      <c r="J7" s="96"/>
      <c r="K7" s="96"/>
      <c r="L7" s="96"/>
      <c r="M7" s="153"/>
      <c r="N7" s="96"/>
      <c r="O7" s="96"/>
      <c r="P7" s="96"/>
      <c r="Q7" s="96"/>
      <c r="R7" s="96"/>
    </row>
    <row r="8" customFormat="false" ht="14.25" hidden="false" customHeight="false" outlineLevel="0" collapsed="false">
      <c r="B8" s="99" t="s">
        <v>421</v>
      </c>
    </row>
    <row r="9" customFormat="false" ht="15" hidden="false" customHeight="false" outlineLevel="0" collapsed="false">
      <c r="B9" s="100"/>
    </row>
    <row r="10" customFormat="false" ht="15" hidden="false" customHeight="false" outlineLevel="0" collapsed="false">
      <c r="B10" s="100" t="s">
        <v>430</v>
      </c>
      <c r="C10" s="95"/>
      <c r="D10" s="94"/>
      <c r="L10" s="93"/>
    </row>
    <row r="11" customFormat="false" ht="8.25" hidden="false" customHeight="true" outlineLevel="0" collapsed="false">
      <c r="B11" s="103"/>
      <c r="C11" s="102"/>
      <c r="D11" s="103"/>
      <c r="E11" s="103"/>
      <c r="L11" s="93"/>
    </row>
    <row r="12" customFormat="false" ht="45" hidden="false" customHeight="true" outlineLevel="0" collapsed="false">
      <c r="B12" s="271"/>
      <c r="C12" s="127"/>
      <c r="D12" s="187" t="s">
        <v>431</v>
      </c>
      <c r="E12" s="208"/>
      <c r="F12" s="187" t="s">
        <v>432</v>
      </c>
      <c r="G12" s="187"/>
      <c r="H12" s="187" t="s">
        <v>433</v>
      </c>
      <c r="I12" s="187"/>
      <c r="J12" s="187" t="s">
        <v>434</v>
      </c>
      <c r="K12" s="187"/>
      <c r="L12" s="187" t="s">
        <v>435</v>
      </c>
      <c r="M12" s="187"/>
      <c r="N12" s="187" t="s">
        <v>436</v>
      </c>
      <c r="O12" s="187"/>
      <c r="P12" s="187" t="s">
        <v>437</v>
      </c>
      <c r="Q12" s="187"/>
      <c r="R12" s="187" t="s">
        <v>438</v>
      </c>
    </row>
    <row r="13" s="227" customFormat="true" ht="12" hidden="false" customHeight="true" outlineLevel="0" collapsed="false">
      <c r="B13" s="271"/>
      <c r="C13" s="146"/>
      <c r="D13" s="146" t="s">
        <v>265</v>
      </c>
      <c r="E13" s="146"/>
      <c r="F13" s="146" t="s">
        <v>265</v>
      </c>
      <c r="G13" s="146"/>
      <c r="H13" s="146" t="s">
        <v>265</v>
      </c>
      <c r="I13" s="146"/>
      <c r="J13" s="146" t="s">
        <v>265</v>
      </c>
      <c r="K13" s="146"/>
      <c r="L13" s="146" t="s">
        <v>265</v>
      </c>
      <c r="M13" s="146"/>
      <c r="N13" s="146" t="s">
        <v>265</v>
      </c>
      <c r="O13" s="146"/>
      <c r="P13" s="146" t="s">
        <v>265</v>
      </c>
      <c r="Q13" s="146"/>
      <c r="R13" s="146"/>
    </row>
    <row r="14" customFormat="false" ht="12" hidden="false" customHeight="true" outlineLevel="0" collapsed="false">
      <c r="B14" s="111"/>
      <c r="C14" s="107"/>
      <c r="D14" s="112"/>
    </row>
    <row r="15" s="113" customFormat="true" ht="12.75" hidden="false" customHeight="false" outlineLevel="0" collapsed="false">
      <c r="B15" s="132" t="s">
        <v>223</v>
      </c>
      <c r="C15" s="115"/>
      <c r="D15" s="133"/>
      <c r="E15" s="155"/>
      <c r="F15" s="133"/>
      <c r="G15" s="155"/>
      <c r="H15" s="133"/>
      <c r="I15" s="155"/>
      <c r="J15" s="133"/>
      <c r="K15" s="155"/>
      <c r="L15" s="133"/>
    </row>
    <row r="16" customFormat="false" ht="12.75" hidden="false" customHeight="false" outlineLevel="0" collapsed="false">
      <c r="B16" s="116" t="s">
        <v>197</v>
      </c>
      <c r="D16" s="220" t="n">
        <v>17.1</v>
      </c>
      <c r="E16" s="220"/>
      <c r="F16" s="220" t="n">
        <v>4.9</v>
      </c>
      <c r="G16" s="220"/>
      <c r="H16" s="220" t="n">
        <v>1.56</v>
      </c>
      <c r="I16" s="220"/>
      <c r="J16" s="220" t="n">
        <v>1.97</v>
      </c>
      <c r="K16" s="220"/>
      <c r="L16" s="220" t="n">
        <v>2.81</v>
      </c>
      <c r="M16" s="220"/>
      <c r="N16" s="220" t="n">
        <v>1.82</v>
      </c>
      <c r="O16" s="220"/>
      <c r="P16" s="220" t="n">
        <v>6.2</v>
      </c>
      <c r="Q16" s="220"/>
      <c r="R16" s="220" t="n">
        <v>2.76</v>
      </c>
    </row>
    <row r="17" customFormat="false" ht="12.75" hidden="false" customHeight="false" outlineLevel="0" collapsed="false">
      <c r="B17" s="116" t="s">
        <v>196</v>
      </c>
      <c r="D17" s="220" t="n">
        <v>5.35</v>
      </c>
      <c r="E17" s="220"/>
      <c r="F17" s="220" t="n">
        <v>1.49</v>
      </c>
      <c r="G17" s="220"/>
      <c r="H17" s="220" t="n">
        <v>1.05</v>
      </c>
      <c r="I17" s="220"/>
      <c r="J17" s="220" t="n">
        <v>2.25</v>
      </c>
      <c r="K17" s="220"/>
      <c r="L17" s="220" t="n">
        <v>3.59</v>
      </c>
      <c r="M17" s="220"/>
      <c r="N17" s="220" t="n">
        <v>2.34</v>
      </c>
      <c r="O17" s="220"/>
      <c r="P17" s="220" t="n">
        <v>3.17</v>
      </c>
      <c r="Q17" s="220"/>
      <c r="R17" s="220" t="n">
        <v>1.69</v>
      </c>
    </row>
    <row r="18" customFormat="false" ht="12.75" hidden="false" customHeight="false" outlineLevel="0" collapsed="false">
      <c r="B18" s="116" t="s">
        <v>192</v>
      </c>
      <c r="D18" s="220" t="n">
        <v>9.89</v>
      </c>
      <c r="E18" s="220"/>
      <c r="F18" s="220" t="n">
        <v>3.08</v>
      </c>
      <c r="G18" s="220"/>
      <c r="H18" s="220" t="n">
        <v>1.1</v>
      </c>
      <c r="I18" s="220"/>
      <c r="J18" s="220" t="n">
        <v>1.48</v>
      </c>
      <c r="K18" s="220"/>
      <c r="L18" s="220" t="n">
        <v>2.38</v>
      </c>
      <c r="M18" s="220"/>
      <c r="N18" s="220" t="n">
        <v>1.55</v>
      </c>
      <c r="O18" s="220"/>
      <c r="P18" s="220" t="n">
        <v>4.14</v>
      </c>
      <c r="Q18" s="220"/>
      <c r="R18" s="220" t="n">
        <v>2.39</v>
      </c>
    </row>
    <row r="19" customFormat="false" ht="12.75" hidden="false" customHeight="false" outlineLevel="0" collapsed="false">
      <c r="B19" s="120" t="s">
        <v>224</v>
      </c>
      <c r="D19" s="220" t="n">
        <v>11.12</v>
      </c>
      <c r="E19" s="220"/>
      <c r="F19" s="220" t="n">
        <v>3.14</v>
      </c>
      <c r="G19" s="220"/>
      <c r="H19" s="220" t="n">
        <v>1.47</v>
      </c>
      <c r="I19" s="220"/>
      <c r="J19" s="220" t="n">
        <v>2.06</v>
      </c>
      <c r="K19" s="220"/>
      <c r="L19" s="220" t="n">
        <v>2.68</v>
      </c>
      <c r="M19" s="220"/>
      <c r="N19" s="220" t="n">
        <v>1.74</v>
      </c>
      <c r="O19" s="220"/>
      <c r="P19" s="220" t="n">
        <v>4.39</v>
      </c>
      <c r="Q19" s="220"/>
      <c r="R19" s="220" t="n">
        <v>2.54</v>
      </c>
    </row>
    <row r="20" customFormat="false" ht="12.75" hidden="false" customHeight="false" outlineLevel="0" collapsed="false">
      <c r="B20" s="116" t="s">
        <v>193</v>
      </c>
      <c r="D20" s="220" t="n">
        <v>9.45</v>
      </c>
      <c r="E20" s="220"/>
      <c r="F20" s="220" t="n">
        <v>4.11</v>
      </c>
      <c r="G20" s="220"/>
      <c r="H20" s="220" t="n">
        <v>2.34</v>
      </c>
      <c r="I20" s="220"/>
      <c r="J20" s="220" t="n">
        <v>2.76</v>
      </c>
      <c r="K20" s="220"/>
      <c r="L20" s="220" t="n">
        <v>1.98</v>
      </c>
      <c r="M20" s="220"/>
      <c r="N20" s="220" t="n">
        <v>1.29</v>
      </c>
      <c r="O20" s="220"/>
      <c r="P20" s="220" t="n">
        <v>4.83</v>
      </c>
      <c r="Q20" s="220"/>
      <c r="R20" s="220" t="n">
        <v>1.95</v>
      </c>
    </row>
    <row r="21" s="113" customFormat="true" ht="12.75" hidden="false" customHeight="true" outlineLevel="0" collapsed="false">
      <c r="B21" s="116" t="s">
        <v>225</v>
      </c>
      <c r="D21" s="220" t="n">
        <v>14.06</v>
      </c>
      <c r="E21" s="220"/>
      <c r="F21" s="220" t="n">
        <v>4.31</v>
      </c>
      <c r="G21" s="220"/>
      <c r="H21" s="220" t="n">
        <v>2.55</v>
      </c>
      <c r="I21" s="220"/>
      <c r="J21" s="220" t="n">
        <v>3.26</v>
      </c>
      <c r="K21" s="220"/>
      <c r="L21" s="220" t="n">
        <v>2.64</v>
      </c>
      <c r="M21" s="220"/>
      <c r="N21" s="220" t="n">
        <v>1.72</v>
      </c>
      <c r="O21" s="220"/>
      <c r="P21" s="220" t="n">
        <v>5.5</v>
      </c>
      <c r="Q21" s="220"/>
      <c r="R21" s="220" t="n">
        <v>2.55</v>
      </c>
    </row>
    <row r="22" customFormat="false" ht="12.75" hidden="false" customHeight="false" outlineLevel="0" collapsed="false">
      <c r="B22" s="116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</row>
    <row r="23" customFormat="false" ht="12.75" hidden="false" customHeight="false" outlineLevel="0" collapsed="false">
      <c r="B23" s="114" t="s">
        <v>226</v>
      </c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</row>
    <row r="24" customFormat="false" ht="12.75" hidden="false" customHeight="false" outlineLevel="0" collapsed="false">
      <c r="B24" s="116" t="s">
        <v>227</v>
      </c>
      <c r="D24" s="220" t="n">
        <v>8.2</v>
      </c>
      <c r="E24" s="220"/>
      <c r="F24" s="220" t="n">
        <v>1.51</v>
      </c>
      <c r="G24" s="220"/>
      <c r="H24" s="220" t="n">
        <v>0.86</v>
      </c>
      <c r="I24" s="220"/>
      <c r="J24" s="220" t="n">
        <v>1.67</v>
      </c>
      <c r="K24" s="220"/>
      <c r="L24" s="220" t="n">
        <v>2.69</v>
      </c>
      <c r="M24" s="220"/>
      <c r="N24" s="220" t="n">
        <v>1.75</v>
      </c>
      <c r="O24" s="220"/>
      <c r="P24" s="220" t="n">
        <v>2.94</v>
      </c>
      <c r="Q24" s="220"/>
      <c r="R24" s="220" t="n">
        <v>2.79</v>
      </c>
    </row>
    <row r="25" customFormat="false" ht="12.75" hidden="false" customHeight="false" outlineLevel="0" collapsed="false">
      <c r="B25" s="116" t="s">
        <v>228</v>
      </c>
      <c r="D25" s="220" t="n">
        <v>3.77</v>
      </c>
      <c r="E25" s="220"/>
      <c r="F25" s="220" t="n">
        <v>0.73</v>
      </c>
      <c r="G25" s="220"/>
      <c r="H25" s="220" t="n">
        <v>0.31</v>
      </c>
      <c r="I25" s="220"/>
      <c r="J25" s="220" t="n">
        <v>1.13</v>
      </c>
      <c r="K25" s="220"/>
      <c r="L25" s="220" t="n">
        <v>3.67</v>
      </c>
      <c r="M25" s="220"/>
      <c r="N25" s="220" t="n">
        <v>2.39</v>
      </c>
      <c r="O25" s="220"/>
      <c r="P25" s="220" t="n">
        <v>2.65</v>
      </c>
      <c r="Q25" s="220"/>
      <c r="R25" s="220" t="n">
        <v>1.42</v>
      </c>
    </row>
    <row r="26" customFormat="false" ht="12.75" hidden="false" customHeight="false" outlineLevel="0" collapsed="false">
      <c r="B26" s="116" t="s">
        <v>229</v>
      </c>
      <c r="D26" s="220" t="n">
        <v>11.97</v>
      </c>
      <c r="E26" s="220"/>
      <c r="F26" s="220" t="n">
        <v>3.03</v>
      </c>
      <c r="G26" s="220"/>
      <c r="H26" s="220" t="n">
        <v>1.41</v>
      </c>
      <c r="I26" s="220"/>
      <c r="J26" s="220" t="n">
        <v>2.13</v>
      </c>
      <c r="K26" s="220"/>
      <c r="L26" s="220" t="n">
        <v>3.16</v>
      </c>
      <c r="M26" s="220"/>
      <c r="N26" s="220" t="n">
        <v>2.05</v>
      </c>
      <c r="O26" s="220"/>
      <c r="P26" s="220" t="n">
        <v>4.56</v>
      </c>
      <c r="Q26" s="220"/>
      <c r="R26" s="220" t="n">
        <v>2.62</v>
      </c>
    </row>
    <row r="27" customFormat="false" ht="12.75" hidden="false" customHeight="false" outlineLevel="0" collapsed="false">
      <c r="B27" s="116" t="s">
        <v>230</v>
      </c>
      <c r="D27" s="220" t="n">
        <v>11.31</v>
      </c>
      <c r="E27" s="220"/>
      <c r="F27" s="220" t="n">
        <v>3.09</v>
      </c>
      <c r="G27" s="220"/>
      <c r="H27" s="220" t="n">
        <v>1.28</v>
      </c>
      <c r="I27" s="220"/>
      <c r="J27" s="220" t="n">
        <v>1.86</v>
      </c>
      <c r="K27" s="220"/>
      <c r="L27" s="220" t="n">
        <v>3</v>
      </c>
      <c r="M27" s="220"/>
      <c r="N27" s="220" t="n">
        <v>1.95</v>
      </c>
      <c r="O27" s="220"/>
      <c r="P27" s="220" t="n">
        <v>4.51</v>
      </c>
      <c r="Q27" s="220"/>
      <c r="R27" s="220" t="n">
        <v>2.51</v>
      </c>
    </row>
    <row r="28" customFormat="false" ht="12.75" hidden="false" customHeight="false" outlineLevel="0" collapsed="false">
      <c r="B28" s="116" t="s">
        <v>231</v>
      </c>
      <c r="D28" s="220" t="n">
        <v>13.24</v>
      </c>
      <c r="E28" s="220"/>
      <c r="F28" s="220" t="n">
        <v>4.25</v>
      </c>
      <c r="G28" s="220"/>
      <c r="H28" s="220" t="n">
        <v>2</v>
      </c>
      <c r="I28" s="220"/>
      <c r="J28" s="220" t="n">
        <v>2.55</v>
      </c>
      <c r="K28" s="220"/>
      <c r="L28" s="220" t="n">
        <v>2.65</v>
      </c>
      <c r="M28" s="220"/>
      <c r="N28" s="220" t="n">
        <v>1.72</v>
      </c>
      <c r="O28" s="220"/>
      <c r="P28" s="220" t="n">
        <v>5.42</v>
      </c>
      <c r="Q28" s="220"/>
      <c r="R28" s="220" t="n">
        <v>2.44</v>
      </c>
    </row>
    <row r="29" s="113" customFormat="true" ht="12.75" hidden="false" customHeight="false" outlineLevel="0" collapsed="false">
      <c r="B29" s="116" t="s">
        <v>232</v>
      </c>
      <c r="D29" s="220" t="n">
        <v>10.28</v>
      </c>
      <c r="E29" s="220"/>
      <c r="F29" s="220" t="n">
        <v>4.03</v>
      </c>
      <c r="G29" s="220"/>
      <c r="H29" s="220" t="n">
        <v>1.85</v>
      </c>
      <c r="I29" s="220"/>
      <c r="J29" s="220" t="n">
        <v>2.22</v>
      </c>
      <c r="K29" s="220"/>
      <c r="L29" s="220" t="n">
        <v>2</v>
      </c>
      <c r="M29" s="220"/>
      <c r="N29" s="220" t="n">
        <v>1.3</v>
      </c>
      <c r="O29" s="220"/>
      <c r="P29" s="220" t="n">
        <v>4.82</v>
      </c>
      <c r="Q29" s="220"/>
      <c r="R29" s="220" t="n">
        <v>2.13</v>
      </c>
    </row>
    <row r="30" customFormat="false" ht="12.75" hidden="false" customHeight="false" outlineLevel="0" collapsed="false">
      <c r="B30" s="116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</row>
    <row r="31" customFormat="false" ht="12.75" hidden="false" customHeight="false" outlineLevel="0" collapsed="false">
      <c r="B31" s="114" t="s">
        <v>233</v>
      </c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</row>
    <row r="32" customFormat="false" ht="12.75" hidden="false" customHeight="false" outlineLevel="0" collapsed="false">
      <c r="B32" s="116" t="s">
        <v>234</v>
      </c>
      <c r="D32" s="220" t="n">
        <v>1.66</v>
      </c>
      <c r="E32" s="220"/>
      <c r="F32" s="220" t="n">
        <v>0.46</v>
      </c>
      <c r="G32" s="220"/>
      <c r="H32" s="220" t="n">
        <v>0.42</v>
      </c>
      <c r="I32" s="220"/>
      <c r="J32" s="220" t="n">
        <v>1.68</v>
      </c>
      <c r="K32" s="220"/>
      <c r="L32" s="220" t="n">
        <v>2.91</v>
      </c>
      <c r="M32" s="220"/>
      <c r="N32" s="220" t="n">
        <v>1.89</v>
      </c>
      <c r="O32" s="220"/>
      <c r="P32" s="220" t="n">
        <v>1.83</v>
      </c>
      <c r="Q32" s="220"/>
      <c r="R32" s="220" t="n">
        <v>0.91</v>
      </c>
    </row>
    <row r="33" customFormat="false" ht="12.75" hidden="false" customHeight="true" outlineLevel="0" collapsed="false">
      <c r="B33" s="116" t="s">
        <v>235</v>
      </c>
      <c r="D33" s="220" t="n">
        <v>7.46</v>
      </c>
      <c r="E33" s="220"/>
      <c r="F33" s="220" t="n">
        <v>1.7</v>
      </c>
      <c r="G33" s="220"/>
      <c r="H33" s="220" t="n">
        <v>1.18</v>
      </c>
      <c r="I33" s="220"/>
      <c r="J33" s="220" t="n">
        <v>2.12</v>
      </c>
      <c r="K33" s="220"/>
      <c r="L33" s="220" t="n">
        <v>2.71</v>
      </c>
      <c r="M33" s="220"/>
      <c r="N33" s="220" t="n">
        <v>1.76</v>
      </c>
      <c r="O33" s="220"/>
      <c r="P33" s="220" t="n">
        <v>3.06</v>
      </c>
      <c r="Q33" s="220"/>
      <c r="R33" s="220" t="n">
        <v>2.44</v>
      </c>
    </row>
    <row r="34" customFormat="false" ht="12.75" hidden="false" customHeight="false" outlineLevel="0" collapsed="false">
      <c r="B34" s="123" t="s">
        <v>236</v>
      </c>
      <c r="D34" s="220" t="n">
        <v>10.85</v>
      </c>
      <c r="E34" s="220"/>
      <c r="F34" s="220" t="n">
        <v>3.01</v>
      </c>
      <c r="G34" s="220"/>
      <c r="H34" s="220" t="n">
        <v>1.62</v>
      </c>
      <c r="I34" s="220"/>
      <c r="J34" s="220" t="n">
        <v>2.32</v>
      </c>
      <c r="K34" s="220"/>
      <c r="L34" s="220" t="n">
        <v>2.75</v>
      </c>
      <c r="M34" s="220"/>
      <c r="N34" s="220" t="n">
        <v>1.79</v>
      </c>
      <c r="O34" s="220"/>
      <c r="P34" s="220" t="n">
        <v>4.3</v>
      </c>
      <c r="Q34" s="220"/>
      <c r="R34" s="220" t="n">
        <v>2.52</v>
      </c>
    </row>
    <row r="35" customFormat="false" ht="12.75" hidden="false" customHeight="false" outlineLevel="0" collapsed="false">
      <c r="B35" s="123" t="s">
        <v>237</v>
      </c>
      <c r="D35" s="220" t="n">
        <v>10.25</v>
      </c>
      <c r="E35" s="220"/>
      <c r="F35" s="220" t="n">
        <v>3.08</v>
      </c>
      <c r="G35" s="220"/>
      <c r="H35" s="220" t="n">
        <v>1.37</v>
      </c>
      <c r="I35" s="220"/>
      <c r="J35" s="220" t="n">
        <v>2</v>
      </c>
      <c r="K35" s="220"/>
      <c r="L35" s="220" t="n">
        <v>3.15</v>
      </c>
      <c r="M35" s="220"/>
      <c r="N35" s="220" t="n">
        <v>2.05</v>
      </c>
      <c r="O35" s="220"/>
      <c r="P35" s="220" t="n">
        <v>4.51</v>
      </c>
      <c r="Q35" s="220"/>
      <c r="R35" s="220" t="n">
        <v>2.27</v>
      </c>
    </row>
    <row r="36" customFormat="false" ht="12.75" hidden="false" customHeight="false" outlineLevel="0" collapsed="false">
      <c r="B36" s="116" t="s">
        <v>238</v>
      </c>
      <c r="D36" s="220" t="n">
        <v>11.16</v>
      </c>
      <c r="E36" s="220"/>
      <c r="F36" s="220" t="n">
        <v>4.08</v>
      </c>
      <c r="G36" s="220"/>
      <c r="H36" s="220" t="n">
        <v>1.8</v>
      </c>
      <c r="I36" s="220"/>
      <c r="J36" s="220" t="n">
        <v>2.21</v>
      </c>
      <c r="K36" s="220"/>
      <c r="L36" s="220" t="n">
        <v>2.24</v>
      </c>
      <c r="M36" s="220"/>
      <c r="N36" s="220" t="n">
        <v>1.46</v>
      </c>
      <c r="O36" s="220"/>
      <c r="P36" s="220" t="n">
        <v>5.01</v>
      </c>
      <c r="Q36" s="220"/>
      <c r="R36" s="220" t="n">
        <v>2.23</v>
      </c>
    </row>
    <row r="37" customFormat="false" ht="12.75" hidden="false" customHeight="false" outlineLevel="0" collapsed="false">
      <c r="B37" s="124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184"/>
    </row>
    <row r="38" customFormat="false" ht="12.75" hidden="false" customHeight="false" outlineLevel="0" collapsed="false">
      <c r="B38" s="124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184"/>
    </row>
    <row r="39" s="113" customFormat="true" ht="12.75" hidden="false" customHeight="false" outlineLevel="0" collapsed="false">
      <c r="B39" s="114" t="s">
        <v>239</v>
      </c>
      <c r="D39" s="228" t="n">
        <v>10.87</v>
      </c>
      <c r="E39" s="228"/>
      <c r="F39" s="228" t="n">
        <v>3.77</v>
      </c>
      <c r="G39" s="228"/>
      <c r="H39" s="228" t="n">
        <v>1.71</v>
      </c>
      <c r="I39" s="228"/>
      <c r="J39" s="228" t="n">
        <v>2.18</v>
      </c>
      <c r="K39" s="228"/>
      <c r="L39" s="228" t="n">
        <v>2.42</v>
      </c>
      <c r="M39" s="228"/>
      <c r="N39" s="228" t="n">
        <v>1.57</v>
      </c>
      <c r="O39" s="228"/>
      <c r="P39" s="228" t="n">
        <v>4.8</v>
      </c>
      <c r="Q39" s="228"/>
      <c r="R39" s="228" t="n">
        <v>2.27</v>
      </c>
    </row>
    <row r="40" customFormat="false" ht="13.5" hidden="false" customHeight="fals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</row>
    <row r="41" customFormat="false" ht="12" hidden="false" customHeight="true" outlineLevel="0" collapsed="false"/>
    <row r="42" customFormat="false" ht="18.75" hidden="false" customHeight="true" outlineLevel="0" collapsed="false">
      <c r="B42" s="105"/>
      <c r="C42" s="163"/>
      <c r="D42" s="105"/>
      <c r="E42" s="93"/>
      <c r="F42" s="93"/>
      <c r="G42" s="93"/>
      <c r="H42" s="93"/>
    </row>
  </sheetData>
  <mergeCells count="1">
    <mergeCell ref="B12:B13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4.84"/>
    <col collapsed="false" customWidth="true" hidden="false" outlineLevel="0" max="3" min="3" style="92" width="2.7"/>
    <col collapsed="false" customWidth="true" hidden="false" outlineLevel="0" max="4" min="4" style="92" width="13.14"/>
    <col collapsed="false" customWidth="true" hidden="false" outlineLevel="0" max="5" min="5" style="92" width="2.7"/>
    <col collapsed="false" customWidth="true" hidden="false" outlineLevel="0" max="6" min="6" style="92" width="13.14"/>
    <col collapsed="false" customWidth="true" hidden="false" outlineLevel="0" max="7" min="7" style="92" width="2.7"/>
    <col collapsed="false" customWidth="true" hidden="false" outlineLevel="0" max="8" min="8" style="92" width="13.14"/>
    <col collapsed="false" customWidth="true" hidden="false" outlineLevel="0" max="9" min="9" style="92" width="2.7"/>
    <col collapsed="false" customWidth="false" hidden="false" outlineLevel="0" max="257" min="10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  <c r="H1" s="96"/>
      <c r="I1" s="153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  <c r="H2" s="96"/>
      <c r="I2" s="153"/>
    </row>
    <row r="3" s="94" customFormat="true" ht="11.1" hidden="false" customHeight="true" outlineLevel="0" collapsed="false">
      <c r="A3" s="97"/>
      <c r="C3" s="95"/>
      <c r="E3" s="153"/>
      <c r="F3" s="96"/>
      <c r="G3" s="153"/>
      <c r="H3" s="96"/>
      <c r="I3" s="153"/>
    </row>
    <row r="4" s="94" customFormat="true" ht="11.1" hidden="false" customHeight="true" outlineLevel="0" collapsed="false">
      <c r="A4" s="97"/>
      <c r="C4" s="95"/>
      <c r="E4" s="153"/>
      <c r="F4" s="96"/>
      <c r="G4" s="153"/>
      <c r="H4" s="96"/>
      <c r="I4" s="153"/>
    </row>
    <row r="5" s="94" customFormat="true" ht="11.1" hidden="false" customHeight="true" outlineLevel="0" collapsed="false">
      <c r="A5" s="97"/>
      <c r="C5" s="95"/>
      <c r="E5" s="153"/>
      <c r="F5" s="96"/>
      <c r="G5" s="153"/>
      <c r="H5" s="96"/>
      <c r="I5" s="153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  <c r="H6" s="96"/>
      <c r="I6" s="153"/>
    </row>
    <row r="7" s="94" customFormat="true" ht="12" hidden="false" customHeight="false" outlineLevel="0" collapsed="false">
      <c r="C7" s="95"/>
      <c r="E7" s="153"/>
      <c r="F7" s="96"/>
      <c r="G7" s="153"/>
      <c r="H7" s="96"/>
      <c r="I7" s="153"/>
    </row>
    <row r="8" s="94" customFormat="true" ht="14.25" hidden="false" customHeight="false" outlineLevel="0" collapsed="false">
      <c r="B8" s="99" t="s">
        <v>421</v>
      </c>
      <c r="C8" s="95"/>
      <c r="E8" s="153"/>
      <c r="F8" s="96"/>
      <c r="G8" s="153"/>
      <c r="H8" s="96"/>
      <c r="I8" s="92"/>
    </row>
    <row r="9" customFormat="false" ht="12" hidden="false" customHeight="true" outlineLevel="0" collapsed="false">
      <c r="B9" s="100"/>
    </row>
    <row r="10" customFormat="false" ht="15" hidden="false" customHeight="false" outlineLevel="0" collapsed="false">
      <c r="B10" s="100" t="s">
        <v>439</v>
      </c>
      <c r="C10" s="95"/>
      <c r="D10" s="94"/>
      <c r="H10" s="93"/>
    </row>
    <row r="11" customFormat="false" ht="8.25" hidden="false" customHeight="true" outlineLevel="0" collapsed="false">
      <c r="B11" s="103"/>
      <c r="C11" s="102"/>
      <c r="D11" s="103"/>
      <c r="E11" s="103"/>
      <c r="H11" s="93"/>
    </row>
    <row r="12" customFormat="false" ht="35.25" hidden="false" customHeight="true" outlineLevel="0" collapsed="false">
      <c r="B12" s="126"/>
      <c r="C12" s="127"/>
      <c r="D12" s="187" t="s">
        <v>440</v>
      </c>
      <c r="E12" s="208"/>
      <c r="F12" s="187" t="s">
        <v>441</v>
      </c>
      <c r="G12" s="187"/>
      <c r="H12" s="187" t="s">
        <v>442</v>
      </c>
    </row>
    <row r="13" customFormat="false" ht="6.75" hidden="false" customHeight="true" outlineLevel="0" collapsed="false">
      <c r="B13" s="126"/>
      <c r="C13" s="109"/>
      <c r="D13" s="110"/>
      <c r="E13" s="110"/>
      <c r="F13" s="110"/>
      <c r="G13" s="110"/>
      <c r="H13" s="110"/>
      <c r="I13" s="113"/>
    </row>
    <row r="14" customFormat="false" ht="12" hidden="false" customHeight="true" outlineLevel="0" collapsed="false">
      <c r="B14" s="111"/>
      <c r="C14" s="107"/>
      <c r="D14" s="112"/>
      <c r="H14" s="93"/>
    </row>
    <row r="15" s="113" customFormat="true" ht="12.75" hidden="false" customHeight="false" outlineLevel="0" collapsed="false">
      <c r="B15" s="132" t="s">
        <v>223</v>
      </c>
      <c r="C15" s="115"/>
      <c r="D15" s="272"/>
      <c r="E15" s="273"/>
      <c r="F15" s="272"/>
      <c r="G15" s="273"/>
      <c r="H15" s="272"/>
      <c r="I15" s="92"/>
    </row>
    <row r="16" customFormat="false" ht="12.75" hidden="false" customHeight="false" outlineLevel="0" collapsed="false">
      <c r="B16" s="116" t="s">
        <v>197</v>
      </c>
      <c r="D16" s="262" t="n">
        <v>3.15</v>
      </c>
      <c r="E16" s="262"/>
      <c r="F16" s="262" t="n">
        <v>13.1</v>
      </c>
      <c r="G16" s="262"/>
      <c r="H16" s="262" t="n">
        <v>4.14</v>
      </c>
    </row>
    <row r="17" customFormat="false" ht="12.75" hidden="false" customHeight="false" outlineLevel="0" collapsed="false">
      <c r="B17" s="116" t="s">
        <v>196</v>
      </c>
      <c r="D17" s="262" t="n">
        <v>1.41</v>
      </c>
      <c r="E17" s="262"/>
      <c r="F17" s="262" t="n">
        <v>2.93</v>
      </c>
      <c r="G17" s="262"/>
      <c r="H17" s="262" t="n">
        <v>2.73</v>
      </c>
    </row>
    <row r="18" customFormat="false" ht="12.75" hidden="false" customHeight="false" outlineLevel="0" collapsed="false">
      <c r="B18" s="116" t="s">
        <v>192</v>
      </c>
      <c r="D18" s="262" t="n">
        <v>2.8</v>
      </c>
      <c r="E18" s="262"/>
      <c r="F18" s="262" t="n">
        <v>6.69</v>
      </c>
      <c r="G18" s="262"/>
      <c r="H18" s="262" t="n">
        <v>4.81</v>
      </c>
    </row>
    <row r="19" customFormat="false" ht="12.75" hidden="false" customHeight="false" outlineLevel="0" collapsed="false">
      <c r="B19" s="120" t="s">
        <v>224</v>
      </c>
      <c r="D19" s="262" t="n">
        <v>2.13</v>
      </c>
      <c r="E19" s="262"/>
      <c r="F19" s="262" t="n">
        <v>9.14</v>
      </c>
      <c r="G19" s="262"/>
      <c r="H19" s="262" t="n">
        <v>2.78</v>
      </c>
      <c r="I19" s="113"/>
    </row>
    <row r="20" customFormat="false" ht="12.75" hidden="false" customHeight="false" outlineLevel="0" collapsed="false">
      <c r="B20" s="116" t="s">
        <v>193</v>
      </c>
      <c r="D20" s="262" t="n">
        <v>1.75</v>
      </c>
      <c r="E20" s="262"/>
      <c r="F20" s="262" t="n">
        <v>2.55</v>
      </c>
      <c r="G20" s="262"/>
      <c r="H20" s="262" t="n">
        <v>5.59</v>
      </c>
    </row>
    <row r="21" s="113" customFormat="true" ht="13.5" hidden="false" customHeight="true" outlineLevel="0" collapsed="false">
      <c r="B21" s="116" t="s">
        <v>225</v>
      </c>
      <c r="D21" s="262" t="n">
        <v>1.69</v>
      </c>
      <c r="E21" s="262"/>
      <c r="F21" s="262" t="n">
        <v>5.1</v>
      </c>
      <c r="G21" s="262"/>
      <c r="H21" s="262" t="n">
        <v>2.53</v>
      </c>
      <c r="I21" s="92"/>
    </row>
    <row r="22" customFormat="false" ht="12.75" hidden="false" customHeight="false" outlineLevel="0" collapsed="false">
      <c r="B22" s="116"/>
      <c r="D22" s="262"/>
      <c r="E22" s="262"/>
      <c r="F22" s="262"/>
      <c r="G22" s="262"/>
      <c r="H22" s="262"/>
    </row>
    <row r="23" customFormat="false" ht="12.75" hidden="false" customHeight="false" outlineLevel="0" collapsed="false">
      <c r="B23" s="114" t="s">
        <v>226</v>
      </c>
      <c r="D23" s="262"/>
      <c r="E23" s="262"/>
      <c r="F23" s="262"/>
      <c r="G23" s="262"/>
      <c r="H23" s="262"/>
    </row>
    <row r="24" customFormat="false" ht="12.75" hidden="false" customHeight="false" outlineLevel="0" collapsed="false">
      <c r="B24" s="116" t="s">
        <v>227</v>
      </c>
      <c r="D24" s="262" t="n">
        <v>1.76</v>
      </c>
      <c r="E24" s="262"/>
      <c r="F24" s="262" t="n">
        <v>6.64</v>
      </c>
      <c r="G24" s="262"/>
      <c r="H24" s="262" t="n">
        <v>2.4</v>
      </c>
    </row>
    <row r="25" customFormat="false" ht="12.75" hidden="false" customHeight="false" outlineLevel="0" collapsed="false">
      <c r="B25" s="116" t="s">
        <v>228</v>
      </c>
      <c r="D25" s="262" t="n">
        <v>2.34</v>
      </c>
      <c r="E25" s="262"/>
      <c r="F25" s="262" t="n">
        <v>8.21</v>
      </c>
      <c r="G25" s="262"/>
      <c r="H25" s="262" t="n">
        <v>3.27</v>
      </c>
    </row>
    <row r="26" customFormat="false" ht="12.75" hidden="false" customHeight="false" outlineLevel="0" collapsed="false">
      <c r="B26" s="116" t="s">
        <v>229</v>
      </c>
      <c r="D26" s="262" t="n">
        <v>2.14</v>
      </c>
      <c r="E26" s="262"/>
      <c r="F26" s="262" t="n">
        <v>8.95</v>
      </c>
      <c r="G26" s="262"/>
      <c r="H26" s="262" t="n">
        <v>2.81</v>
      </c>
    </row>
    <row r="27" customFormat="false" ht="12.75" hidden="false" customHeight="false" outlineLevel="0" collapsed="false">
      <c r="B27" s="116" t="s">
        <v>230</v>
      </c>
      <c r="D27" s="262" t="n">
        <v>2.42</v>
      </c>
      <c r="E27" s="262"/>
      <c r="F27" s="262" t="n">
        <v>8.19</v>
      </c>
      <c r="G27" s="262"/>
      <c r="H27" s="262" t="n">
        <v>3.43</v>
      </c>
      <c r="I27" s="113"/>
    </row>
    <row r="28" customFormat="false" ht="12.75" hidden="false" customHeight="false" outlineLevel="0" collapsed="false">
      <c r="B28" s="116" t="s">
        <v>231</v>
      </c>
      <c r="D28" s="262" t="n">
        <v>2.13</v>
      </c>
      <c r="E28" s="262"/>
      <c r="F28" s="262" t="n">
        <v>5.81</v>
      </c>
      <c r="G28" s="262"/>
      <c r="H28" s="262" t="n">
        <v>3.36</v>
      </c>
    </row>
    <row r="29" s="113" customFormat="true" ht="12.75" hidden="false" customHeight="false" outlineLevel="0" collapsed="false">
      <c r="B29" s="116" t="s">
        <v>443</v>
      </c>
      <c r="D29" s="262" t="n">
        <v>2.17</v>
      </c>
      <c r="E29" s="262"/>
      <c r="F29" s="262" t="n">
        <v>3.95</v>
      </c>
      <c r="G29" s="262"/>
      <c r="H29" s="262" t="n">
        <v>4.84</v>
      </c>
      <c r="I29" s="92"/>
    </row>
    <row r="30" customFormat="false" ht="12.75" hidden="false" customHeight="false" outlineLevel="0" collapsed="false">
      <c r="B30" s="116"/>
      <c r="D30" s="262"/>
      <c r="E30" s="262"/>
      <c r="F30" s="262"/>
      <c r="G30" s="262"/>
      <c r="H30" s="262"/>
    </row>
    <row r="31" customFormat="false" ht="12.75" hidden="false" customHeight="false" outlineLevel="0" collapsed="false">
      <c r="B31" s="114" t="s">
        <v>233</v>
      </c>
      <c r="D31" s="262"/>
      <c r="E31" s="262"/>
      <c r="F31" s="262"/>
      <c r="G31" s="262"/>
      <c r="H31" s="262"/>
    </row>
    <row r="32" customFormat="false" ht="12.75" hidden="false" customHeight="false" outlineLevel="0" collapsed="false">
      <c r="B32" s="116" t="s">
        <v>234</v>
      </c>
      <c r="D32" s="262" t="n">
        <v>1.09</v>
      </c>
      <c r="E32" s="262"/>
      <c r="F32" s="262" t="n">
        <v>3.35</v>
      </c>
      <c r="G32" s="262"/>
      <c r="H32" s="262" t="n">
        <v>1.61</v>
      </c>
    </row>
    <row r="33" customFormat="false" ht="12.75" hidden="false" customHeight="true" outlineLevel="0" collapsed="false">
      <c r="B33" s="116" t="s">
        <v>235</v>
      </c>
      <c r="D33" s="262" t="n">
        <v>1.45</v>
      </c>
      <c r="E33" s="262"/>
      <c r="F33" s="262" t="n">
        <v>4.78</v>
      </c>
      <c r="G33" s="262"/>
      <c r="H33" s="262" t="n">
        <v>2.07</v>
      </c>
    </row>
    <row r="34" customFormat="false" ht="12.75" hidden="false" customHeight="false" outlineLevel="0" collapsed="false">
      <c r="B34" s="123" t="s">
        <v>236</v>
      </c>
      <c r="D34" s="262" t="n">
        <v>1.86</v>
      </c>
      <c r="E34" s="262"/>
      <c r="F34" s="262" t="n">
        <v>6.38</v>
      </c>
      <c r="G34" s="262"/>
      <c r="H34" s="262" t="n">
        <v>2.62</v>
      </c>
    </row>
    <row r="35" customFormat="false" ht="12.75" hidden="false" customHeight="false" outlineLevel="0" collapsed="false">
      <c r="B35" s="123" t="s">
        <v>237</v>
      </c>
      <c r="D35" s="262" t="n">
        <v>2.26</v>
      </c>
      <c r="E35" s="262"/>
      <c r="F35" s="262" t="n">
        <v>7.01</v>
      </c>
      <c r="G35" s="262"/>
      <c r="H35" s="262" t="n">
        <v>3.33</v>
      </c>
    </row>
    <row r="36" customFormat="false" ht="12.75" hidden="false" customHeight="false" outlineLevel="0" collapsed="false">
      <c r="B36" s="116" t="s">
        <v>238</v>
      </c>
      <c r="D36" s="262" t="n">
        <v>2.27</v>
      </c>
      <c r="E36" s="262"/>
      <c r="F36" s="262" t="n">
        <v>4.61</v>
      </c>
      <c r="G36" s="262"/>
      <c r="H36" s="262" t="n">
        <v>4.47</v>
      </c>
    </row>
    <row r="37" customFormat="false" ht="12.75" hidden="false" customHeight="false" outlineLevel="0" collapsed="false">
      <c r="B37" s="116"/>
      <c r="D37" s="262"/>
      <c r="E37" s="265"/>
      <c r="F37" s="262"/>
      <c r="G37" s="265"/>
      <c r="H37" s="262"/>
      <c r="I37" s="113"/>
    </row>
    <row r="38" customFormat="false" ht="12.75" hidden="false" customHeight="false" outlineLevel="0" collapsed="false">
      <c r="B38" s="124"/>
      <c r="D38" s="262"/>
      <c r="E38" s="265"/>
      <c r="F38" s="262"/>
      <c r="G38" s="265"/>
      <c r="H38" s="262"/>
    </row>
    <row r="39" s="113" customFormat="true" ht="12.75" hidden="false" customHeight="false" outlineLevel="0" collapsed="false">
      <c r="B39" s="114" t="s">
        <v>239</v>
      </c>
      <c r="D39" s="267" t="n">
        <v>2.2</v>
      </c>
      <c r="E39" s="268"/>
      <c r="F39" s="267" t="n">
        <v>4.88</v>
      </c>
      <c r="G39" s="268"/>
      <c r="H39" s="267" t="n">
        <v>4.01</v>
      </c>
      <c r="I39" s="92"/>
    </row>
    <row r="40" customFormat="false" ht="13.5" hidden="false" customHeight="false" outlineLevel="0" collapsed="false">
      <c r="B40" s="104"/>
      <c r="C40" s="104"/>
      <c r="D40" s="259"/>
      <c r="E40" s="259"/>
      <c r="F40" s="259"/>
      <c r="G40" s="259"/>
      <c r="H40" s="259"/>
    </row>
    <row r="41" customFormat="false" ht="12" hidden="false" customHeight="true" outlineLevel="0" collapsed="false">
      <c r="D41" s="184"/>
      <c r="E41" s="184"/>
      <c r="F41" s="184"/>
      <c r="G41" s="184"/>
      <c r="H41" s="184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2.99"/>
    <col collapsed="false" customWidth="true" hidden="false" outlineLevel="0" max="3" min="3" style="92" width="2.7"/>
    <col collapsed="false" customWidth="true" hidden="false" outlineLevel="0" max="4" min="4" style="92" width="16.7"/>
    <col collapsed="false" customWidth="true" hidden="false" outlineLevel="0" max="5" min="5" style="92" width="2.56"/>
    <col collapsed="false" customWidth="true" hidden="false" outlineLevel="0" max="6" min="6" style="92" width="16.56"/>
    <col collapsed="false" customWidth="true" hidden="false" outlineLevel="0" max="7" min="7" style="92" width="2.56"/>
    <col collapsed="false" customWidth="true" hidden="false" outlineLevel="0" max="8" min="8" style="92" width="16.7"/>
    <col collapsed="false" customWidth="true" hidden="false" outlineLevel="0" max="9" min="9" style="92" width="2.13"/>
    <col collapsed="false" customWidth="true" hidden="false" outlineLevel="0" max="10" min="10" style="92" width="16.7"/>
    <col collapsed="false" customWidth="true" hidden="false" outlineLevel="0" max="11" min="11" style="92" width="2.42"/>
    <col collapsed="false" customWidth="false" hidden="false" outlineLevel="0" max="257" min="12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  <c r="H1" s="96"/>
      <c r="I1" s="96"/>
      <c r="J1" s="96"/>
      <c r="K1" s="153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  <c r="H2" s="96"/>
      <c r="I2" s="96"/>
      <c r="J2" s="96"/>
      <c r="K2" s="153"/>
    </row>
    <row r="3" s="94" customFormat="true" ht="11.1" hidden="false" customHeight="true" outlineLevel="0" collapsed="false">
      <c r="A3" s="97"/>
      <c r="C3" s="95"/>
      <c r="E3" s="153"/>
      <c r="F3" s="96"/>
      <c r="G3" s="153"/>
      <c r="H3" s="96"/>
      <c r="I3" s="96"/>
      <c r="J3" s="96"/>
      <c r="K3" s="153"/>
    </row>
    <row r="4" s="94" customFormat="true" ht="11.1" hidden="false" customHeight="true" outlineLevel="0" collapsed="false">
      <c r="A4" s="97"/>
      <c r="C4" s="95"/>
      <c r="E4" s="153"/>
      <c r="F4" s="96"/>
      <c r="G4" s="153"/>
      <c r="H4" s="96"/>
      <c r="I4" s="96"/>
      <c r="J4" s="96"/>
      <c r="K4" s="153"/>
    </row>
    <row r="5" s="94" customFormat="true" ht="11.1" hidden="false" customHeight="true" outlineLevel="0" collapsed="false">
      <c r="A5" s="97"/>
      <c r="C5" s="95"/>
      <c r="E5" s="153"/>
      <c r="F5" s="96"/>
      <c r="G5" s="153"/>
      <c r="H5" s="96"/>
      <c r="I5" s="96"/>
      <c r="J5" s="96"/>
      <c r="K5" s="153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  <c r="H6" s="96"/>
      <c r="I6" s="96"/>
      <c r="J6" s="96"/>
      <c r="K6" s="153"/>
    </row>
    <row r="7" s="94" customFormat="true" ht="12" hidden="false" customHeight="false" outlineLevel="0" collapsed="false">
      <c r="C7" s="95"/>
      <c r="E7" s="153"/>
      <c r="F7" s="96"/>
      <c r="G7" s="153"/>
      <c r="H7" s="96"/>
      <c r="I7" s="96"/>
      <c r="J7" s="96"/>
      <c r="K7" s="153"/>
    </row>
    <row r="8" customFormat="false" ht="12" hidden="false" customHeight="true" outlineLevel="0" collapsed="false">
      <c r="B8" s="99" t="s">
        <v>421</v>
      </c>
    </row>
    <row r="9" customFormat="false" ht="12" hidden="false" customHeight="true" outlineLevel="0" collapsed="false">
      <c r="B9" s="100"/>
    </row>
    <row r="10" customFormat="false" ht="15" hidden="false" customHeight="false" outlineLevel="0" collapsed="false">
      <c r="B10" s="100" t="s">
        <v>444</v>
      </c>
      <c r="C10" s="95"/>
      <c r="D10" s="94"/>
    </row>
    <row r="11" customFormat="false" ht="8.25" hidden="false" customHeight="true" outlineLevel="0" collapsed="false">
      <c r="B11" s="103"/>
      <c r="C11" s="102"/>
      <c r="D11" s="103"/>
      <c r="E11" s="103"/>
      <c r="K11" s="93"/>
    </row>
    <row r="12" customFormat="false" ht="42" hidden="false" customHeight="true" outlineLevel="0" collapsed="false">
      <c r="B12" s="126"/>
      <c r="C12" s="127"/>
      <c r="D12" s="187" t="s">
        <v>445</v>
      </c>
      <c r="E12" s="208"/>
      <c r="F12" s="187" t="s">
        <v>446</v>
      </c>
      <c r="G12" s="187"/>
      <c r="H12" s="187" t="s">
        <v>447</v>
      </c>
      <c r="I12" s="187"/>
      <c r="J12" s="187" t="s">
        <v>448</v>
      </c>
      <c r="K12" s="93"/>
    </row>
    <row r="13" customFormat="false" ht="12.75" hidden="false" customHeight="true" outlineLevel="0" collapsed="false">
      <c r="B13" s="126"/>
      <c r="C13" s="109"/>
      <c r="D13" s="146" t="s">
        <v>265</v>
      </c>
      <c r="E13" s="146"/>
      <c r="F13" s="146" t="s">
        <v>265</v>
      </c>
      <c r="G13" s="146"/>
      <c r="H13" s="146" t="s">
        <v>265</v>
      </c>
      <c r="I13" s="146"/>
      <c r="J13" s="146" t="s">
        <v>265</v>
      </c>
      <c r="K13" s="112"/>
    </row>
    <row r="14" customFormat="false" ht="12" hidden="false" customHeight="true" outlineLevel="0" collapsed="false">
      <c r="B14" s="111"/>
      <c r="C14" s="107"/>
      <c r="D14" s="112"/>
      <c r="K14" s="209"/>
    </row>
    <row r="15" s="113" customFormat="true" ht="12.75" hidden="false" customHeight="false" outlineLevel="0" collapsed="false">
      <c r="B15" s="132" t="s">
        <v>223</v>
      </c>
      <c r="C15" s="115"/>
      <c r="D15" s="133"/>
      <c r="E15" s="155"/>
      <c r="F15" s="133"/>
      <c r="G15" s="155"/>
      <c r="H15" s="133"/>
      <c r="I15" s="155"/>
      <c r="J15" s="133"/>
      <c r="K15" s="93"/>
    </row>
    <row r="16" customFormat="false" ht="12.75" hidden="false" customHeight="false" outlineLevel="0" collapsed="false">
      <c r="B16" s="116" t="s">
        <v>197</v>
      </c>
      <c r="D16" s="262" t="n">
        <v>61.1</v>
      </c>
      <c r="E16" s="184"/>
      <c r="F16" s="262" t="n">
        <v>46.23</v>
      </c>
      <c r="G16" s="184"/>
      <c r="H16" s="262" t="n">
        <v>53.77</v>
      </c>
      <c r="I16" s="184"/>
      <c r="J16" s="262" t="n">
        <v>11.19</v>
      </c>
      <c r="K16" s="113"/>
    </row>
    <row r="17" customFormat="false" ht="12.75" hidden="false" customHeight="false" outlineLevel="0" collapsed="false">
      <c r="B17" s="116" t="s">
        <v>196</v>
      </c>
      <c r="D17" s="262" t="n">
        <v>71.92</v>
      </c>
      <c r="E17" s="184"/>
      <c r="F17" s="262" t="n">
        <v>47.01</v>
      </c>
      <c r="G17" s="184"/>
      <c r="H17" s="262" t="n">
        <v>52.99</v>
      </c>
      <c r="I17" s="184"/>
      <c r="J17" s="262" t="n">
        <v>13.58</v>
      </c>
    </row>
    <row r="18" customFormat="false" ht="12.75" hidden="false" customHeight="false" outlineLevel="0" collapsed="false">
      <c r="B18" s="116" t="s">
        <v>192</v>
      </c>
      <c r="D18" s="262" t="n">
        <v>52.95</v>
      </c>
      <c r="E18" s="184"/>
      <c r="F18" s="262" t="n">
        <v>40.47</v>
      </c>
      <c r="G18" s="184"/>
      <c r="H18" s="262" t="n">
        <v>59.53</v>
      </c>
      <c r="I18" s="184"/>
      <c r="J18" s="262" t="n">
        <v>20.84</v>
      </c>
    </row>
    <row r="19" customFormat="false" ht="12.75" hidden="false" customHeight="false" outlineLevel="0" collapsed="false">
      <c r="B19" s="120" t="s">
        <v>224</v>
      </c>
      <c r="D19" s="262" t="n">
        <v>68.88</v>
      </c>
      <c r="E19" s="184"/>
      <c r="F19" s="262" t="n">
        <v>41.73</v>
      </c>
      <c r="G19" s="184"/>
      <c r="H19" s="262" t="n">
        <v>58.27</v>
      </c>
      <c r="I19" s="184"/>
      <c r="J19" s="262" t="n">
        <v>12.68</v>
      </c>
    </row>
    <row r="20" customFormat="false" ht="12.75" hidden="false" customHeight="false" outlineLevel="0" collapsed="false">
      <c r="B20" s="116" t="s">
        <v>193</v>
      </c>
      <c r="D20" s="262" t="n">
        <v>63.06</v>
      </c>
      <c r="E20" s="184"/>
      <c r="F20" s="262" t="n">
        <v>37.98</v>
      </c>
      <c r="G20" s="184"/>
      <c r="H20" s="262" t="n">
        <v>62.02</v>
      </c>
      <c r="I20" s="184"/>
      <c r="J20" s="262" t="n">
        <v>26.59</v>
      </c>
    </row>
    <row r="21" s="113" customFormat="true" ht="12" hidden="false" customHeight="true" outlineLevel="0" collapsed="false">
      <c r="B21" s="116" t="s">
        <v>225</v>
      </c>
      <c r="D21" s="262" t="n">
        <v>64.98</v>
      </c>
      <c r="F21" s="262" t="n">
        <v>35.15</v>
      </c>
      <c r="H21" s="262" t="n">
        <v>64.85</v>
      </c>
      <c r="J21" s="262" t="n">
        <v>28.61</v>
      </c>
      <c r="K21" s="92"/>
    </row>
    <row r="22" customFormat="false" ht="12.75" hidden="false" customHeight="false" outlineLevel="0" collapsed="false">
      <c r="B22" s="116"/>
      <c r="D22" s="262"/>
      <c r="E22" s="262"/>
      <c r="F22" s="262"/>
      <c r="G22" s="262"/>
      <c r="H22" s="262"/>
      <c r="I22" s="262"/>
      <c r="J22" s="262"/>
      <c r="K22" s="113"/>
    </row>
    <row r="23" customFormat="false" ht="12.75" hidden="false" customHeight="false" outlineLevel="0" collapsed="false">
      <c r="B23" s="114" t="s">
        <v>226</v>
      </c>
      <c r="D23" s="262"/>
      <c r="E23" s="262"/>
      <c r="F23" s="262"/>
      <c r="G23" s="262"/>
      <c r="H23" s="262"/>
      <c r="I23" s="262"/>
      <c r="J23" s="262"/>
    </row>
    <row r="24" customFormat="false" ht="12.75" hidden="false" customHeight="false" outlineLevel="0" collapsed="false">
      <c r="B24" s="116" t="s">
        <v>227</v>
      </c>
      <c r="D24" s="262" t="n">
        <v>58.17</v>
      </c>
      <c r="E24" s="184"/>
      <c r="F24" s="262" t="n">
        <v>41.02</v>
      </c>
      <c r="G24" s="184"/>
      <c r="H24" s="262" t="n">
        <v>58.98</v>
      </c>
      <c r="I24" s="184"/>
      <c r="J24" s="262" t="n">
        <v>20.11</v>
      </c>
    </row>
    <row r="25" customFormat="false" ht="12.75" hidden="false" customHeight="false" outlineLevel="0" collapsed="false">
      <c r="B25" s="116" t="s">
        <v>228</v>
      </c>
      <c r="D25" s="262" t="n">
        <v>65.05</v>
      </c>
      <c r="E25" s="184"/>
      <c r="F25" s="262" t="n">
        <v>36.73</v>
      </c>
      <c r="G25" s="184"/>
      <c r="H25" s="262" t="n">
        <v>63.27</v>
      </c>
      <c r="I25" s="184"/>
      <c r="J25" s="262" t="n">
        <v>18.4</v>
      </c>
    </row>
    <row r="26" customFormat="false" ht="12.75" hidden="false" customHeight="false" outlineLevel="0" collapsed="false">
      <c r="B26" s="116" t="s">
        <v>229</v>
      </c>
      <c r="D26" s="262" t="n">
        <v>59.82</v>
      </c>
      <c r="E26" s="184"/>
      <c r="F26" s="262" t="n">
        <v>37.28</v>
      </c>
      <c r="G26" s="184"/>
      <c r="H26" s="262" t="n">
        <v>62.72</v>
      </c>
      <c r="I26" s="184"/>
      <c r="J26" s="262" t="n">
        <v>19.69</v>
      </c>
    </row>
    <row r="27" customFormat="false" ht="12.75" hidden="false" customHeight="false" outlineLevel="0" collapsed="false">
      <c r="B27" s="116" t="s">
        <v>230</v>
      </c>
      <c r="D27" s="262" t="n">
        <v>60.8</v>
      </c>
      <c r="E27" s="184"/>
      <c r="F27" s="262" t="n">
        <v>39.14</v>
      </c>
      <c r="G27" s="184"/>
      <c r="H27" s="262" t="n">
        <v>60.86</v>
      </c>
      <c r="I27" s="184"/>
      <c r="J27" s="262" t="n">
        <v>17.13</v>
      </c>
    </row>
    <row r="28" customFormat="false" ht="12.75" hidden="false" customHeight="false" outlineLevel="0" collapsed="false">
      <c r="B28" s="116" t="s">
        <v>231</v>
      </c>
      <c r="D28" s="262" t="n">
        <v>63.46</v>
      </c>
      <c r="E28" s="184"/>
      <c r="F28" s="262" t="n">
        <v>45.61</v>
      </c>
      <c r="G28" s="184"/>
      <c r="H28" s="262" t="n">
        <v>54.39</v>
      </c>
      <c r="I28" s="184"/>
      <c r="J28" s="262" t="n">
        <v>17.33</v>
      </c>
    </row>
    <row r="29" s="113" customFormat="true" ht="12.75" hidden="false" customHeight="true" outlineLevel="0" collapsed="false">
      <c r="B29" s="116" t="s">
        <v>449</v>
      </c>
      <c r="D29" s="262" t="n">
        <v>60.85</v>
      </c>
      <c r="F29" s="262" t="n">
        <v>39.16</v>
      </c>
      <c r="H29" s="262" t="n">
        <v>60.84</v>
      </c>
      <c r="J29" s="262" t="n">
        <v>22.06</v>
      </c>
      <c r="K29" s="92"/>
    </row>
    <row r="30" customFormat="false" ht="12.75" hidden="false" customHeight="false" outlineLevel="0" collapsed="false">
      <c r="B30" s="116"/>
      <c r="D30" s="262"/>
      <c r="E30" s="262"/>
      <c r="F30" s="262"/>
      <c r="G30" s="262"/>
      <c r="H30" s="262"/>
      <c r="I30" s="262"/>
      <c r="J30" s="262"/>
      <c r="K30" s="113"/>
    </row>
    <row r="31" customFormat="false" ht="12.75" hidden="false" customHeight="false" outlineLevel="0" collapsed="false">
      <c r="B31" s="114" t="s">
        <v>233</v>
      </c>
      <c r="D31" s="262"/>
      <c r="E31" s="262"/>
      <c r="F31" s="262"/>
      <c r="G31" s="262"/>
      <c r="H31" s="262"/>
      <c r="I31" s="262"/>
      <c r="J31" s="262"/>
    </row>
    <row r="32" customFormat="false" ht="12.75" hidden="false" customHeight="false" outlineLevel="0" collapsed="false">
      <c r="B32" s="116" t="s">
        <v>234</v>
      </c>
      <c r="D32" s="262" t="n">
        <v>62.56</v>
      </c>
      <c r="E32" s="184"/>
      <c r="F32" s="262" t="n">
        <v>21.24</v>
      </c>
      <c r="G32" s="184"/>
      <c r="H32" s="262" t="n">
        <v>78.76</v>
      </c>
      <c r="I32" s="184"/>
      <c r="J32" s="262" t="n">
        <v>36.88</v>
      </c>
    </row>
    <row r="33" customFormat="false" ht="12.75" hidden="false" customHeight="true" outlineLevel="0" collapsed="false">
      <c r="B33" s="116" t="s">
        <v>235</v>
      </c>
      <c r="D33" s="262" t="n">
        <v>65.84</v>
      </c>
      <c r="E33" s="184"/>
      <c r="F33" s="262" t="n">
        <v>22.62</v>
      </c>
      <c r="G33" s="184"/>
      <c r="H33" s="262" t="n">
        <v>77.38</v>
      </c>
      <c r="I33" s="184"/>
      <c r="J33" s="262" t="n">
        <v>26.35</v>
      </c>
    </row>
    <row r="34" customFormat="false" ht="12.75" hidden="false" customHeight="false" outlineLevel="0" collapsed="false">
      <c r="B34" s="123" t="s">
        <v>236</v>
      </c>
      <c r="D34" s="262" t="n">
        <v>65.02</v>
      </c>
      <c r="E34" s="184"/>
      <c r="F34" s="262" t="n">
        <v>30.88</v>
      </c>
      <c r="G34" s="184"/>
      <c r="H34" s="262" t="n">
        <v>69.12</v>
      </c>
      <c r="I34" s="184"/>
      <c r="J34" s="262" t="n">
        <v>22.57</v>
      </c>
    </row>
    <row r="35" customFormat="false" ht="12.75" hidden="false" customHeight="false" outlineLevel="0" collapsed="false">
      <c r="B35" s="123" t="s">
        <v>237</v>
      </c>
      <c r="D35" s="262" t="n">
        <v>60.6</v>
      </c>
      <c r="E35" s="184"/>
      <c r="F35" s="262" t="n">
        <v>35.59</v>
      </c>
      <c r="G35" s="184"/>
      <c r="H35" s="262" t="n">
        <v>64.41</v>
      </c>
      <c r="I35" s="184"/>
      <c r="J35" s="262" t="n">
        <v>20.7</v>
      </c>
    </row>
    <row r="36" customFormat="false" ht="12.75" hidden="false" customHeight="false" outlineLevel="0" collapsed="false">
      <c r="B36" s="116" t="s">
        <v>232</v>
      </c>
      <c r="D36" s="262" t="n">
        <v>60.75</v>
      </c>
      <c r="E36" s="184"/>
      <c r="F36" s="262" t="n">
        <v>42.4</v>
      </c>
      <c r="G36" s="184"/>
      <c r="H36" s="262" t="n">
        <v>57.6</v>
      </c>
      <c r="I36" s="184"/>
      <c r="J36" s="262" t="n">
        <v>19.89</v>
      </c>
    </row>
    <row r="37" customFormat="false" ht="12.75" hidden="false" customHeight="false" outlineLevel="0" collapsed="false">
      <c r="B37" s="124"/>
      <c r="D37" s="262"/>
      <c r="E37" s="262"/>
      <c r="F37" s="262"/>
      <c r="G37" s="262"/>
      <c r="H37" s="262"/>
      <c r="I37" s="262"/>
      <c r="J37" s="262"/>
    </row>
    <row r="38" customFormat="false" ht="12.75" hidden="false" customHeight="false" outlineLevel="0" collapsed="false">
      <c r="B38" s="124"/>
      <c r="D38" s="262"/>
      <c r="E38" s="262"/>
      <c r="F38" s="262"/>
      <c r="G38" s="262"/>
      <c r="H38" s="262"/>
      <c r="I38" s="262"/>
      <c r="J38" s="262"/>
    </row>
    <row r="39" s="113" customFormat="true" ht="12.75" hidden="false" customHeight="false" outlineLevel="0" collapsed="false">
      <c r="B39" s="114" t="s">
        <v>239</v>
      </c>
      <c r="D39" s="267" t="n">
        <v>61.15</v>
      </c>
      <c r="F39" s="267" t="n">
        <v>39.85</v>
      </c>
      <c r="H39" s="267" t="n">
        <v>60.15</v>
      </c>
      <c r="J39" s="267" t="n">
        <v>20.37</v>
      </c>
      <c r="K39" s="92"/>
    </row>
    <row r="40" customFormat="false" ht="13.5" hidden="false" customHeight="false" outlineLevel="0" collapsed="false">
      <c r="B40" s="104"/>
      <c r="C40" s="104"/>
      <c r="D40" s="259"/>
      <c r="E40" s="259"/>
      <c r="F40" s="259"/>
      <c r="G40" s="259"/>
      <c r="H40" s="259"/>
      <c r="I40" s="259"/>
      <c r="J40" s="259"/>
      <c r="K40" s="113"/>
    </row>
    <row r="41" customFormat="false" ht="12" hidden="false" customHeight="true" outlineLevel="0" collapsed="false">
      <c r="K41" s="93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1.56"/>
    <col collapsed="false" customWidth="true" hidden="false" outlineLevel="0" max="3" min="3" style="92" width="2.7"/>
    <col collapsed="false" customWidth="true" hidden="false" outlineLevel="0" max="4" min="4" style="92" width="9.28"/>
    <col collapsed="false" customWidth="true" hidden="false" outlineLevel="0" max="5" min="5" style="92" width="2.7"/>
    <col collapsed="false" customWidth="true" hidden="false" outlineLevel="0" max="6" min="6" style="92" width="9.28"/>
    <col collapsed="false" customWidth="true" hidden="false" outlineLevel="0" max="7" min="7" style="92" width="2.7"/>
    <col collapsed="false" customWidth="true" hidden="false" outlineLevel="0" max="8" min="8" style="92" width="9.28"/>
    <col collapsed="false" customWidth="true" hidden="false" outlineLevel="0" max="9" min="9" style="92" width="2.7"/>
    <col collapsed="false" customWidth="true" hidden="false" outlineLevel="0" max="10" min="10" style="92" width="9.28"/>
    <col collapsed="false" customWidth="true" hidden="false" outlineLevel="0" max="11" min="11" style="92" width="2.7"/>
    <col collapsed="false" customWidth="true" hidden="false" outlineLevel="0" max="12" min="12" style="92" width="9.41"/>
    <col collapsed="false" customWidth="true" hidden="false" outlineLevel="0" max="13" min="13" style="92" width="2.7"/>
    <col collapsed="false" customWidth="true" hidden="false" outlineLevel="0" max="14" min="14" style="92" width="9.28"/>
    <col collapsed="false" customWidth="true" hidden="false" outlineLevel="0" max="15" min="15" style="92" width="2.7"/>
    <col collapsed="false" customWidth="true" hidden="false" outlineLevel="0" max="16" min="16" style="92" width="8.99"/>
    <col collapsed="false" customWidth="true" hidden="false" outlineLevel="0" max="17" min="17" style="92" width="2.7"/>
    <col collapsed="false" customWidth="true" hidden="false" outlineLevel="0" max="18" min="18" style="92" width="9.28"/>
    <col collapsed="false" customWidth="false" hidden="false" outlineLevel="0" max="257" min="19" style="92" width="11.42"/>
  </cols>
  <sheetData>
    <row r="1" s="94" customFormat="true" ht="18.95" hidden="false" customHeight="true" outlineLevel="0" collapsed="false">
      <c r="A1" s="1" t="s">
        <v>0</v>
      </c>
      <c r="C1" s="95"/>
      <c r="G1" s="153"/>
      <c r="H1" s="96"/>
      <c r="I1" s="153"/>
      <c r="J1" s="96"/>
      <c r="K1" s="153"/>
      <c r="L1" s="96"/>
      <c r="M1" s="96"/>
      <c r="N1" s="96"/>
      <c r="O1" s="153"/>
      <c r="P1" s="96"/>
      <c r="Q1" s="153"/>
      <c r="R1" s="96"/>
    </row>
    <row r="2" s="94" customFormat="true" ht="15" hidden="false" customHeight="true" outlineLevel="0" collapsed="false">
      <c r="A2" s="3" t="s">
        <v>1</v>
      </c>
      <c r="C2" s="95"/>
      <c r="G2" s="153"/>
      <c r="H2" s="96"/>
      <c r="I2" s="153"/>
      <c r="J2" s="96"/>
      <c r="K2" s="153"/>
      <c r="L2" s="96"/>
      <c r="M2" s="96"/>
      <c r="N2" s="96"/>
      <c r="O2" s="153"/>
      <c r="P2" s="96"/>
      <c r="Q2" s="153"/>
      <c r="R2" s="96"/>
    </row>
    <row r="3" s="94" customFormat="true" ht="11.1" hidden="false" customHeight="true" outlineLevel="0" collapsed="false">
      <c r="A3" s="97"/>
      <c r="C3" s="95"/>
      <c r="G3" s="153"/>
      <c r="H3" s="96"/>
      <c r="I3" s="153"/>
      <c r="J3" s="96"/>
      <c r="K3" s="153"/>
      <c r="L3" s="96"/>
      <c r="M3" s="96"/>
      <c r="N3" s="96"/>
      <c r="O3" s="153"/>
      <c r="P3" s="96"/>
      <c r="Q3" s="153"/>
      <c r="R3" s="96"/>
    </row>
    <row r="4" s="94" customFormat="true" ht="11.1" hidden="false" customHeight="true" outlineLevel="0" collapsed="false">
      <c r="A4" s="97"/>
      <c r="C4" s="95"/>
      <c r="G4" s="153"/>
      <c r="H4" s="96"/>
      <c r="I4" s="153"/>
      <c r="J4" s="96"/>
      <c r="K4" s="153"/>
      <c r="L4" s="96"/>
      <c r="M4" s="96"/>
      <c r="N4" s="96"/>
      <c r="O4" s="153"/>
      <c r="P4" s="96"/>
      <c r="Q4" s="153"/>
      <c r="R4" s="96"/>
    </row>
    <row r="5" s="94" customFormat="true" ht="11.1" hidden="false" customHeight="true" outlineLevel="0" collapsed="false">
      <c r="A5" s="97"/>
      <c r="C5" s="95"/>
      <c r="G5" s="153"/>
      <c r="H5" s="96"/>
      <c r="I5" s="153"/>
      <c r="J5" s="96"/>
      <c r="K5" s="153"/>
      <c r="L5" s="96"/>
      <c r="M5" s="96"/>
      <c r="N5" s="96"/>
      <c r="O5" s="153"/>
      <c r="P5" s="96"/>
      <c r="Q5" s="153"/>
      <c r="R5" s="96"/>
    </row>
    <row r="6" s="94" customFormat="true" ht="15.75" hidden="false" customHeight="false" outlineLevel="0" collapsed="false">
      <c r="B6" s="98" t="s">
        <v>198</v>
      </c>
      <c r="C6" s="95"/>
      <c r="G6" s="153"/>
      <c r="H6" s="96"/>
      <c r="I6" s="153"/>
      <c r="J6" s="96"/>
      <c r="K6" s="153"/>
      <c r="L6" s="96"/>
      <c r="M6" s="96"/>
      <c r="N6" s="96"/>
      <c r="O6" s="153"/>
      <c r="P6" s="96"/>
      <c r="Q6" s="153"/>
      <c r="R6" s="96"/>
    </row>
    <row r="7" s="94" customFormat="true" ht="12" hidden="false" customHeight="false" outlineLevel="0" collapsed="false">
      <c r="C7" s="95"/>
      <c r="G7" s="153"/>
      <c r="H7" s="96"/>
      <c r="I7" s="153"/>
      <c r="J7" s="96"/>
      <c r="K7" s="153"/>
      <c r="L7" s="96"/>
      <c r="M7" s="96"/>
      <c r="N7" s="96"/>
      <c r="O7" s="153"/>
      <c r="P7" s="96"/>
      <c r="Q7" s="153"/>
      <c r="R7" s="96"/>
    </row>
    <row r="8" s="94" customFormat="true" ht="14.25" hidden="false" customHeight="false" outlineLevel="0" collapsed="false">
      <c r="B8" s="99" t="s">
        <v>421</v>
      </c>
      <c r="C8" s="95"/>
      <c r="G8" s="153"/>
      <c r="H8" s="96"/>
      <c r="I8" s="153"/>
      <c r="J8" s="96"/>
      <c r="K8" s="153"/>
      <c r="L8" s="96"/>
      <c r="M8" s="96"/>
      <c r="N8" s="96"/>
      <c r="O8" s="153"/>
      <c r="P8" s="96"/>
      <c r="Q8" s="153"/>
      <c r="R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450</v>
      </c>
      <c r="C10" s="95"/>
      <c r="D10" s="94"/>
      <c r="E10" s="94"/>
      <c r="F10" s="94"/>
      <c r="O10" s="93"/>
      <c r="P10" s="93"/>
    </row>
    <row r="11" customFormat="false" ht="8.25" hidden="false" customHeight="true" outlineLevel="0" collapsed="false">
      <c r="B11" s="103"/>
      <c r="C11" s="102"/>
      <c r="D11" s="103"/>
      <c r="E11" s="103"/>
      <c r="F11" s="103"/>
      <c r="G11" s="103"/>
      <c r="O11" s="93"/>
      <c r="P11" s="93"/>
    </row>
    <row r="12" customFormat="false" ht="30" hidden="false" customHeight="true" outlineLevel="0" collapsed="false">
      <c r="B12" s="126"/>
      <c r="C12" s="127"/>
      <c r="D12" s="187" t="s">
        <v>451</v>
      </c>
      <c r="E12" s="145"/>
      <c r="F12" s="145" t="s">
        <v>452</v>
      </c>
      <c r="G12" s="208"/>
      <c r="H12" s="187" t="s">
        <v>453</v>
      </c>
      <c r="I12" s="187"/>
      <c r="J12" s="187" t="s">
        <v>454</v>
      </c>
      <c r="K12" s="187"/>
      <c r="L12" s="187" t="s">
        <v>455</v>
      </c>
      <c r="M12" s="187"/>
      <c r="N12" s="187" t="s">
        <v>456</v>
      </c>
      <c r="O12" s="187"/>
      <c r="P12" s="187" t="s">
        <v>457</v>
      </c>
      <c r="Q12" s="187"/>
      <c r="R12" s="187" t="s">
        <v>458</v>
      </c>
    </row>
    <row r="13" customFormat="false" ht="6.75" hidden="false" customHeight="true" outlineLevel="0" collapsed="false">
      <c r="B13" s="126"/>
      <c r="C13" s="109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</row>
    <row r="14" customFormat="false" ht="12" hidden="false" customHeight="true" outlineLevel="0" collapsed="false">
      <c r="B14" s="111"/>
      <c r="C14" s="107"/>
    </row>
    <row r="15" s="113" customFormat="true" ht="12.75" hidden="false" customHeight="false" outlineLevel="0" collapsed="false">
      <c r="B15" s="132" t="s">
        <v>223</v>
      </c>
      <c r="C15" s="115"/>
    </row>
    <row r="16" customFormat="false" ht="12.75" hidden="false" customHeight="false" outlineLevel="0" collapsed="false">
      <c r="B16" s="116" t="s">
        <v>197</v>
      </c>
      <c r="D16" s="117" t="n">
        <v>0.07</v>
      </c>
      <c r="E16" s="147"/>
      <c r="F16" s="117" t="n">
        <v>0.27</v>
      </c>
      <c r="G16" s="117"/>
      <c r="H16" s="117" t="n">
        <v>1.18</v>
      </c>
      <c r="I16" s="117"/>
      <c r="J16" s="117" t="n">
        <v>1.4</v>
      </c>
      <c r="K16" s="117"/>
      <c r="L16" s="117" t="n">
        <v>3.39</v>
      </c>
      <c r="M16" s="117"/>
      <c r="N16" s="117" t="n">
        <v>0.11</v>
      </c>
      <c r="O16" s="117"/>
      <c r="P16" s="117" t="n">
        <v>0.32</v>
      </c>
      <c r="Q16" s="117"/>
      <c r="R16" s="117" t="n">
        <v>0.11</v>
      </c>
    </row>
    <row r="17" customFormat="false" ht="12.75" hidden="false" customHeight="false" outlineLevel="0" collapsed="false">
      <c r="B17" s="116" t="s">
        <v>196</v>
      </c>
      <c r="D17" s="117" t="n">
        <v>0.14</v>
      </c>
      <c r="E17" s="147"/>
      <c r="F17" s="117" t="n">
        <v>0.45</v>
      </c>
      <c r="G17" s="117"/>
      <c r="H17" s="117" t="n">
        <v>0.91</v>
      </c>
      <c r="I17" s="117"/>
      <c r="J17" s="117" t="n">
        <v>1.38</v>
      </c>
      <c r="K17" s="117"/>
      <c r="L17" s="117" t="n">
        <v>3.15</v>
      </c>
      <c r="M17" s="117"/>
      <c r="N17" s="117" t="n">
        <v>0.27</v>
      </c>
      <c r="O17" s="117"/>
      <c r="P17" s="117" t="n">
        <v>0.93</v>
      </c>
      <c r="Q17" s="117"/>
      <c r="R17" s="117" t="n">
        <v>0.02</v>
      </c>
    </row>
    <row r="18" customFormat="false" ht="12.75" hidden="false" customHeight="false" outlineLevel="0" collapsed="false">
      <c r="B18" s="116" t="s">
        <v>192</v>
      </c>
      <c r="D18" s="117" t="n">
        <v>0.11</v>
      </c>
      <c r="E18" s="147"/>
      <c r="F18" s="117" t="n">
        <v>0.41</v>
      </c>
      <c r="G18" s="117"/>
      <c r="H18" s="117" t="n">
        <v>1.06</v>
      </c>
      <c r="I18" s="117"/>
      <c r="J18" s="117" t="n">
        <v>1.45</v>
      </c>
      <c r="K18" s="117"/>
      <c r="L18" s="117" t="n">
        <v>3.03</v>
      </c>
      <c r="M18" s="117"/>
      <c r="N18" s="117" t="n">
        <v>0.25</v>
      </c>
      <c r="O18" s="117"/>
      <c r="P18" s="117" t="n">
        <v>0.72</v>
      </c>
      <c r="Q18" s="117"/>
      <c r="R18" s="117" t="n">
        <v>0.06</v>
      </c>
    </row>
    <row r="19" customFormat="false" ht="12.75" hidden="false" customHeight="false" outlineLevel="0" collapsed="false">
      <c r="B19" s="120" t="s">
        <v>224</v>
      </c>
      <c r="D19" s="117" t="n">
        <v>0.08</v>
      </c>
      <c r="E19" s="147"/>
      <c r="F19" s="117" t="n">
        <v>0.47</v>
      </c>
      <c r="G19" s="117"/>
      <c r="H19" s="117" t="n">
        <v>1.28</v>
      </c>
      <c r="I19" s="117"/>
      <c r="J19" s="117" t="n">
        <v>1.39</v>
      </c>
      <c r="K19" s="117"/>
      <c r="L19" s="117" t="n">
        <v>1.96</v>
      </c>
      <c r="M19" s="117"/>
      <c r="N19" s="117" t="n">
        <v>0.2</v>
      </c>
      <c r="O19" s="117"/>
      <c r="P19" s="117" t="n">
        <v>0.3</v>
      </c>
      <c r="Q19" s="117"/>
      <c r="R19" s="117" t="n">
        <v>0.07</v>
      </c>
    </row>
    <row r="20" customFormat="false" ht="12.75" hidden="false" customHeight="false" outlineLevel="0" collapsed="false">
      <c r="B20" s="116" t="s">
        <v>193</v>
      </c>
      <c r="D20" s="117" t="n">
        <v>0.08</v>
      </c>
      <c r="E20" s="147"/>
      <c r="F20" s="117" t="n">
        <v>0.15</v>
      </c>
      <c r="G20" s="117"/>
      <c r="H20" s="117" t="n">
        <v>0.69</v>
      </c>
      <c r="I20" s="117"/>
      <c r="J20" s="117" t="n">
        <v>1.77</v>
      </c>
      <c r="K20" s="117"/>
      <c r="L20" s="117" t="n">
        <v>6.22</v>
      </c>
      <c r="M20" s="117"/>
      <c r="N20" s="117" t="n">
        <v>0.24</v>
      </c>
      <c r="O20" s="117"/>
      <c r="P20" s="117" t="n">
        <v>2.19</v>
      </c>
      <c r="Q20" s="117"/>
      <c r="R20" s="117" t="n">
        <v>0.05</v>
      </c>
    </row>
    <row r="21" s="113" customFormat="true" ht="13.5" hidden="false" customHeight="true" outlineLevel="0" collapsed="false">
      <c r="B21" s="116" t="s">
        <v>225</v>
      </c>
      <c r="D21" s="117" t="n">
        <v>0.14</v>
      </c>
      <c r="E21" s="149"/>
      <c r="F21" s="117" t="n">
        <v>0.32</v>
      </c>
      <c r="G21" s="117"/>
      <c r="H21" s="117" t="n">
        <v>1.13</v>
      </c>
      <c r="I21" s="117"/>
      <c r="J21" s="117" t="n">
        <v>1.44</v>
      </c>
      <c r="K21" s="117"/>
      <c r="L21" s="117" t="n">
        <v>3.31</v>
      </c>
      <c r="M21" s="117"/>
      <c r="N21" s="117" t="n">
        <v>0.17</v>
      </c>
      <c r="O21" s="117"/>
      <c r="P21" s="117" t="n">
        <v>0.5</v>
      </c>
      <c r="Q21" s="117"/>
      <c r="R21" s="117" t="n">
        <v>0.09</v>
      </c>
    </row>
    <row r="22" customFormat="false" ht="12.75" hidden="false" customHeight="false" outlineLevel="0" collapsed="false">
      <c r="B22" s="116"/>
      <c r="D22" s="117"/>
      <c r="E22" s="14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</row>
    <row r="23" customFormat="false" ht="12.75" hidden="false" customHeight="false" outlineLevel="0" collapsed="false">
      <c r="B23" s="114" t="s">
        <v>226</v>
      </c>
      <c r="D23" s="117"/>
      <c r="E23" s="14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</row>
    <row r="24" customFormat="false" ht="12.75" hidden="false" customHeight="false" outlineLevel="0" collapsed="false">
      <c r="B24" s="116" t="s">
        <v>227</v>
      </c>
      <c r="D24" s="117" t="n">
        <v>0.14</v>
      </c>
      <c r="E24" s="147"/>
      <c r="F24" s="117" t="n">
        <v>0.38</v>
      </c>
      <c r="G24" s="117"/>
      <c r="H24" s="117" t="n">
        <v>1.09</v>
      </c>
      <c r="I24" s="117"/>
      <c r="J24" s="117" t="n">
        <v>1.22</v>
      </c>
      <c r="K24" s="117"/>
      <c r="L24" s="117" t="n">
        <v>1.89</v>
      </c>
      <c r="M24" s="117"/>
      <c r="N24" s="117" t="n">
        <v>0.21</v>
      </c>
      <c r="O24" s="117"/>
      <c r="P24" s="117" t="n">
        <v>0.36</v>
      </c>
      <c r="Q24" s="117"/>
      <c r="R24" s="117" t="n">
        <v>0.05</v>
      </c>
    </row>
    <row r="25" customFormat="false" ht="12.75" hidden="false" customHeight="false" outlineLevel="0" collapsed="false">
      <c r="B25" s="116" t="s">
        <v>228</v>
      </c>
      <c r="D25" s="117" t="n">
        <v>0.14</v>
      </c>
      <c r="E25" s="147"/>
      <c r="F25" s="117" t="n">
        <v>0.4</v>
      </c>
      <c r="G25" s="117"/>
      <c r="H25" s="117" t="n">
        <v>1.11</v>
      </c>
      <c r="I25" s="117"/>
      <c r="J25" s="117" t="n">
        <v>1.24</v>
      </c>
      <c r="K25" s="117"/>
      <c r="L25" s="117" t="n">
        <v>1.76</v>
      </c>
      <c r="M25" s="117"/>
      <c r="N25" s="117" t="n">
        <v>0.25</v>
      </c>
      <c r="O25" s="117"/>
      <c r="P25" s="117" t="n">
        <v>0.4</v>
      </c>
      <c r="Q25" s="117"/>
      <c r="R25" s="117" t="n">
        <v>0.01</v>
      </c>
    </row>
    <row r="26" customFormat="false" ht="12.75" hidden="false" customHeight="false" outlineLevel="0" collapsed="false">
      <c r="B26" s="116" t="s">
        <v>229</v>
      </c>
      <c r="D26" s="117" t="n">
        <v>0.13</v>
      </c>
      <c r="E26" s="147"/>
      <c r="F26" s="117" t="n">
        <v>0.46</v>
      </c>
      <c r="G26" s="117"/>
      <c r="H26" s="117" t="n">
        <v>1.19</v>
      </c>
      <c r="I26" s="117"/>
      <c r="J26" s="117" t="n">
        <v>1.34</v>
      </c>
      <c r="K26" s="117"/>
      <c r="L26" s="117" t="n">
        <v>2.27</v>
      </c>
      <c r="M26" s="117"/>
      <c r="N26" s="117" t="n">
        <v>0.16</v>
      </c>
      <c r="O26" s="117"/>
      <c r="P26" s="117" t="n">
        <v>0.31</v>
      </c>
      <c r="Q26" s="117"/>
      <c r="R26" s="117" t="n">
        <v>0.07</v>
      </c>
    </row>
    <row r="27" customFormat="false" ht="12.75" hidden="false" customHeight="false" outlineLevel="0" collapsed="false">
      <c r="B27" s="116" t="s">
        <v>230</v>
      </c>
      <c r="D27" s="117" t="n">
        <v>0.09</v>
      </c>
      <c r="E27" s="147"/>
      <c r="F27" s="117" t="n">
        <v>0.39</v>
      </c>
      <c r="G27" s="117"/>
      <c r="H27" s="117" t="n">
        <v>1.12</v>
      </c>
      <c r="I27" s="117"/>
      <c r="J27" s="117" t="n">
        <v>1.38</v>
      </c>
      <c r="K27" s="117"/>
      <c r="L27" s="117" t="n">
        <v>3.07</v>
      </c>
      <c r="M27" s="117"/>
      <c r="N27" s="117" t="n">
        <v>0.15</v>
      </c>
      <c r="O27" s="117"/>
      <c r="P27" s="117" t="n">
        <v>0.42</v>
      </c>
      <c r="Q27" s="117"/>
      <c r="R27" s="117" t="n">
        <v>0.07</v>
      </c>
    </row>
    <row r="28" customFormat="false" ht="12.75" hidden="false" customHeight="false" outlineLevel="0" collapsed="false">
      <c r="B28" s="116" t="s">
        <v>231</v>
      </c>
      <c r="D28" s="117" t="n">
        <v>0.08</v>
      </c>
      <c r="E28" s="147"/>
      <c r="F28" s="117" t="n">
        <v>0.36</v>
      </c>
      <c r="G28" s="117"/>
      <c r="H28" s="117" t="n">
        <v>1.11</v>
      </c>
      <c r="I28" s="117"/>
      <c r="J28" s="117" t="n">
        <v>1.47</v>
      </c>
      <c r="K28" s="117"/>
      <c r="L28" s="117" t="n">
        <v>3.44</v>
      </c>
      <c r="M28" s="117"/>
      <c r="N28" s="117" t="n">
        <v>0.19</v>
      </c>
      <c r="O28" s="117"/>
      <c r="P28" s="117" t="n">
        <v>0.58</v>
      </c>
      <c r="Q28" s="117"/>
      <c r="R28" s="117" t="n">
        <v>0.08</v>
      </c>
    </row>
    <row r="29" s="113" customFormat="true" ht="12.75" hidden="false" customHeight="false" outlineLevel="0" collapsed="false">
      <c r="B29" s="116" t="s">
        <v>232</v>
      </c>
      <c r="D29" s="117" t="n">
        <v>0.09</v>
      </c>
      <c r="E29" s="149"/>
      <c r="F29" s="117" t="n">
        <v>0.24</v>
      </c>
      <c r="G29" s="117"/>
      <c r="H29" s="117" t="n">
        <v>0.92</v>
      </c>
      <c r="I29" s="117"/>
      <c r="J29" s="117" t="n">
        <v>1.64</v>
      </c>
      <c r="K29" s="117"/>
      <c r="L29" s="117" t="n">
        <v>4.65</v>
      </c>
      <c r="M29" s="117"/>
      <c r="N29" s="117" t="n">
        <v>0.24</v>
      </c>
      <c r="O29" s="117"/>
      <c r="P29" s="117" t="n">
        <v>1.23</v>
      </c>
      <c r="Q29" s="117"/>
      <c r="R29" s="117" t="n">
        <v>0.05</v>
      </c>
    </row>
    <row r="30" customFormat="false" ht="12.75" hidden="false" customHeight="false" outlineLevel="0" collapsed="false">
      <c r="B30" s="116"/>
      <c r="D30" s="117"/>
      <c r="E30" s="147"/>
      <c r="F30" s="117"/>
      <c r="G30" s="117"/>
      <c r="H30" s="184"/>
      <c r="I30" s="117"/>
      <c r="J30" s="117"/>
      <c r="K30" s="117"/>
      <c r="L30" s="117"/>
      <c r="M30" s="117"/>
      <c r="N30" s="117"/>
      <c r="O30" s="117"/>
      <c r="P30" s="117"/>
      <c r="Q30" s="117"/>
      <c r="R30" s="117"/>
    </row>
    <row r="31" customFormat="false" ht="12.75" hidden="false" customHeight="false" outlineLevel="0" collapsed="false">
      <c r="B31" s="114" t="s">
        <v>233</v>
      </c>
      <c r="D31" s="117"/>
      <c r="E31" s="14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12.75" hidden="false" customHeight="false" outlineLevel="0" collapsed="false">
      <c r="B32" s="116" t="s">
        <v>234</v>
      </c>
      <c r="D32" s="117" t="n">
        <v>0.18</v>
      </c>
      <c r="E32" s="147"/>
      <c r="F32" s="117" t="n">
        <v>0.39</v>
      </c>
      <c r="G32" s="117"/>
      <c r="H32" s="117" t="n">
        <v>1.2</v>
      </c>
      <c r="I32" s="117"/>
      <c r="J32" s="117" t="n">
        <v>1.38</v>
      </c>
      <c r="K32" s="117"/>
      <c r="L32" s="117" t="n">
        <v>2.03</v>
      </c>
      <c r="M32" s="117"/>
      <c r="N32" s="117" t="n">
        <v>0.28</v>
      </c>
      <c r="O32" s="117"/>
      <c r="P32" s="117" t="n">
        <v>0.48</v>
      </c>
      <c r="Q32" s="117"/>
      <c r="R32" s="117" t="n">
        <v>0</v>
      </c>
    </row>
    <row r="33" customFormat="false" ht="12.75" hidden="false" customHeight="true" outlineLevel="0" collapsed="false">
      <c r="B33" s="116" t="s">
        <v>235</v>
      </c>
      <c r="D33" s="117" t="n">
        <v>0.13</v>
      </c>
      <c r="E33" s="147"/>
      <c r="F33" s="117" t="n">
        <v>0.3</v>
      </c>
      <c r="G33" s="117"/>
      <c r="H33" s="117" t="n">
        <v>1.13</v>
      </c>
      <c r="I33" s="117"/>
      <c r="J33" s="117" t="n">
        <v>1.3</v>
      </c>
      <c r="K33" s="117"/>
      <c r="L33" s="117" t="n">
        <v>1.93</v>
      </c>
      <c r="M33" s="117"/>
      <c r="N33" s="117" t="n">
        <v>0.25</v>
      </c>
      <c r="O33" s="117"/>
      <c r="P33" s="117" t="n">
        <v>0.43</v>
      </c>
      <c r="Q33" s="117"/>
      <c r="R33" s="117" t="n">
        <v>0.04</v>
      </c>
    </row>
    <row r="34" customFormat="false" ht="12.75" hidden="false" customHeight="false" outlineLevel="0" collapsed="false">
      <c r="B34" s="123" t="s">
        <v>236</v>
      </c>
      <c r="D34" s="117" t="n">
        <v>0.14</v>
      </c>
      <c r="E34" s="147"/>
      <c r="F34" s="117" t="n">
        <v>0.39</v>
      </c>
      <c r="G34" s="117"/>
      <c r="H34" s="117" t="n">
        <v>1.2</v>
      </c>
      <c r="I34" s="117"/>
      <c r="J34" s="117" t="n">
        <v>1.38</v>
      </c>
      <c r="K34" s="117"/>
      <c r="L34" s="117" t="n">
        <v>2.21</v>
      </c>
      <c r="M34" s="117"/>
      <c r="N34" s="117" t="n">
        <v>0.22</v>
      </c>
      <c r="O34" s="117"/>
      <c r="P34" s="117" t="n">
        <v>0.41</v>
      </c>
      <c r="Q34" s="117"/>
      <c r="R34" s="117" t="n">
        <v>0.07</v>
      </c>
    </row>
    <row r="35" customFormat="false" ht="12.75" hidden="false" customHeight="false" outlineLevel="0" collapsed="false">
      <c r="B35" s="123" t="s">
        <v>237</v>
      </c>
      <c r="D35" s="117" t="n">
        <v>0.11</v>
      </c>
      <c r="E35" s="147"/>
      <c r="F35" s="117" t="n">
        <v>0.41</v>
      </c>
      <c r="G35" s="117"/>
      <c r="H35" s="117" t="n">
        <v>1.14</v>
      </c>
      <c r="I35" s="117"/>
      <c r="J35" s="117" t="n">
        <v>1.43</v>
      </c>
      <c r="K35" s="117"/>
      <c r="L35" s="117" t="n">
        <v>3.04</v>
      </c>
      <c r="M35" s="117"/>
      <c r="N35" s="117" t="n">
        <v>0.18</v>
      </c>
      <c r="O35" s="117"/>
      <c r="P35" s="117" t="n">
        <v>0.48</v>
      </c>
      <c r="Q35" s="117"/>
      <c r="R35" s="117" t="n">
        <v>0.06</v>
      </c>
    </row>
    <row r="36" customFormat="false" ht="12.75" hidden="false" customHeight="false" outlineLevel="0" collapsed="false">
      <c r="B36" s="116" t="s">
        <v>238</v>
      </c>
      <c r="D36" s="117" t="n">
        <v>0.08</v>
      </c>
      <c r="E36" s="147"/>
      <c r="F36" s="117" t="n">
        <v>0.28</v>
      </c>
      <c r="G36" s="117"/>
      <c r="H36" s="117" t="n">
        <v>0.97</v>
      </c>
      <c r="I36" s="117"/>
      <c r="J36" s="117" t="n">
        <v>1.58</v>
      </c>
      <c r="K36" s="117"/>
      <c r="L36" s="117" t="n">
        <v>4.48</v>
      </c>
      <c r="M36" s="117"/>
      <c r="N36" s="117" t="n">
        <v>0.21</v>
      </c>
      <c r="O36" s="117"/>
      <c r="P36" s="117" t="n">
        <v>0.97</v>
      </c>
      <c r="Q36" s="117"/>
      <c r="R36" s="117" t="n">
        <v>0.06</v>
      </c>
    </row>
    <row r="37" customFormat="false" ht="12.75" hidden="false" customHeight="false" outlineLevel="0" collapsed="false">
      <c r="B37" s="116"/>
      <c r="D37" s="117"/>
      <c r="E37" s="147"/>
      <c r="F37" s="117"/>
      <c r="G37" s="117"/>
      <c r="H37" s="184"/>
      <c r="I37" s="184"/>
      <c r="J37" s="117"/>
      <c r="K37" s="117"/>
      <c r="L37" s="117"/>
      <c r="M37" s="117"/>
      <c r="N37" s="117"/>
      <c r="O37" s="117"/>
      <c r="P37" s="117"/>
      <c r="Q37" s="117"/>
      <c r="R37" s="117"/>
    </row>
    <row r="38" customFormat="false" ht="12.75" hidden="false" customHeight="false" outlineLevel="0" collapsed="false">
      <c r="B38" s="124"/>
      <c r="D38" s="117"/>
      <c r="E38" s="147"/>
      <c r="F38" s="117"/>
      <c r="G38" s="117"/>
      <c r="H38" s="184"/>
      <c r="I38" s="117"/>
      <c r="J38" s="117"/>
      <c r="K38" s="117"/>
      <c r="L38" s="117"/>
      <c r="M38" s="117"/>
      <c r="N38" s="117"/>
      <c r="O38" s="117"/>
      <c r="P38" s="117"/>
      <c r="Q38" s="117"/>
      <c r="R38" s="117"/>
    </row>
    <row r="39" s="113" customFormat="true" ht="12.75" hidden="false" customHeight="false" outlineLevel="0" collapsed="false">
      <c r="B39" s="114" t="s">
        <v>239</v>
      </c>
      <c r="D39" s="125" t="n">
        <v>0.09</v>
      </c>
      <c r="E39" s="149"/>
      <c r="F39" s="125" t="n">
        <v>0.3</v>
      </c>
      <c r="G39" s="125"/>
      <c r="H39" s="125" t="n">
        <v>1.02</v>
      </c>
      <c r="I39" s="125"/>
      <c r="J39" s="125" t="n">
        <v>1.53</v>
      </c>
      <c r="K39" s="125"/>
      <c r="L39" s="125" t="n">
        <v>3.99</v>
      </c>
      <c r="M39" s="125"/>
      <c r="N39" s="125" t="n">
        <v>0.21</v>
      </c>
      <c r="O39" s="125"/>
      <c r="P39" s="125" t="n">
        <v>0.82</v>
      </c>
      <c r="Q39" s="125"/>
      <c r="R39" s="125" t="n">
        <v>0.06</v>
      </c>
    </row>
    <row r="40" customFormat="false" ht="13.5" hidden="false" customHeight="false" outlineLevel="0" collapsed="false">
      <c r="B40" s="104"/>
      <c r="C40" s="104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</row>
    <row r="41" customFormat="false" ht="12" hidden="false" customHeight="true" outlineLevel="0" collapsed="false"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fals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7.14"/>
    <col collapsed="false" customWidth="true" hidden="false" outlineLevel="0" max="2" min="2" style="16" width="25.41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6" width="11.85"/>
    <col collapsed="false" customWidth="true" hidden="false" outlineLevel="0" max="7" min="6" style="16" width="14.56"/>
    <col collapsed="false" customWidth="true" hidden="false" outlineLevel="0" max="9" min="8" style="16" width="10.85"/>
    <col collapsed="false" customWidth="true" hidden="false" outlineLevel="0" max="10" min="10" style="16" width="14.56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A1" s="17" t="s">
        <v>116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s="21" customFormat="true" ht="25.5" hidden="false" customHeight="false" outlineLevel="0" collapsed="false">
      <c r="A3" s="19" t="s">
        <v>152</v>
      </c>
      <c r="B3" s="19" t="s">
        <v>139</v>
      </c>
      <c r="C3" s="19" t="s">
        <v>140</v>
      </c>
      <c r="D3" s="19" t="s">
        <v>141</v>
      </c>
      <c r="E3" s="19" t="s">
        <v>142</v>
      </c>
      <c r="F3" s="20" t="s">
        <v>143</v>
      </c>
      <c r="G3" s="19" t="s">
        <v>136</v>
      </c>
    </row>
    <row r="4" customFormat="false" ht="12.75" hidden="false" customHeight="false" outlineLevel="0" collapsed="false">
      <c r="A4" s="22" t="s">
        <v>153</v>
      </c>
      <c r="B4" s="13" t="n">
        <v>90736</v>
      </c>
      <c r="C4" s="13" t="n">
        <v>3817</v>
      </c>
      <c r="D4" s="13" t="n">
        <v>1031</v>
      </c>
      <c r="E4" s="13" t="n">
        <v>41</v>
      </c>
      <c r="F4" s="13" t="n">
        <v>16</v>
      </c>
      <c r="G4" s="13" t="n">
        <v>95641</v>
      </c>
    </row>
    <row r="5" customFormat="false" ht="12.75" hidden="false" customHeight="false" outlineLevel="0" collapsed="false">
      <c r="A5" s="22" t="s">
        <v>154</v>
      </c>
      <c r="B5" s="13" t="n">
        <v>16106</v>
      </c>
      <c r="C5" s="13" t="n">
        <v>7188</v>
      </c>
      <c r="D5" s="13" t="n">
        <v>5569</v>
      </c>
      <c r="E5" s="13" t="n">
        <v>664</v>
      </c>
      <c r="F5" s="13" t="n">
        <v>8782</v>
      </c>
      <c r="G5" s="13" t="n">
        <v>38309</v>
      </c>
    </row>
    <row r="6" customFormat="false" ht="25.5" hidden="false" customHeight="false" outlineLevel="0" collapsed="false">
      <c r="A6" s="23" t="s">
        <v>155</v>
      </c>
      <c r="B6" s="13" t="n">
        <v>2079</v>
      </c>
      <c r="C6" s="13" t="n">
        <v>2070</v>
      </c>
      <c r="D6" s="13" t="n">
        <v>3079</v>
      </c>
      <c r="E6" s="13" t="n">
        <v>1052</v>
      </c>
      <c r="F6" s="13" t="n">
        <v>1114</v>
      </c>
      <c r="G6" s="13" t="n">
        <v>9394</v>
      </c>
    </row>
    <row r="7" customFormat="false" ht="12.75" hidden="false" customHeight="false" outlineLevel="0" collapsed="false">
      <c r="A7" s="22" t="s">
        <v>156</v>
      </c>
      <c r="B7" s="13" t="n">
        <v>1776</v>
      </c>
      <c r="C7" s="13" t="n">
        <v>343</v>
      </c>
      <c r="D7" s="13" t="n">
        <v>104</v>
      </c>
      <c r="E7" s="13" t="n">
        <v>10</v>
      </c>
      <c r="F7" s="13" t="n">
        <v>968</v>
      </c>
      <c r="G7" s="13" t="n">
        <v>3201</v>
      </c>
    </row>
    <row r="8" customFormat="false" ht="25.5" hidden="false" customHeight="false" outlineLevel="0" collapsed="false">
      <c r="A8" s="23" t="s">
        <v>157</v>
      </c>
      <c r="B8" s="13" t="n">
        <v>2192</v>
      </c>
      <c r="C8" s="13" t="n">
        <v>446</v>
      </c>
      <c r="D8" s="13" t="n">
        <v>137</v>
      </c>
      <c r="E8" s="13" t="n">
        <v>5</v>
      </c>
      <c r="F8" s="13" t="n">
        <v>863</v>
      </c>
      <c r="G8" s="13" t="n">
        <v>3643</v>
      </c>
    </row>
    <row r="9" customFormat="false" ht="12.75" hidden="false" customHeight="false" outlineLevel="0" collapsed="false">
      <c r="A9" s="22" t="s">
        <v>158</v>
      </c>
      <c r="B9" s="13" t="n">
        <v>763</v>
      </c>
      <c r="C9" s="13" t="n">
        <v>315</v>
      </c>
      <c r="D9" s="13" t="n">
        <v>287</v>
      </c>
      <c r="E9" s="13" t="n">
        <v>150</v>
      </c>
      <c r="F9" s="13" t="n">
        <v>365</v>
      </c>
      <c r="G9" s="13" t="n">
        <v>1880</v>
      </c>
    </row>
    <row r="10" customFormat="false" ht="12.75" hidden="false" customHeight="false" outlineLevel="0" collapsed="false">
      <c r="A10" s="22" t="s">
        <v>159</v>
      </c>
      <c r="B10" s="13" t="n">
        <v>27</v>
      </c>
      <c r="C10" s="13" t="n">
        <v>17</v>
      </c>
      <c r="D10" s="13" t="n">
        <v>12</v>
      </c>
      <c r="E10" s="13" t="n">
        <v>9</v>
      </c>
      <c r="F10" s="13" t="n">
        <v>10</v>
      </c>
      <c r="G10" s="13" t="n">
        <v>75</v>
      </c>
    </row>
    <row r="11" customFormat="false" ht="13.5" hidden="false" customHeight="false" outlineLevel="0" collapsed="false">
      <c r="A11" s="24" t="s">
        <v>136</v>
      </c>
      <c r="B11" s="25" t="n">
        <v>113679</v>
      </c>
      <c r="C11" s="25" t="n">
        <v>14196</v>
      </c>
      <c r="D11" s="25" t="n">
        <v>10219</v>
      </c>
      <c r="E11" s="25" t="n">
        <v>1931</v>
      </c>
      <c r="F11" s="25" t="n">
        <v>12118</v>
      </c>
      <c r="G11" s="25" t="n">
        <v>15214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7" t="s">
        <v>183</v>
      </c>
      <c r="B13" s="17"/>
      <c r="C13" s="17"/>
      <c r="D13" s="17"/>
      <c r="E13" s="17"/>
      <c r="F13" s="17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19" t="s">
        <v>152</v>
      </c>
      <c r="B15" s="19" t="s">
        <v>139</v>
      </c>
      <c r="C15" s="19" t="s">
        <v>140</v>
      </c>
      <c r="D15" s="19" t="s">
        <v>141</v>
      </c>
      <c r="E15" s="19" t="s">
        <v>142</v>
      </c>
      <c r="F15" s="19" t="s">
        <v>136</v>
      </c>
    </row>
    <row r="16" customFormat="false" ht="12.75" hidden="false" customHeight="false" outlineLevel="0" collapsed="false">
      <c r="A16" s="22" t="s">
        <v>153</v>
      </c>
      <c r="B16" s="13" t="n">
        <v>98321</v>
      </c>
      <c r="C16" s="13" t="n">
        <v>13705</v>
      </c>
      <c r="D16" s="13" t="n">
        <v>9303</v>
      </c>
      <c r="E16" s="13" t="n">
        <v>1356</v>
      </c>
      <c r="F16" s="13" t="n">
        <v>122685</v>
      </c>
    </row>
    <row r="17" customFormat="false" ht="12.75" hidden="false" customHeight="false" outlineLevel="0" collapsed="false">
      <c r="A17" s="22" t="s">
        <v>154</v>
      </c>
      <c r="B17" s="13" t="n">
        <v>21457</v>
      </c>
      <c r="C17" s="13" t="n">
        <v>27307</v>
      </c>
      <c r="D17" s="13" t="n">
        <v>52875</v>
      </c>
      <c r="E17" s="13" t="n">
        <v>25541</v>
      </c>
      <c r="F17" s="13" t="n">
        <v>127180</v>
      </c>
    </row>
    <row r="18" customFormat="false" ht="25.5" hidden="false" customHeight="false" outlineLevel="0" collapsed="false">
      <c r="A18" s="23" t="s">
        <v>155</v>
      </c>
      <c r="B18" s="13" t="n">
        <v>3010</v>
      </c>
      <c r="C18" s="13" t="n">
        <v>8172</v>
      </c>
      <c r="D18" s="13" t="n">
        <v>32286</v>
      </c>
      <c r="E18" s="13" t="n">
        <v>58559</v>
      </c>
      <c r="F18" s="13" t="n">
        <v>102027</v>
      </c>
    </row>
    <row r="19" customFormat="false" ht="12.75" hidden="false" customHeight="false" outlineLevel="0" collapsed="false">
      <c r="A19" s="22" t="s">
        <v>156</v>
      </c>
      <c r="B19" s="13" t="n">
        <v>2156</v>
      </c>
      <c r="C19" s="13" t="n">
        <v>1248</v>
      </c>
      <c r="D19" s="13" t="n">
        <v>908</v>
      </c>
      <c r="E19" s="13" t="n">
        <v>629</v>
      </c>
      <c r="F19" s="13" t="n">
        <v>4941</v>
      </c>
    </row>
    <row r="20" customFormat="false" ht="25.5" hidden="false" customHeight="false" outlineLevel="0" collapsed="false">
      <c r="A20" s="23" t="s">
        <v>157</v>
      </c>
      <c r="B20" s="13" t="n">
        <v>2745</v>
      </c>
      <c r="C20" s="13" t="n">
        <v>1604</v>
      </c>
      <c r="D20" s="13" t="n">
        <v>1221</v>
      </c>
      <c r="E20" s="13" t="n">
        <v>119</v>
      </c>
      <c r="F20" s="13" t="n">
        <v>5689</v>
      </c>
    </row>
    <row r="21" customFormat="false" ht="12.75" hidden="false" customHeight="false" outlineLevel="0" collapsed="false">
      <c r="A21" s="22" t="s">
        <v>158</v>
      </c>
      <c r="B21" s="13" t="n">
        <v>1032</v>
      </c>
      <c r="C21" s="13" t="n">
        <v>1211</v>
      </c>
      <c r="D21" s="13" t="n">
        <v>2872</v>
      </c>
      <c r="E21" s="13" t="n">
        <v>15400</v>
      </c>
      <c r="F21" s="13" t="n">
        <v>20515</v>
      </c>
    </row>
    <row r="22" customFormat="false" ht="12.75" hidden="false" customHeight="false" outlineLevel="0" collapsed="false">
      <c r="A22" s="22" t="s">
        <v>159</v>
      </c>
      <c r="B22" s="13" t="n">
        <v>35</v>
      </c>
      <c r="C22" s="13" t="n">
        <v>60</v>
      </c>
      <c r="D22" s="13" t="n">
        <v>151</v>
      </c>
      <c r="E22" s="13" t="n">
        <v>285</v>
      </c>
      <c r="F22" s="13" t="n">
        <v>531</v>
      </c>
    </row>
    <row r="23" customFormat="false" ht="13.5" hidden="false" customHeight="false" outlineLevel="0" collapsed="false">
      <c r="A23" s="24" t="s">
        <v>136</v>
      </c>
      <c r="B23" s="25" t="n">
        <v>128756</v>
      </c>
      <c r="C23" s="25" t="n">
        <v>53307</v>
      </c>
      <c r="D23" s="25" t="n">
        <v>99616</v>
      </c>
      <c r="E23" s="25" t="n">
        <v>101889</v>
      </c>
      <c r="F23" s="25" t="n">
        <v>38356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7" t="s">
        <v>184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19" t="s">
        <v>152</v>
      </c>
      <c r="B27" s="19" t="s">
        <v>128</v>
      </c>
      <c r="C27" s="19" t="s">
        <v>129</v>
      </c>
      <c r="D27" s="19" t="s">
        <v>130</v>
      </c>
      <c r="E27" s="19" t="s">
        <v>131</v>
      </c>
      <c r="F27" s="19" t="s">
        <v>132</v>
      </c>
      <c r="G27" s="19" t="s">
        <v>133</v>
      </c>
      <c r="H27" s="19" t="s">
        <v>134</v>
      </c>
      <c r="I27" s="19" t="s">
        <v>135</v>
      </c>
      <c r="J27" s="19" t="s">
        <v>136</v>
      </c>
    </row>
    <row r="28" customFormat="false" ht="12.75" hidden="false" customHeight="false" outlineLevel="0" collapsed="false">
      <c r="A28" s="22" t="s">
        <v>153</v>
      </c>
      <c r="B28" s="13" t="n">
        <v>7513</v>
      </c>
      <c r="C28" s="13" t="n">
        <v>14952</v>
      </c>
      <c r="D28" s="13" t="n">
        <v>10201</v>
      </c>
      <c r="E28" s="13" t="n">
        <v>10463</v>
      </c>
      <c r="F28" s="13" t="n">
        <v>6113</v>
      </c>
      <c r="G28" s="13" t="n">
        <v>9221</v>
      </c>
      <c r="H28" s="13" t="n">
        <v>16556</v>
      </c>
      <c r="I28" s="13" t="n">
        <v>20622</v>
      </c>
      <c r="J28" s="13" t="n">
        <v>95641</v>
      </c>
    </row>
    <row r="29" customFormat="false" ht="12.75" hidden="false" customHeight="false" outlineLevel="0" collapsed="false">
      <c r="A29" s="22" t="s">
        <v>154</v>
      </c>
      <c r="B29" s="13" t="n">
        <v>2881</v>
      </c>
      <c r="C29" s="13" t="n">
        <v>5471</v>
      </c>
      <c r="D29" s="13" t="n">
        <v>4253</v>
      </c>
      <c r="E29" s="13" t="n">
        <v>3650</v>
      </c>
      <c r="F29" s="13" t="n">
        <v>2383</v>
      </c>
      <c r="G29" s="13" t="n">
        <v>2094</v>
      </c>
      <c r="H29" s="13" t="n">
        <v>8107</v>
      </c>
      <c r="I29" s="13" t="n">
        <v>9470</v>
      </c>
      <c r="J29" s="13" t="n">
        <v>38309</v>
      </c>
    </row>
    <row r="30" customFormat="false" ht="25.5" hidden="false" customHeight="false" outlineLevel="0" collapsed="false">
      <c r="A30" s="23" t="s">
        <v>155</v>
      </c>
      <c r="B30" s="13" t="n">
        <v>787</v>
      </c>
      <c r="C30" s="13" t="n">
        <v>1252</v>
      </c>
      <c r="D30" s="13" t="n">
        <v>864</v>
      </c>
      <c r="E30" s="13" t="n">
        <v>886</v>
      </c>
      <c r="F30" s="13" t="n">
        <v>577</v>
      </c>
      <c r="G30" s="13" t="n">
        <v>635</v>
      </c>
      <c r="H30" s="13" t="n">
        <v>1864</v>
      </c>
      <c r="I30" s="13" t="n">
        <v>2529</v>
      </c>
      <c r="J30" s="13" t="n">
        <v>9394</v>
      </c>
    </row>
    <row r="31" customFormat="false" ht="12.75" hidden="false" customHeight="false" outlineLevel="0" collapsed="false">
      <c r="A31" s="22" t="s">
        <v>156</v>
      </c>
      <c r="B31" s="13" t="n">
        <v>113</v>
      </c>
      <c r="C31" s="13" t="n">
        <v>161</v>
      </c>
      <c r="D31" s="13" t="n">
        <v>208</v>
      </c>
      <c r="E31" s="13" t="n">
        <v>75</v>
      </c>
      <c r="F31" s="13" t="n">
        <v>116</v>
      </c>
      <c r="G31" s="13" t="n">
        <v>41</v>
      </c>
      <c r="H31" s="13" t="n">
        <v>1120</v>
      </c>
      <c r="I31" s="13" t="n">
        <v>1367</v>
      </c>
      <c r="J31" s="13" t="n">
        <v>3201</v>
      </c>
    </row>
    <row r="32" customFormat="false" ht="25.5" hidden="false" customHeight="false" outlineLevel="0" collapsed="false">
      <c r="A32" s="23" t="s">
        <v>157</v>
      </c>
      <c r="B32" s="13" t="n">
        <v>339</v>
      </c>
      <c r="C32" s="13" t="n">
        <v>540</v>
      </c>
      <c r="D32" s="13" t="n">
        <v>665</v>
      </c>
      <c r="E32" s="13" t="n">
        <v>782</v>
      </c>
      <c r="F32" s="13" t="n">
        <v>239</v>
      </c>
      <c r="G32" s="13" t="n">
        <v>640</v>
      </c>
      <c r="H32" s="13" t="n">
        <v>225</v>
      </c>
      <c r="I32" s="13" t="n">
        <v>213</v>
      </c>
      <c r="J32" s="13" t="n">
        <v>3643</v>
      </c>
    </row>
    <row r="33" customFormat="false" ht="12.75" hidden="false" customHeight="false" outlineLevel="0" collapsed="false">
      <c r="A33" s="22" t="s">
        <v>158</v>
      </c>
      <c r="B33" s="13" t="n">
        <v>286</v>
      </c>
      <c r="C33" s="13" t="n">
        <v>181</v>
      </c>
      <c r="D33" s="13" t="n">
        <v>197</v>
      </c>
      <c r="E33" s="13" t="n">
        <v>173</v>
      </c>
      <c r="F33" s="13" t="n">
        <v>216</v>
      </c>
      <c r="G33" s="13" t="n">
        <v>154</v>
      </c>
      <c r="H33" s="13" t="n">
        <v>182</v>
      </c>
      <c r="I33" s="13" t="n">
        <v>491</v>
      </c>
      <c r="J33" s="13" t="n">
        <v>1880</v>
      </c>
    </row>
    <row r="34" customFormat="false" ht="12.75" hidden="false" customHeight="false" outlineLevel="0" collapsed="false">
      <c r="A34" s="22" t="s">
        <v>159</v>
      </c>
      <c r="B34" s="13" t="n">
        <v>2</v>
      </c>
      <c r="C34" s="13" t="n">
        <v>9</v>
      </c>
      <c r="D34" s="13" t="n">
        <v>8</v>
      </c>
      <c r="E34" s="13" t="n">
        <v>10</v>
      </c>
      <c r="F34" s="13" t="n">
        <v>2</v>
      </c>
      <c r="G34" s="13" t="n">
        <v>5</v>
      </c>
      <c r="H34" s="13" t="n">
        <v>20</v>
      </c>
      <c r="I34" s="13" t="n">
        <v>19</v>
      </c>
      <c r="J34" s="13" t="n">
        <v>75</v>
      </c>
    </row>
    <row r="35" customFormat="false" ht="13.5" hidden="false" customHeight="false" outlineLevel="0" collapsed="false">
      <c r="A35" s="24" t="s">
        <v>136</v>
      </c>
      <c r="B35" s="25" t="n">
        <v>11921</v>
      </c>
      <c r="C35" s="25" t="n">
        <v>22566</v>
      </c>
      <c r="D35" s="25" t="n">
        <v>16396</v>
      </c>
      <c r="E35" s="25" t="n">
        <v>16039</v>
      </c>
      <c r="F35" s="25" t="n">
        <v>9646</v>
      </c>
      <c r="G35" s="25" t="n">
        <v>12790</v>
      </c>
      <c r="H35" s="25" t="n">
        <v>28074</v>
      </c>
      <c r="I35" s="25" t="n">
        <v>34711</v>
      </c>
      <c r="J35" s="25" t="n">
        <v>15214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17" t="s">
        <v>185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s="21" customFormat="true" ht="12.75" hidden="false" customHeight="false" outlineLevel="0" collapsed="false">
      <c r="A39" s="19" t="s">
        <v>152</v>
      </c>
      <c r="B39" s="19" t="s">
        <v>128</v>
      </c>
      <c r="C39" s="19" t="s">
        <v>129</v>
      </c>
      <c r="D39" s="19" t="s">
        <v>130</v>
      </c>
      <c r="E39" s="19" t="s">
        <v>131</v>
      </c>
      <c r="F39" s="19" t="s">
        <v>132</v>
      </c>
      <c r="G39" s="19" t="s">
        <v>133</v>
      </c>
      <c r="H39" s="19" t="s">
        <v>134</v>
      </c>
      <c r="I39" s="19" t="s">
        <v>135</v>
      </c>
      <c r="J39" s="19" t="s">
        <v>136</v>
      </c>
    </row>
    <row r="40" customFormat="false" ht="12.75" hidden="false" customHeight="false" outlineLevel="0" collapsed="false">
      <c r="A40" s="22" t="s">
        <v>153</v>
      </c>
      <c r="B40" s="13" t="n">
        <v>9771</v>
      </c>
      <c r="C40" s="13" t="n">
        <v>19929</v>
      </c>
      <c r="D40" s="13" t="n">
        <v>12789</v>
      </c>
      <c r="E40" s="13" t="n">
        <v>12868</v>
      </c>
      <c r="F40" s="13" t="n">
        <v>7575</v>
      </c>
      <c r="G40" s="13" t="n">
        <v>12424</v>
      </c>
      <c r="H40" s="13" t="n">
        <v>21358</v>
      </c>
      <c r="I40" s="13" t="n">
        <v>25971</v>
      </c>
      <c r="J40" s="13" t="n">
        <v>122685</v>
      </c>
    </row>
    <row r="41" customFormat="false" ht="12.75" hidden="false" customHeight="false" outlineLevel="0" collapsed="false">
      <c r="A41" s="22" t="s">
        <v>154</v>
      </c>
      <c r="B41" s="13" t="n">
        <v>11122</v>
      </c>
      <c r="C41" s="13" t="n">
        <v>18832</v>
      </c>
      <c r="D41" s="13" t="n">
        <v>12348</v>
      </c>
      <c r="E41" s="13" t="n">
        <v>11301</v>
      </c>
      <c r="F41" s="13" t="n">
        <v>7670</v>
      </c>
      <c r="G41" s="13" t="n">
        <v>8033</v>
      </c>
      <c r="H41" s="13" t="n">
        <v>25940</v>
      </c>
      <c r="I41" s="13" t="n">
        <v>31934</v>
      </c>
      <c r="J41" s="13" t="n">
        <v>127180</v>
      </c>
    </row>
    <row r="42" customFormat="false" ht="25.5" hidden="false" customHeight="false" outlineLevel="0" collapsed="false">
      <c r="A42" s="23" t="s">
        <v>155</v>
      </c>
      <c r="B42" s="13" t="n">
        <v>9778</v>
      </c>
      <c r="C42" s="13" t="n">
        <v>12643</v>
      </c>
      <c r="D42" s="13" t="n">
        <v>8150</v>
      </c>
      <c r="E42" s="13" t="n">
        <v>10161</v>
      </c>
      <c r="F42" s="13" t="n">
        <v>6101</v>
      </c>
      <c r="G42" s="13" t="n">
        <v>5277</v>
      </c>
      <c r="H42" s="13" t="n">
        <v>20946</v>
      </c>
      <c r="I42" s="13" t="n">
        <v>28971</v>
      </c>
      <c r="J42" s="13" t="n">
        <v>102027</v>
      </c>
    </row>
    <row r="43" customFormat="false" ht="12.75" hidden="false" customHeight="false" outlineLevel="0" collapsed="false">
      <c r="A43" s="22" t="s">
        <v>156</v>
      </c>
      <c r="B43" s="13" t="n">
        <v>473</v>
      </c>
      <c r="C43" s="13" t="n">
        <v>292</v>
      </c>
      <c r="D43" s="13" t="n">
        <v>308</v>
      </c>
      <c r="E43" s="13" t="n">
        <v>93</v>
      </c>
      <c r="F43" s="13" t="n">
        <v>171</v>
      </c>
      <c r="G43" s="13" t="n">
        <v>171</v>
      </c>
      <c r="H43" s="13" t="n">
        <v>1468</v>
      </c>
      <c r="I43" s="13" t="n">
        <v>1965</v>
      </c>
      <c r="J43" s="13" t="n">
        <v>4941</v>
      </c>
    </row>
    <row r="44" customFormat="false" ht="25.5" hidden="false" customHeight="false" outlineLevel="0" collapsed="false">
      <c r="A44" s="23" t="s">
        <v>157</v>
      </c>
      <c r="B44" s="13" t="n">
        <v>535</v>
      </c>
      <c r="C44" s="13" t="n">
        <v>799</v>
      </c>
      <c r="D44" s="13" t="n">
        <v>970</v>
      </c>
      <c r="E44" s="13" t="n">
        <v>1073</v>
      </c>
      <c r="F44" s="13" t="n">
        <v>322</v>
      </c>
      <c r="G44" s="13" t="n">
        <v>1037</v>
      </c>
      <c r="H44" s="13" t="n">
        <v>541</v>
      </c>
      <c r="I44" s="13" t="n">
        <v>412</v>
      </c>
      <c r="J44" s="13" t="n">
        <v>5689</v>
      </c>
    </row>
    <row r="45" customFormat="false" ht="12.75" hidden="false" customHeight="false" outlineLevel="0" collapsed="false">
      <c r="A45" s="22" t="s">
        <v>158</v>
      </c>
      <c r="B45" s="13" t="n">
        <v>11633</v>
      </c>
      <c r="C45" s="13" t="n">
        <v>1158</v>
      </c>
      <c r="D45" s="13" t="n">
        <v>900</v>
      </c>
      <c r="E45" s="13" t="n">
        <v>1559</v>
      </c>
      <c r="F45" s="13" t="n">
        <v>1616</v>
      </c>
      <c r="G45" s="13" t="n">
        <v>600</v>
      </c>
      <c r="H45" s="13" t="n">
        <v>827</v>
      </c>
      <c r="I45" s="13" t="n">
        <v>2222</v>
      </c>
      <c r="J45" s="13" t="n">
        <v>20515</v>
      </c>
    </row>
    <row r="46" customFormat="false" ht="12.75" hidden="false" customHeight="false" outlineLevel="0" collapsed="false">
      <c r="A46" s="22" t="s">
        <v>159</v>
      </c>
      <c r="B46" s="13"/>
      <c r="C46" s="13" t="n">
        <v>26</v>
      </c>
      <c r="D46" s="13" t="n">
        <v>31</v>
      </c>
      <c r="E46" s="13" t="n">
        <v>50</v>
      </c>
      <c r="F46" s="13" t="n">
        <v>3</v>
      </c>
      <c r="G46" s="13" t="n">
        <v>8</v>
      </c>
      <c r="H46" s="13" t="n">
        <v>197</v>
      </c>
      <c r="I46" s="13" t="n">
        <v>216</v>
      </c>
      <c r="J46" s="13" t="n">
        <v>531</v>
      </c>
    </row>
    <row r="47" customFormat="false" ht="13.5" hidden="false" customHeight="false" outlineLevel="0" collapsed="false">
      <c r="A47" s="24" t="s">
        <v>136</v>
      </c>
      <c r="B47" s="25" t="n">
        <v>43312</v>
      </c>
      <c r="C47" s="25" t="n">
        <v>53679</v>
      </c>
      <c r="D47" s="25" t="n">
        <v>35496</v>
      </c>
      <c r="E47" s="25" t="n">
        <v>37105</v>
      </c>
      <c r="F47" s="25" t="n">
        <v>23458</v>
      </c>
      <c r="G47" s="25" t="n">
        <v>27550</v>
      </c>
      <c r="H47" s="25" t="n">
        <v>71277</v>
      </c>
      <c r="I47" s="25" t="n">
        <v>91691</v>
      </c>
      <c r="J47" s="25" t="n">
        <v>383568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17" t="s">
        <v>186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s="21" customFormat="true" ht="76.5" hidden="false" customHeight="false" outlineLevel="0" collapsed="false">
      <c r="A51" s="19" t="s">
        <v>152</v>
      </c>
      <c r="B51" s="20" t="s">
        <v>146</v>
      </c>
      <c r="C51" s="20" t="s">
        <v>147</v>
      </c>
      <c r="D51" s="20" t="s">
        <v>148</v>
      </c>
      <c r="E51" s="20" t="s">
        <v>149</v>
      </c>
      <c r="F51" s="20" t="s">
        <v>150</v>
      </c>
      <c r="G51" s="19" t="s">
        <v>136</v>
      </c>
    </row>
    <row r="52" customFormat="false" ht="12.75" hidden="false" customHeight="false" outlineLevel="0" collapsed="false">
      <c r="A52" s="22" t="s">
        <v>153</v>
      </c>
      <c r="B52" s="13" t="n">
        <v>6659</v>
      </c>
      <c r="C52" s="13" t="n">
        <v>754</v>
      </c>
      <c r="D52" s="13" t="n">
        <v>6626</v>
      </c>
      <c r="E52" s="13" t="n">
        <v>79625</v>
      </c>
      <c r="F52" s="13" t="n">
        <v>1977</v>
      </c>
      <c r="G52" s="13" t="n">
        <v>95641</v>
      </c>
    </row>
    <row r="53" customFormat="false" ht="12.75" hidden="false" customHeight="false" outlineLevel="0" collapsed="false">
      <c r="A53" s="22" t="s">
        <v>154</v>
      </c>
      <c r="B53" s="13" t="n">
        <v>5384</v>
      </c>
      <c r="C53" s="13" t="n">
        <v>1480</v>
      </c>
      <c r="D53" s="13" t="n">
        <v>11046</v>
      </c>
      <c r="E53" s="13" t="n">
        <v>20072</v>
      </c>
      <c r="F53" s="13" t="n">
        <v>327</v>
      </c>
      <c r="G53" s="13" t="n">
        <v>38309</v>
      </c>
    </row>
    <row r="54" customFormat="false" ht="25.5" hidden="false" customHeight="false" outlineLevel="0" collapsed="false">
      <c r="A54" s="23" t="s">
        <v>155</v>
      </c>
      <c r="B54" s="13" t="n">
        <v>1366</v>
      </c>
      <c r="C54" s="13" t="n">
        <v>86</v>
      </c>
      <c r="D54" s="13" t="n">
        <v>3238</v>
      </c>
      <c r="E54" s="13" t="n">
        <v>4626</v>
      </c>
      <c r="F54" s="13" t="n">
        <v>78</v>
      </c>
      <c r="G54" s="13" t="n">
        <v>9394</v>
      </c>
    </row>
    <row r="55" customFormat="false" ht="12.75" hidden="false" customHeight="false" outlineLevel="0" collapsed="false">
      <c r="A55" s="22" t="s">
        <v>156</v>
      </c>
      <c r="B55" s="13" t="n">
        <v>406</v>
      </c>
      <c r="C55" s="13" t="n">
        <v>176</v>
      </c>
      <c r="D55" s="13" t="n">
        <v>486</v>
      </c>
      <c r="E55" s="13" t="n">
        <v>2070</v>
      </c>
      <c r="F55" s="13" t="n">
        <v>63</v>
      </c>
      <c r="G55" s="13" t="n">
        <v>3201</v>
      </c>
    </row>
    <row r="56" customFormat="false" ht="25.5" hidden="false" customHeight="false" outlineLevel="0" collapsed="false">
      <c r="A56" s="23" t="s">
        <v>157</v>
      </c>
      <c r="B56" s="13" t="n">
        <v>508</v>
      </c>
      <c r="C56" s="13" t="n">
        <v>98</v>
      </c>
      <c r="D56" s="13" t="n">
        <v>562</v>
      </c>
      <c r="E56" s="13" t="n">
        <v>2405</v>
      </c>
      <c r="F56" s="13" t="n">
        <v>70</v>
      </c>
      <c r="G56" s="13" t="n">
        <v>3643</v>
      </c>
    </row>
    <row r="57" customFormat="false" ht="12.75" hidden="false" customHeight="false" outlineLevel="0" collapsed="false">
      <c r="A57" s="22" t="s">
        <v>158</v>
      </c>
      <c r="B57" s="13" t="n">
        <v>212</v>
      </c>
      <c r="C57" s="13" t="n">
        <v>10</v>
      </c>
      <c r="D57" s="13" t="n">
        <v>874</v>
      </c>
      <c r="E57" s="13" t="n">
        <v>769</v>
      </c>
      <c r="F57" s="13" t="n">
        <v>15</v>
      </c>
      <c r="G57" s="13" t="n">
        <v>1880</v>
      </c>
    </row>
    <row r="58" customFormat="false" ht="12.75" hidden="false" customHeight="false" outlineLevel="0" collapsed="false">
      <c r="A58" s="22" t="s">
        <v>159</v>
      </c>
      <c r="B58" s="13" t="n">
        <v>2</v>
      </c>
      <c r="C58" s="13" t="n">
        <v>2</v>
      </c>
      <c r="D58" s="13" t="n">
        <v>13</v>
      </c>
      <c r="E58" s="13" t="n">
        <v>58</v>
      </c>
      <c r="F58" s="13"/>
      <c r="G58" s="13" t="n">
        <v>75</v>
      </c>
    </row>
    <row r="59" s="21" customFormat="true" ht="13.5" hidden="false" customHeight="false" outlineLevel="0" collapsed="false">
      <c r="A59" s="24" t="s">
        <v>136</v>
      </c>
      <c r="B59" s="25" t="n">
        <v>14537</v>
      </c>
      <c r="C59" s="25" t="n">
        <v>2606</v>
      </c>
      <c r="D59" s="25" t="n">
        <v>22845</v>
      </c>
      <c r="E59" s="25" t="n">
        <v>109625</v>
      </c>
      <c r="F59" s="25" t="n">
        <v>2530</v>
      </c>
      <c r="G59" s="25" t="n">
        <v>152143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7" t="s">
        <v>187</v>
      </c>
      <c r="B61" s="17"/>
      <c r="C61" s="17"/>
      <c r="D61" s="17"/>
      <c r="E61" s="17"/>
      <c r="F61" s="17"/>
      <c r="G61" s="17"/>
    </row>
    <row r="62" s="21" customFormat="true" ht="76.5" hidden="false" customHeight="false" outlineLevel="0" collapsed="false">
      <c r="A62" s="19" t="s">
        <v>152</v>
      </c>
      <c r="B62" s="20" t="s">
        <v>146</v>
      </c>
      <c r="C62" s="20" t="s">
        <v>147</v>
      </c>
      <c r="D62" s="20" t="s">
        <v>148</v>
      </c>
      <c r="E62" s="20" t="s">
        <v>149</v>
      </c>
      <c r="F62" s="20" t="s">
        <v>150</v>
      </c>
      <c r="G62" s="19" t="s">
        <v>136</v>
      </c>
    </row>
    <row r="63" customFormat="false" ht="12.75" hidden="false" customHeight="false" outlineLevel="0" collapsed="false">
      <c r="A63" s="22" t="s">
        <v>153</v>
      </c>
      <c r="B63" s="13" t="n">
        <v>9163</v>
      </c>
      <c r="C63" s="13" t="n">
        <v>862</v>
      </c>
      <c r="D63" s="13" t="n">
        <v>10827</v>
      </c>
      <c r="E63" s="13" t="n">
        <v>99569</v>
      </c>
      <c r="F63" s="13" t="n">
        <v>2264</v>
      </c>
      <c r="G63" s="13" t="n">
        <v>122685</v>
      </c>
    </row>
    <row r="64" customFormat="false" ht="12.75" hidden="false" customHeight="false" outlineLevel="0" collapsed="false">
      <c r="A64" s="22" t="s">
        <v>154</v>
      </c>
      <c r="B64" s="13" t="n">
        <v>17930</v>
      </c>
      <c r="C64" s="13" t="n">
        <v>2613</v>
      </c>
      <c r="D64" s="13" t="n">
        <v>46173</v>
      </c>
      <c r="E64" s="13" t="n">
        <v>59358</v>
      </c>
      <c r="F64" s="13" t="n">
        <v>1106</v>
      </c>
      <c r="G64" s="13" t="n">
        <v>127180</v>
      </c>
    </row>
    <row r="65" customFormat="false" ht="25.5" hidden="false" customHeight="false" outlineLevel="0" collapsed="false">
      <c r="A65" s="23" t="s">
        <v>155</v>
      </c>
      <c r="B65" s="13" t="n">
        <v>16383</v>
      </c>
      <c r="C65" s="13" t="n">
        <v>531</v>
      </c>
      <c r="D65" s="13" t="n">
        <v>35175</v>
      </c>
      <c r="E65" s="13" t="n">
        <v>49579</v>
      </c>
      <c r="F65" s="13" t="n">
        <v>359</v>
      </c>
      <c r="G65" s="13" t="n">
        <v>102027</v>
      </c>
    </row>
    <row r="66" customFormat="false" ht="12.75" hidden="false" customHeight="false" outlineLevel="0" collapsed="false">
      <c r="A66" s="22" t="s">
        <v>156</v>
      </c>
      <c r="B66" s="13" t="n">
        <v>593</v>
      </c>
      <c r="C66" s="13" t="n">
        <v>157</v>
      </c>
      <c r="D66" s="13" t="n">
        <v>1060</v>
      </c>
      <c r="E66" s="13" t="n">
        <v>3054</v>
      </c>
      <c r="F66" s="13" t="n">
        <v>77</v>
      </c>
      <c r="G66" s="13" t="n">
        <v>4941</v>
      </c>
    </row>
    <row r="67" customFormat="false" ht="25.5" hidden="false" customHeight="false" outlineLevel="0" collapsed="false">
      <c r="A67" s="23" t="s">
        <v>157</v>
      </c>
      <c r="B67" s="13" t="n">
        <v>759</v>
      </c>
      <c r="C67" s="13" t="n">
        <v>104</v>
      </c>
      <c r="D67" s="13" t="n">
        <v>1209</v>
      </c>
      <c r="E67" s="13" t="n">
        <v>3539</v>
      </c>
      <c r="F67" s="13" t="n">
        <v>78</v>
      </c>
      <c r="G67" s="13" t="n">
        <v>5689</v>
      </c>
    </row>
    <row r="68" customFormat="false" ht="12.75" hidden="false" customHeight="false" outlineLevel="0" collapsed="false">
      <c r="A68" s="22" t="s">
        <v>158</v>
      </c>
      <c r="B68" s="13" t="n">
        <v>743</v>
      </c>
      <c r="C68" s="13" t="n">
        <v>30</v>
      </c>
      <c r="D68" s="13" t="n">
        <v>16822</v>
      </c>
      <c r="E68" s="13" t="n">
        <v>2818</v>
      </c>
      <c r="F68" s="13" t="n">
        <v>102</v>
      </c>
      <c r="G68" s="13" t="n">
        <v>20515</v>
      </c>
    </row>
    <row r="69" customFormat="false" ht="12.75" hidden="false" customHeight="false" outlineLevel="0" collapsed="false">
      <c r="A69" s="22" t="s">
        <v>159</v>
      </c>
      <c r="B69" s="13" t="n">
        <v>4</v>
      </c>
      <c r="C69" s="13" t="n">
        <v>4</v>
      </c>
      <c r="D69" s="13" t="n">
        <v>112</v>
      </c>
      <c r="E69" s="13" t="n">
        <v>411</v>
      </c>
      <c r="F69" s="13"/>
      <c r="G69" s="13" t="n">
        <v>531</v>
      </c>
    </row>
    <row r="70" s="21" customFormat="true" ht="13.5" hidden="false" customHeight="false" outlineLevel="0" collapsed="false">
      <c r="A70" s="24" t="s">
        <v>136</v>
      </c>
      <c r="B70" s="25" t="n">
        <v>45575</v>
      </c>
      <c r="C70" s="25" t="n">
        <v>4301</v>
      </c>
      <c r="D70" s="25" t="n">
        <v>111378</v>
      </c>
      <c r="E70" s="25" t="n">
        <v>218328</v>
      </c>
      <c r="F70" s="25" t="n">
        <v>3986</v>
      </c>
      <c r="G70" s="25" t="n">
        <v>383568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17" t="s">
        <v>18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s="21" customFormat="true" ht="12.75" hidden="false" customHeight="false" outlineLevel="0" collapsed="false">
      <c r="A74" s="19"/>
      <c r="B74" s="19" t="s">
        <v>139</v>
      </c>
      <c r="C74" s="19" t="s">
        <v>140</v>
      </c>
      <c r="D74" s="19" t="s">
        <v>141</v>
      </c>
      <c r="E74" s="19" t="s">
        <v>142</v>
      </c>
      <c r="F74" s="19" t="s">
        <v>143</v>
      </c>
      <c r="G74" s="19" t="s">
        <v>136</v>
      </c>
    </row>
    <row r="75" customFormat="false" ht="25.5" hidden="false" customHeight="false" outlineLevel="0" collapsed="false">
      <c r="A75" s="23" t="s">
        <v>146</v>
      </c>
      <c r="B75" s="13" t="n">
        <v>9599</v>
      </c>
      <c r="C75" s="13" t="n">
        <v>1844</v>
      </c>
      <c r="D75" s="13" t="n">
        <v>1468</v>
      </c>
      <c r="E75" s="13" t="n">
        <v>331</v>
      </c>
      <c r="F75" s="13" t="n">
        <v>1295</v>
      </c>
      <c r="G75" s="13" t="n">
        <v>14537</v>
      </c>
    </row>
    <row r="76" customFormat="false" ht="25.5" hidden="false" customHeight="false" outlineLevel="0" collapsed="false">
      <c r="A76" s="23" t="s">
        <v>147</v>
      </c>
      <c r="B76" s="13" t="n">
        <v>1716</v>
      </c>
      <c r="C76" s="13" t="n">
        <v>172</v>
      </c>
      <c r="D76" s="13" t="n">
        <v>116</v>
      </c>
      <c r="E76" s="13" t="n">
        <v>18</v>
      </c>
      <c r="F76" s="13" t="n">
        <v>584</v>
      </c>
      <c r="G76" s="13" t="n">
        <v>2606</v>
      </c>
    </row>
    <row r="77" customFormat="false" ht="25.5" hidden="false" customHeight="false" outlineLevel="0" collapsed="false">
      <c r="A77" s="23" t="s">
        <v>148</v>
      </c>
      <c r="B77" s="13" t="n">
        <v>11961</v>
      </c>
      <c r="C77" s="13" t="n">
        <v>3622</v>
      </c>
      <c r="D77" s="13" t="n">
        <v>3578</v>
      </c>
      <c r="E77" s="13" t="n">
        <v>884</v>
      </c>
      <c r="F77" s="13" t="n">
        <v>2800</v>
      </c>
      <c r="G77" s="13" t="n">
        <v>22845</v>
      </c>
    </row>
    <row r="78" customFormat="false" ht="25.5" hidden="false" customHeight="false" outlineLevel="0" collapsed="false">
      <c r="A78" s="23" t="s">
        <v>149</v>
      </c>
      <c r="B78" s="13" t="n">
        <v>88205</v>
      </c>
      <c r="C78" s="13" t="n">
        <v>8430</v>
      </c>
      <c r="D78" s="13" t="n">
        <v>4983</v>
      </c>
      <c r="E78" s="13" t="n">
        <v>686</v>
      </c>
      <c r="F78" s="13" t="n">
        <v>7321</v>
      </c>
      <c r="G78" s="13" t="n">
        <v>109625</v>
      </c>
    </row>
    <row r="79" customFormat="false" ht="38.25" hidden="false" customHeight="false" outlineLevel="0" collapsed="false">
      <c r="A79" s="23" t="s">
        <v>150</v>
      </c>
      <c r="B79" s="13" t="n">
        <v>2198</v>
      </c>
      <c r="C79" s="13" t="n">
        <v>128</v>
      </c>
      <c r="D79" s="13" t="n">
        <v>74</v>
      </c>
      <c r="E79" s="13" t="n">
        <v>12</v>
      </c>
      <c r="F79" s="13" t="n">
        <v>118</v>
      </c>
      <c r="G79" s="13" t="n">
        <v>2530</v>
      </c>
    </row>
    <row r="80" s="21" customFormat="true" ht="13.5" hidden="false" customHeight="false" outlineLevel="0" collapsed="false">
      <c r="A80" s="24" t="s">
        <v>136</v>
      </c>
      <c r="B80" s="25" t="n">
        <v>113679</v>
      </c>
      <c r="C80" s="25" t="n">
        <v>14196</v>
      </c>
      <c r="D80" s="25" t="n">
        <v>10219</v>
      </c>
      <c r="E80" s="25" t="n">
        <v>1931</v>
      </c>
      <c r="F80" s="25" t="n">
        <v>12118</v>
      </c>
      <c r="G80" s="25" t="n">
        <v>152143</v>
      </c>
    </row>
    <row r="82" customFormat="false" ht="13.5" hidden="false" customHeight="false" outlineLevel="0" collapsed="false"/>
    <row r="83" customFormat="false" ht="12.75" hidden="false" customHeight="false" outlineLevel="0" collapsed="false">
      <c r="A83" s="17" t="s">
        <v>189</v>
      </c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</row>
    <row r="85" s="21" customFormat="true" ht="12.75" hidden="false" customHeight="false" outlineLevel="0" collapsed="false">
      <c r="A85" s="19"/>
      <c r="B85" s="19" t="s">
        <v>139</v>
      </c>
      <c r="C85" s="19" t="s">
        <v>140</v>
      </c>
      <c r="D85" s="19" t="s">
        <v>141</v>
      </c>
      <c r="E85" s="19" t="s">
        <v>142</v>
      </c>
      <c r="F85" s="19" t="s">
        <v>136</v>
      </c>
    </row>
    <row r="86" customFormat="false" ht="25.5" hidden="false" customHeight="false" outlineLevel="0" collapsed="false">
      <c r="A86" s="23" t="s">
        <v>146</v>
      </c>
      <c r="B86" s="13" t="n">
        <v>11345</v>
      </c>
      <c r="C86" s="13" t="n">
        <v>6986</v>
      </c>
      <c r="D86" s="13" t="n">
        <v>14390</v>
      </c>
      <c r="E86" s="13" t="n">
        <v>12854</v>
      </c>
      <c r="F86" s="13" t="n">
        <v>45575</v>
      </c>
    </row>
    <row r="87" customFormat="false" ht="25.5" hidden="false" customHeight="false" outlineLevel="0" collapsed="false">
      <c r="A87" s="23" t="s">
        <v>147</v>
      </c>
      <c r="B87" s="13" t="n">
        <v>1930</v>
      </c>
      <c r="C87" s="13" t="n">
        <v>651</v>
      </c>
      <c r="D87" s="13" t="n">
        <v>1074</v>
      </c>
      <c r="E87" s="13" t="n">
        <v>646</v>
      </c>
      <c r="F87" s="13" t="n">
        <v>4301</v>
      </c>
    </row>
    <row r="88" customFormat="false" ht="25.5" hidden="false" customHeight="false" outlineLevel="0" collapsed="false">
      <c r="A88" s="23" t="s">
        <v>148</v>
      </c>
      <c r="B88" s="13" t="n">
        <v>14526</v>
      </c>
      <c r="C88" s="13" t="n">
        <v>13871</v>
      </c>
      <c r="D88" s="13" t="n">
        <v>35472</v>
      </c>
      <c r="E88" s="13" t="n">
        <v>47509</v>
      </c>
      <c r="F88" s="13" t="n">
        <v>111378</v>
      </c>
    </row>
    <row r="89" customFormat="false" ht="25.5" hidden="false" customHeight="false" outlineLevel="0" collapsed="false">
      <c r="A89" s="23" t="s">
        <v>149</v>
      </c>
      <c r="B89" s="13" t="n">
        <v>98575</v>
      </c>
      <c r="C89" s="13" t="n">
        <v>31316</v>
      </c>
      <c r="D89" s="13" t="n">
        <v>47980</v>
      </c>
      <c r="E89" s="13" t="n">
        <v>40457</v>
      </c>
      <c r="F89" s="13" t="n">
        <v>218328</v>
      </c>
    </row>
    <row r="90" customFormat="false" ht="38.25" hidden="false" customHeight="false" outlineLevel="0" collapsed="false">
      <c r="A90" s="23" t="s">
        <v>150</v>
      </c>
      <c r="B90" s="13" t="n">
        <v>2380</v>
      </c>
      <c r="C90" s="13" t="n">
        <v>483</v>
      </c>
      <c r="D90" s="13" t="n">
        <v>700</v>
      </c>
      <c r="E90" s="13" t="n">
        <v>423</v>
      </c>
      <c r="F90" s="13" t="n">
        <v>3986</v>
      </c>
    </row>
    <row r="91" s="21" customFormat="true" ht="13.5" hidden="false" customHeight="false" outlineLevel="0" collapsed="false">
      <c r="A91" s="24" t="s">
        <v>136</v>
      </c>
      <c r="B91" s="25" t="n">
        <v>128756</v>
      </c>
      <c r="C91" s="25" t="n">
        <v>53307</v>
      </c>
      <c r="D91" s="25" t="n">
        <v>99616</v>
      </c>
      <c r="E91" s="25" t="n">
        <v>101889</v>
      </c>
      <c r="F91" s="25" t="n">
        <v>383568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17" t="s">
        <v>190</v>
      </c>
      <c r="B93" s="17"/>
    </row>
    <row r="94" customFormat="false" ht="12.75" hidden="false" customHeight="false" outlineLevel="0" collapsed="false">
      <c r="A94" s="18"/>
      <c r="B94" s="18"/>
    </row>
    <row r="95" customFormat="false" ht="12.75" hidden="false" customHeight="false" outlineLevel="0" collapsed="false">
      <c r="A95" s="26" t="s">
        <v>169</v>
      </c>
      <c r="B95" s="19" t="s">
        <v>191</v>
      </c>
    </row>
    <row r="96" customFormat="false" ht="38.25" hidden="false" customHeight="false" outlineLevel="0" collapsed="false">
      <c r="A96" s="27" t="s">
        <v>192</v>
      </c>
      <c r="B96" s="28" t="n">
        <v>5.81840796019901</v>
      </c>
    </row>
    <row r="97" customFormat="false" ht="38.25" hidden="false" customHeight="false" outlineLevel="0" collapsed="false">
      <c r="A97" s="27" t="s">
        <v>193</v>
      </c>
      <c r="B97" s="28" t="n">
        <v>2.99086739121451</v>
      </c>
      <c r="D97" s="29"/>
    </row>
    <row r="98" customFormat="false" ht="38.25" hidden="false" customHeight="false" outlineLevel="0" collapsed="false">
      <c r="A98" s="27" t="s">
        <v>194</v>
      </c>
      <c r="B98" s="28" t="n">
        <v>3.71430426595676</v>
      </c>
      <c r="D98" s="29"/>
    </row>
    <row r="99" customFormat="false" ht="12.75" hidden="false" customHeight="false" outlineLevel="0" collapsed="false">
      <c r="A99" s="27" t="s">
        <v>195</v>
      </c>
      <c r="B99" s="28" t="n">
        <v>1.70469325571877</v>
      </c>
      <c r="D99" s="29"/>
    </row>
    <row r="100" customFormat="false" ht="38.25" hidden="false" customHeight="false" outlineLevel="0" collapsed="false">
      <c r="A100" s="27" t="s">
        <v>196</v>
      </c>
      <c r="B100" s="28" t="n">
        <v>5.00996932515337</v>
      </c>
      <c r="D100" s="29"/>
    </row>
    <row r="101" customFormat="false" ht="51" hidden="false" customHeight="false" outlineLevel="0" collapsed="false">
      <c r="A101" s="27" t="s">
        <v>197</v>
      </c>
      <c r="B101" s="28" t="n">
        <v>2.95035139424167</v>
      </c>
      <c r="D101" s="29"/>
    </row>
    <row r="102" customFormat="false" ht="12.75" hidden="false" customHeight="false" outlineLevel="0" collapsed="false">
      <c r="A102" s="22"/>
      <c r="B102" s="22"/>
      <c r="D102" s="29"/>
    </row>
    <row r="103" customFormat="false" ht="12.75" hidden="false" customHeight="false" outlineLevel="0" collapsed="false">
      <c r="A103" s="22"/>
      <c r="B103" s="22"/>
    </row>
    <row r="104" customFormat="false" ht="12.75" hidden="false" customHeight="false" outlineLevel="0" collapsed="false">
      <c r="A104" s="26" t="s">
        <v>166</v>
      </c>
      <c r="B104" s="19" t="s">
        <v>191</v>
      </c>
    </row>
    <row r="105" customFormat="false" ht="12.75" hidden="false" customHeight="false" outlineLevel="0" collapsed="false">
      <c r="A105" s="30" t="s">
        <v>139</v>
      </c>
      <c r="B105" s="28" t="n">
        <v>1.13262783803517</v>
      </c>
    </row>
    <row r="106" customFormat="false" ht="12.75" hidden="false" customHeight="false" outlineLevel="0" collapsed="false">
      <c r="A106" s="30" t="s">
        <v>140</v>
      </c>
      <c r="B106" s="28" t="n">
        <v>3.7550718512257</v>
      </c>
      <c r="D106" s="29"/>
    </row>
    <row r="107" customFormat="false" ht="12.75" hidden="false" customHeight="false" outlineLevel="0" collapsed="false">
      <c r="A107" s="30" t="s">
        <v>141</v>
      </c>
      <c r="B107" s="28" t="n">
        <v>9.7481162540366</v>
      </c>
      <c r="D107" s="29"/>
    </row>
    <row r="108" customFormat="false" ht="13.5" hidden="false" customHeight="false" outlineLevel="0" collapsed="false">
      <c r="A108" s="31" t="s">
        <v>142</v>
      </c>
      <c r="B108" s="32" t="n">
        <v>52.7648886587261</v>
      </c>
      <c r="C108" s="33"/>
      <c r="D108" s="29"/>
    </row>
    <row r="109" customFormat="false" ht="12.75" hidden="false" customHeight="false" outlineLevel="0" collapsed="false">
      <c r="A109" s="34"/>
      <c r="B109" s="33"/>
      <c r="C109" s="33"/>
      <c r="D109" s="29"/>
    </row>
  </sheetData>
  <mergeCells count="9">
    <mergeCell ref="A1:G1"/>
    <mergeCell ref="A13:F13"/>
    <mergeCell ref="A25:J25"/>
    <mergeCell ref="A37:J37"/>
    <mergeCell ref="A49:G49"/>
    <mergeCell ref="A61:G61"/>
    <mergeCell ref="A72:G72"/>
    <mergeCell ref="A83:F83"/>
    <mergeCell ref="A93:B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1.99"/>
    <col collapsed="false" customWidth="true" hidden="false" outlineLevel="0" max="3" min="3" style="92" width="2.7"/>
    <col collapsed="false" customWidth="true" hidden="false" outlineLevel="0" max="4" min="4" style="92" width="13.14"/>
    <col collapsed="false" customWidth="true" hidden="false" outlineLevel="0" max="5" min="5" style="92" width="2.7"/>
    <col collapsed="false" customWidth="true" hidden="false" outlineLevel="0" max="6" min="6" style="92" width="12.85"/>
    <col collapsed="false" customWidth="true" hidden="false" outlineLevel="0" max="7" min="7" style="92" width="2.7"/>
    <col collapsed="false" customWidth="true" hidden="false" outlineLevel="0" max="8" min="8" style="92" width="12.99"/>
    <col collapsed="false" customWidth="true" hidden="false" outlineLevel="0" max="9" min="9" style="92" width="2.7"/>
    <col collapsed="false" customWidth="true" hidden="false" outlineLevel="0" max="10" min="10" style="92" width="12.99"/>
    <col collapsed="false" customWidth="true" hidden="false" outlineLevel="0" max="11" min="11" style="92" width="2.7"/>
    <col collapsed="false" customWidth="false" hidden="false" outlineLevel="0" max="257" min="12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  <c r="H1" s="96"/>
      <c r="I1" s="153"/>
      <c r="J1" s="96"/>
      <c r="K1" s="96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  <c r="H2" s="96"/>
      <c r="I2" s="153"/>
      <c r="J2" s="96"/>
      <c r="K2" s="96"/>
    </row>
    <row r="3" s="94" customFormat="true" ht="11.1" hidden="false" customHeight="true" outlineLevel="0" collapsed="false">
      <c r="A3" s="97"/>
      <c r="C3" s="95"/>
      <c r="E3" s="153"/>
      <c r="F3" s="96"/>
      <c r="G3" s="153"/>
      <c r="H3" s="96"/>
      <c r="I3" s="153"/>
      <c r="J3" s="96"/>
      <c r="K3" s="96"/>
    </row>
    <row r="4" s="94" customFormat="true" ht="11.1" hidden="false" customHeight="true" outlineLevel="0" collapsed="false">
      <c r="A4" s="97"/>
      <c r="C4" s="95"/>
      <c r="E4" s="153"/>
      <c r="F4" s="96"/>
      <c r="G4" s="153"/>
      <c r="H4" s="96"/>
      <c r="I4" s="153"/>
      <c r="J4" s="96"/>
      <c r="K4" s="96"/>
    </row>
    <row r="5" s="94" customFormat="true" ht="11.1" hidden="false" customHeight="true" outlineLevel="0" collapsed="false">
      <c r="A5" s="97"/>
      <c r="C5" s="95"/>
      <c r="E5" s="153"/>
      <c r="F5" s="96"/>
      <c r="G5" s="153"/>
      <c r="H5" s="96"/>
      <c r="I5" s="153"/>
      <c r="J5" s="96"/>
      <c r="K5" s="96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  <c r="H6" s="96"/>
      <c r="I6" s="153"/>
      <c r="J6" s="96"/>
      <c r="K6" s="96"/>
    </row>
    <row r="7" s="94" customFormat="true" ht="12" hidden="false" customHeight="false" outlineLevel="0" collapsed="false">
      <c r="C7" s="95"/>
      <c r="E7" s="153"/>
      <c r="F7" s="96"/>
      <c r="G7" s="153"/>
      <c r="H7" s="96"/>
      <c r="I7" s="153"/>
      <c r="J7" s="96"/>
      <c r="K7" s="96"/>
    </row>
    <row r="8" s="94" customFormat="true" ht="14.25" hidden="false" customHeight="false" outlineLevel="0" collapsed="false">
      <c r="B8" s="99" t="s">
        <v>421</v>
      </c>
      <c r="C8" s="95"/>
      <c r="E8" s="153"/>
      <c r="F8" s="96"/>
      <c r="G8" s="153"/>
      <c r="H8" s="96"/>
      <c r="I8" s="153"/>
      <c r="J8" s="96"/>
      <c r="K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459</v>
      </c>
      <c r="C10" s="95"/>
      <c r="D10" s="94"/>
    </row>
    <row r="11" customFormat="false" ht="8.25" hidden="false" customHeight="true" outlineLevel="0" collapsed="false">
      <c r="B11" s="103"/>
      <c r="C11" s="102"/>
      <c r="D11" s="103"/>
      <c r="E11" s="103"/>
    </row>
    <row r="12" customFormat="false" ht="35.25" hidden="false" customHeight="true" outlineLevel="0" collapsed="false">
      <c r="B12" s="126"/>
      <c r="C12" s="127"/>
      <c r="D12" s="187" t="s">
        <v>460</v>
      </c>
      <c r="E12" s="208"/>
      <c r="F12" s="187" t="s">
        <v>461</v>
      </c>
      <c r="G12" s="187"/>
      <c r="H12" s="187" t="s">
        <v>462</v>
      </c>
      <c r="I12" s="187"/>
      <c r="J12" s="187" t="s">
        <v>463</v>
      </c>
    </row>
    <row r="13" customFormat="false" ht="6.75" hidden="false" customHeight="true" outlineLevel="0" collapsed="false">
      <c r="B13" s="126"/>
      <c r="C13" s="109"/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B14" s="111"/>
      <c r="C14" s="107"/>
      <c r="D14" s="112"/>
    </row>
    <row r="15" s="113" customFormat="true" ht="12.75" hidden="false" customHeight="false" outlineLevel="0" collapsed="false">
      <c r="B15" s="132" t="s">
        <v>223</v>
      </c>
      <c r="C15" s="115"/>
      <c r="D15" s="133"/>
      <c r="E15" s="155"/>
      <c r="F15" s="133"/>
      <c r="G15" s="155"/>
      <c r="H15" s="133"/>
      <c r="I15" s="155"/>
      <c r="J15" s="133"/>
    </row>
    <row r="16" customFormat="false" ht="12.75" hidden="false" customHeight="false" outlineLevel="0" collapsed="false">
      <c r="B16" s="116" t="s">
        <v>197</v>
      </c>
      <c r="D16" s="117" t="n">
        <v>0.71</v>
      </c>
      <c r="E16" s="117"/>
      <c r="F16" s="117" t="n">
        <v>9.07</v>
      </c>
      <c r="G16" s="117"/>
      <c r="H16" s="117" t="n">
        <v>0.64</v>
      </c>
      <c r="I16" s="117"/>
      <c r="J16" s="117" t="n">
        <v>0.07</v>
      </c>
    </row>
    <row r="17" customFormat="false" ht="12.75" hidden="false" customHeight="false" outlineLevel="0" collapsed="false">
      <c r="B17" s="116" t="s">
        <v>196</v>
      </c>
      <c r="D17" s="117" t="n">
        <v>0.72</v>
      </c>
      <c r="E17" s="117"/>
      <c r="F17" s="117" t="n">
        <v>3.72</v>
      </c>
      <c r="G17" s="117"/>
      <c r="H17" s="117" t="n">
        <v>0.57</v>
      </c>
      <c r="I17" s="117"/>
      <c r="J17" s="117" t="n">
        <v>0.15</v>
      </c>
    </row>
    <row r="18" customFormat="false" ht="12.75" hidden="false" customHeight="false" outlineLevel="0" collapsed="false">
      <c r="B18" s="116" t="s">
        <v>192</v>
      </c>
      <c r="D18" s="117" t="n">
        <v>0.69</v>
      </c>
      <c r="E18" s="117"/>
      <c r="F18" s="117" t="n">
        <v>3.98</v>
      </c>
      <c r="G18" s="117"/>
      <c r="H18" s="117" t="n">
        <v>0.55</v>
      </c>
      <c r="I18" s="117"/>
      <c r="J18" s="117" t="n">
        <v>0.14</v>
      </c>
    </row>
    <row r="19" customFormat="false" ht="12.75" hidden="false" customHeight="false" outlineLevel="0" collapsed="false">
      <c r="B19" s="120" t="s">
        <v>224</v>
      </c>
      <c r="D19" s="117" t="n">
        <v>0.72</v>
      </c>
      <c r="E19" s="117"/>
      <c r="F19" s="117" t="n">
        <v>5.02</v>
      </c>
      <c r="G19" s="117"/>
      <c r="H19" s="117" t="n">
        <v>0.6</v>
      </c>
      <c r="I19" s="117"/>
      <c r="J19" s="117" t="n">
        <v>0.12</v>
      </c>
    </row>
    <row r="20" customFormat="false" ht="12.75" hidden="false" customHeight="false" outlineLevel="0" collapsed="false">
      <c r="B20" s="116" t="s">
        <v>193</v>
      </c>
      <c r="D20" s="117" t="n">
        <v>0.57</v>
      </c>
      <c r="E20" s="117"/>
      <c r="F20" s="117" t="n">
        <v>4.12</v>
      </c>
      <c r="G20" s="117"/>
      <c r="H20" s="117" t="n">
        <v>0.45</v>
      </c>
      <c r="I20" s="117"/>
      <c r="J20" s="117" t="n">
        <v>0.11</v>
      </c>
    </row>
    <row r="21" s="113" customFormat="true" ht="12.75" hidden="false" customHeight="true" outlineLevel="0" collapsed="false">
      <c r="B21" s="116" t="s">
        <v>225</v>
      </c>
      <c r="D21" s="117" t="n">
        <v>0.69</v>
      </c>
      <c r="E21" s="117"/>
      <c r="F21" s="117" t="n">
        <v>5.93</v>
      </c>
      <c r="G21" s="117"/>
      <c r="H21" s="117" t="n">
        <v>0.59</v>
      </c>
      <c r="I21" s="117"/>
      <c r="J21" s="117" t="n">
        <v>0.1</v>
      </c>
    </row>
    <row r="22" customFormat="false" ht="12.75" hidden="false" customHeight="false" outlineLevel="0" collapsed="false">
      <c r="B22" s="116"/>
      <c r="D22" s="117"/>
      <c r="E22" s="117"/>
      <c r="F22" s="117"/>
      <c r="G22" s="117"/>
      <c r="H22" s="117"/>
      <c r="I22" s="117"/>
      <c r="J22" s="117"/>
    </row>
    <row r="23" customFormat="false" ht="12.75" hidden="false" customHeight="false" outlineLevel="0" collapsed="false">
      <c r="B23" s="114" t="s">
        <v>226</v>
      </c>
      <c r="D23" s="117"/>
      <c r="E23" s="117"/>
      <c r="F23" s="117"/>
      <c r="G23" s="117"/>
      <c r="H23" s="117"/>
      <c r="I23" s="117"/>
      <c r="J23" s="117"/>
    </row>
    <row r="24" customFormat="false" ht="12.75" hidden="false" customHeight="false" outlineLevel="0" collapsed="false">
      <c r="B24" s="116" t="s">
        <v>227</v>
      </c>
      <c r="D24" s="117" t="n">
        <v>0.82</v>
      </c>
      <c r="E24" s="117"/>
      <c r="F24" s="117" t="n">
        <v>4.82</v>
      </c>
      <c r="G24" s="117"/>
      <c r="H24" s="117" t="n">
        <v>0.68</v>
      </c>
      <c r="I24" s="117"/>
      <c r="J24" s="117" t="n">
        <v>0.14</v>
      </c>
    </row>
    <row r="25" customFormat="false" ht="12.75" hidden="false" customHeight="false" outlineLevel="0" collapsed="false">
      <c r="B25" s="116" t="s">
        <v>228</v>
      </c>
      <c r="D25" s="117" t="n">
        <v>0.81</v>
      </c>
      <c r="E25" s="117"/>
      <c r="F25" s="117" t="n">
        <v>3.98</v>
      </c>
      <c r="G25" s="117"/>
      <c r="H25" s="117" t="n">
        <v>0.64</v>
      </c>
      <c r="I25" s="117"/>
      <c r="J25" s="117" t="n">
        <v>0.16</v>
      </c>
    </row>
    <row r="26" customFormat="false" ht="12.75" hidden="false" customHeight="false" outlineLevel="0" collapsed="false">
      <c r="B26" s="116" t="s">
        <v>229</v>
      </c>
      <c r="D26" s="117" t="n">
        <v>0.75</v>
      </c>
      <c r="E26" s="117"/>
      <c r="F26" s="117" t="n">
        <v>6.09</v>
      </c>
      <c r="G26" s="117"/>
      <c r="H26" s="117" t="n">
        <v>0.64</v>
      </c>
      <c r="I26" s="117"/>
      <c r="J26" s="117" t="n">
        <v>0.11</v>
      </c>
    </row>
    <row r="27" customFormat="false" ht="12.75" hidden="false" customHeight="false" outlineLevel="0" collapsed="false">
      <c r="B27" s="116" t="s">
        <v>230</v>
      </c>
      <c r="D27" s="117" t="n">
        <v>0.73</v>
      </c>
      <c r="E27" s="117"/>
      <c r="F27" s="117" t="n">
        <v>6.55</v>
      </c>
      <c r="G27" s="117"/>
      <c r="H27" s="117" t="n">
        <v>0.63</v>
      </c>
      <c r="I27" s="117"/>
      <c r="J27" s="117" t="n">
        <v>0.1</v>
      </c>
    </row>
    <row r="28" customFormat="false" ht="12.75" hidden="false" customHeight="false" outlineLevel="0" collapsed="false">
      <c r="B28" s="116" t="s">
        <v>231</v>
      </c>
      <c r="D28" s="117" t="n">
        <v>0.68</v>
      </c>
      <c r="E28" s="117"/>
      <c r="F28" s="117" t="n">
        <v>5.38</v>
      </c>
      <c r="G28" s="117"/>
      <c r="H28" s="117" t="n">
        <v>0.57</v>
      </c>
      <c r="I28" s="117"/>
      <c r="J28" s="117" t="n">
        <v>0.11</v>
      </c>
    </row>
    <row r="29" s="113" customFormat="true" ht="12.75" hidden="false" customHeight="true" outlineLevel="0" collapsed="false">
      <c r="B29" s="116" t="s">
        <v>232</v>
      </c>
      <c r="D29" s="117" t="n">
        <v>0.61</v>
      </c>
      <c r="E29" s="117"/>
      <c r="F29" s="117" t="n">
        <v>4.13</v>
      </c>
      <c r="G29" s="117"/>
      <c r="H29" s="117" t="n">
        <v>0.49</v>
      </c>
      <c r="I29" s="117"/>
      <c r="J29" s="117" t="n">
        <v>0.12</v>
      </c>
    </row>
    <row r="30" customFormat="false" ht="12.75" hidden="false" customHeight="false" outlineLevel="0" collapsed="false">
      <c r="B30" s="116"/>
      <c r="D30" s="117"/>
      <c r="E30" s="117"/>
      <c r="F30" s="117"/>
      <c r="G30" s="117"/>
      <c r="H30" s="117"/>
      <c r="I30" s="117"/>
      <c r="J30" s="117"/>
    </row>
    <row r="31" customFormat="false" ht="12.75" hidden="false" customHeight="false" outlineLevel="0" collapsed="false">
      <c r="B31" s="114" t="s">
        <v>233</v>
      </c>
      <c r="D31" s="117"/>
      <c r="E31" s="117"/>
      <c r="F31" s="117"/>
      <c r="G31" s="117"/>
      <c r="H31" s="117"/>
      <c r="I31" s="117"/>
      <c r="J31" s="117"/>
    </row>
    <row r="32" customFormat="false" ht="12.75" hidden="false" customHeight="false" outlineLevel="0" collapsed="false">
      <c r="B32" s="116" t="s">
        <v>234</v>
      </c>
      <c r="D32" s="117" t="n">
        <v>0.73</v>
      </c>
      <c r="E32" s="117"/>
      <c r="F32" s="117" t="n">
        <v>3.54</v>
      </c>
      <c r="G32" s="117"/>
      <c r="H32" s="117" t="n">
        <v>0.57</v>
      </c>
      <c r="I32" s="117"/>
      <c r="J32" s="117" t="n">
        <v>0.16</v>
      </c>
    </row>
    <row r="33" customFormat="false" ht="12.75" hidden="false" customHeight="true" outlineLevel="0" collapsed="false">
      <c r="B33" s="116" t="s">
        <v>235</v>
      </c>
      <c r="D33" s="117" t="n">
        <v>0.77</v>
      </c>
      <c r="E33" s="117"/>
      <c r="F33" s="117" t="n">
        <v>3.93</v>
      </c>
      <c r="G33" s="117"/>
      <c r="H33" s="117" t="n">
        <v>0.62</v>
      </c>
      <c r="I33" s="117"/>
      <c r="J33" s="117" t="n">
        <v>0.16</v>
      </c>
    </row>
    <row r="34" customFormat="false" ht="12.75" hidden="false" customHeight="false" outlineLevel="0" collapsed="false">
      <c r="B34" s="123" t="s">
        <v>236</v>
      </c>
      <c r="D34" s="117" t="n">
        <v>0.72</v>
      </c>
      <c r="E34" s="117"/>
      <c r="F34" s="117" t="n">
        <v>4.48</v>
      </c>
      <c r="G34" s="117"/>
      <c r="H34" s="117" t="n">
        <v>0.59</v>
      </c>
      <c r="I34" s="117"/>
      <c r="J34" s="117" t="n">
        <v>0.13</v>
      </c>
    </row>
    <row r="35" customFormat="false" ht="12.75" hidden="false" customHeight="false" outlineLevel="0" collapsed="false">
      <c r="B35" s="123" t="s">
        <v>237</v>
      </c>
      <c r="D35" s="117" t="n">
        <v>0.7</v>
      </c>
      <c r="E35" s="117"/>
      <c r="F35" s="117" t="n">
        <v>5.61</v>
      </c>
      <c r="G35" s="117"/>
      <c r="H35" s="117" t="n">
        <v>0.59</v>
      </c>
      <c r="I35" s="117"/>
      <c r="J35" s="117" t="n">
        <v>0.11</v>
      </c>
    </row>
    <row r="36" customFormat="false" ht="12.75" hidden="false" customHeight="false" outlineLevel="0" collapsed="false">
      <c r="B36" s="116" t="s">
        <v>238</v>
      </c>
      <c r="D36" s="117" t="n">
        <v>0.63</v>
      </c>
      <c r="E36" s="117"/>
      <c r="F36" s="117" t="n">
        <v>4.77</v>
      </c>
      <c r="G36" s="117"/>
      <c r="H36" s="117" t="n">
        <v>0.52</v>
      </c>
      <c r="I36" s="117"/>
      <c r="J36" s="117" t="n">
        <v>0.11</v>
      </c>
    </row>
    <row r="37" customFormat="false" ht="12.75" hidden="false" customHeight="false" outlineLevel="0" collapsed="false">
      <c r="B37" s="116"/>
      <c r="D37" s="117"/>
      <c r="E37" s="117"/>
      <c r="F37" s="117"/>
      <c r="G37" s="117"/>
      <c r="H37" s="117"/>
      <c r="I37" s="117"/>
      <c r="J37" s="117"/>
    </row>
    <row r="38" customFormat="false" ht="12.75" hidden="false" customHeight="false" outlineLevel="0" collapsed="false">
      <c r="B38" s="124"/>
      <c r="D38" s="117"/>
      <c r="E38" s="117"/>
      <c r="F38" s="117"/>
      <c r="G38" s="117"/>
      <c r="H38" s="117"/>
      <c r="I38" s="117"/>
      <c r="J38" s="117"/>
    </row>
    <row r="39" s="113" customFormat="true" ht="12.75" hidden="false" customHeight="false" outlineLevel="0" collapsed="false">
      <c r="B39" s="114" t="s">
        <v>239</v>
      </c>
      <c r="D39" s="125" t="n">
        <v>0.65</v>
      </c>
      <c r="E39" s="125"/>
      <c r="F39" s="125" t="n">
        <v>4.78</v>
      </c>
      <c r="G39" s="125"/>
      <c r="H39" s="125" t="n">
        <v>0.54</v>
      </c>
      <c r="I39" s="125"/>
      <c r="J39" s="125" t="n">
        <v>0.11</v>
      </c>
    </row>
    <row r="40" customFormat="false" ht="13.5" hidden="false" customHeight="false" outlineLevel="0" collapsed="false">
      <c r="B40" s="104"/>
      <c r="C40" s="104"/>
      <c r="D40" s="259"/>
      <c r="E40" s="259"/>
      <c r="F40" s="259"/>
      <c r="G40" s="259"/>
      <c r="H40" s="259"/>
      <c r="I40" s="259"/>
      <c r="J40" s="259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7.41"/>
    <col collapsed="false" customWidth="true" hidden="false" outlineLevel="0" max="3" min="3" style="92" width="2.7"/>
    <col collapsed="false" customWidth="true" hidden="false" outlineLevel="0" max="4" min="4" style="92" width="14.56"/>
    <col collapsed="false" customWidth="true" hidden="false" outlineLevel="0" max="5" min="5" style="92" width="2.7"/>
    <col collapsed="false" customWidth="true" hidden="false" outlineLevel="0" max="6" min="6" style="92" width="14.7"/>
    <col collapsed="false" customWidth="true" hidden="false" outlineLevel="0" max="7" min="7" style="92" width="2.7"/>
    <col collapsed="false" customWidth="true" hidden="false" outlineLevel="0" max="8" min="8" style="92" width="14.7"/>
    <col collapsed="false" customWidth="true" hidden="false" outlineLevel="0" max="9" min="9" style="92" width="2.7"/>
    <col collapsed="false" customWidth="true" hidden="false" outlineLevel="0" max="10" min="10" style="92" width="14.7"/>
    <col collapsed="false" customWidth="true" hidden="false" outlineLevel="0" max="11" min="11" style="92" width="2.7"/>
    <col collapsed="false" customWidth="true" hidden="false" outlineLevel="0" max="12" min="12" style="92" width="14.7"/>
    <col collapsed="false" customWidth="true" hidden="false" outlineLevel="0" max="13" min="13" style="92" width="3.42"/>
    <col collapsed="false" customWidth="false" hidden="false" outlineLevel="0" max="257" min="14" style="92" width="11.42"/>
  </cols>
  <sheetData>
    <row r="1" s="94" customFormat="true" ht="18.95" hidden="false" customHeight="true" outlineLevel="0" collapsed="false">
      <c r="A1" s="1" t="s">
        <v>0</v>
      </c>
      <c r="C1" s="153"/>
      <c r="D1" s="96"/>
      <c r="E1" s="153"/>
      <c r="F1" s="96"/>
      <c r="G1" s="153"/>
      <c r="H1" s="96"/>
      <c r="I1" s="96"/>
      <c r="J1" s="96"/>
      <c r="K1" s="153"/>
      <c r="L1" s="96"/>
      <c r="M1" s="153"/>
    </row>
    <row r="2" s="94" customFormat="true" ht="15" hidden="false" customHeight="true" outlineLevel="0" collapsed="false">
      <c r="A2" s="3" t="s">
        <v>1</v>
      </c>
      <c r="C2" s="153"/>
      <c r="D2" s="96"/>
      <c r="E2" s="153"/>
      <c r="F2" s="96"/>
      <c r="G2" s="153"/>
      <c r="H2" s="96"/>
      <c r="I2" s="96"/>
      <c r="J2" s="96"/>
      <c r="K2" s="153"/>
      <c r="L2" s="96"/>
      <c r="M2" s="153"/>
    </row>
    <row r="3" s="94" customFormat="true" ht="11.1" hidden="false" customHeight="true" outlineLevel="0" collapsed="false">
      <c r="A3" s="97"/>
      <c r="C3" s="153"/>
      <c r="D3" s="96"/>
      <c r="E3" s="153"/>
      <c r="F3" s="96"/>
      <c r="G3" s="153"/>
      <c r="H3" s="96"/>
      <c r="I3" s="96"/>
      <c r="J3" s="96"/>
      <c r="K3" s="153"/>
      <c r="L3" s="96"/>
      <c r="M3" s="153"/>
    </row>
    <row r="4" s="94" customFormat="true" ht="11.1" hidden="false" customHeight="true" outlineLevel="0" collapsed="false">
      <c r="A4" s="97"/>
      <c r="C4" s="153"/>
      <c r="D4" s="96"/>
      <c r="E4" s="153"/>
      <c r="F4" s="96"/>
      <c r="G4" s="153"/>
      <c r="H4" s="96"/>
      <c r="I4" s="96"/>
      <c r="J4" s="96"/>
      <c r="K4" s="153"/>
      <c r="L4" s="96"/>
      <c r="M4" s="153"/>
    </row>
    <row r="5" s="94" customFormat="true" ht="11.1" hidden="false" customHeight="true" outlineLevel="0" collapsed="false">
      <c r="A5" s="97"/>
      <c r="C5" s="153"/>
      <c r="D5" s="96"/>
      <c r="E5" s="153"/>
      <c r="F5" s="96"/>
      <c r="G5" s="153"/>
      <c r="H5" s="96"/>
      <c r="I5" s="96"/>
      <c r="J5" s="96"/>
      <c r="K5" s="153"/>
      <c r="L5" s="96"/>
      <c r="M5" s="153"/>
    </row>
    <row r="6" s="94" customFormat="true" ht="15.75" hidden="false" customHeight="false" outlineLevel="0" collapsed="false">
      <c r="B6" s="98" t="s">
        <v>198</v>
      </c>
      <c r="C6" s="153"/>
      <c r="D6" s="96"/>
      <c r="E6" s="153"/>
      <c r="F6" s="96"/>
      <c r="G6" s="153"/>
      <c r="H6" s="96"/>
      <c r="I6" s="96"/>
      <c r="J6" s="96"/>
      <c r="K6" s="153"/>
      <c r="L6" s="96"/>
      <c r="M6" s="153"/>
    </row>
    <row r="7" s="94" customFormat="true" ht="12" hidden="false" customHeight="false" outlineLevel="0" collapsed="false">
      <c r="C7" s="153"/>
      <c r="D7" s="96"/>
      <c r="E7" s="153"/>
      <c r="F7" s="96"/>
      <c r="G7" s="153"/>
      <c r="H7" s="96"/>
      <c r="I7" s="96"/>
      <c r="J7" s="96"/>
      <c r="K7" s="153"/>
      <c r="L7" s="96"/>
      <c r="M7" s="153"/>
    </row>
    <row r="8" s="94" customFormat="true" ht="14.25" hidden="false" customHeight="false" outlineLevel="0" collapsed="false">
      <c r="B8" s="99" t="s">
        <v>421</v>
      </c>
      <c r="C8" s="153"/>
      <c r="D8" s="96"/>
      <c r="E8" s="153"/>
      <c r="F8" s="96"/>
      <c r="G8" s="153"/>
      <c r="H8" s="96"/>
      <c r="I8" s="96"/>
      <c r="J8" s="96"/>
      <c r="K8" s="153"/>
      <c r="L8" s="96"/>
      <c r="M8" s="153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464</v>
      </c>
      <c r="K10" s="93"/>
      <c r="L10" s="93"/>
    </row>
    <row r="11" customFormat="false" ht="8.25" hidden="false" customHeight="true" outlineLevel="0" collapsed="false">
      <c r="B11" s="103"/>
      <c r="C11" s="103"/>
      <c r="K11" s="93"/>
      <c r="L11" s="93"/>
    </row>
    <row r="12" customFormat="false" ht="35.25" hidden="false" customHeight="true" outlineLevel="0" collapsed="false">
      <c r="B12" s="126"/>
      <c r="D12" s="187" t="s">
        <v>465</v>
      </c>
      <c r="E12" s="187"/>
      <c r="F12" s="187" t="s">
        <v>466</v>
      </c>
      <c r="G12" s="187"/>
      <c r="H12" s="187" t="s">
        <v>467</v>
      </c>
      <c r="I12" s="187"/>
      <c r="J12" s="187" t="s">
        <v>468</v>
      </c>
      <c r="K12" s="187"/>
      <c r="L12" s="187" t="s">
        <v>469</v>
      </c>
    </row>
    <row r="13" customFormat="false" ht="6.75" hidden="false" customHeight="true" outlineLevel="0" collapsed="false">
      <c r="B13" s="126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2" hidden="false" customHeight="true" outlineLevel="0" collapsed="false">
      <c r="B14" s="111"/>
      <c r="J14" s="93"/>
      <c r="K14" s="93"/>
      <c r="L14" s="93"/>
      <c r="M14" s="113"/>
    </row>
    <row r="15" s="113" customFormat="true" ht="12.75" hidden="false" customHeight="false" outlineLevel="0" collapsed="false">
      <c r="B15" s="132" t="s">
        <v>223</v>
      </c>
      <c r="C15" s="155"/>
      <c r="D15" s="133"/>
      <c r="E15" s="155"/>
      <c r="F15" s="133"/>
      <c r="G15" s="155"/>
      <c r="H15" s="133"/>
      <c r="I15" s="155"/>
      <c r="J15" s="133"/>
      <c r="K15" s="155"/>
      <c r="L15" s="133"/>
      <c r="M15" s="92"/>
    </row>
    <row r="16" customFormat="false" ht="12.75" hidden="false" customHeight="false" outlineLevel="0" collapsed="false">
      <c r="B16" s="116" t="s">
        <v>197</v>
      </c>
      <c r="C16" s="274"/>
      <c r="D16" s="117" t="n">
        <v>0.43</v>
      </c>
      <c r="E16" s="117"/>
      <c r="F16" s="117" t="n">
        <v>0.12</v>
      </c>
      <c r="G16" s="117"/>
      <c r="H16" s="117" t="n">
        <v>1.65</v>
      </c>
      <c r="I16" s="117"/>
      <c r="J16" s="117" t="n">
        <v>0.87</v>
      </c>
      <c r="K16" s="117"/>
      <c r="L16" s="117" t="n">
        <v>0.29</v>
      </c>
    </row>
    <row r="17" customFormat="false" ht="12.75" hidden="false" customHeight="false" outlineLevel="0" collapsed="false">
      <c r="B17" s="116" t="s">
        <v>196</v>
      </c>
      <c r="C17" s="274"/>
      <c r="D17" s="117" t="n">
        <v>0.79</v>
      </c>
      <c r="E17" s="117"/>
      <c r="F17" s="117" t="n">
        <v>-0.05</v>
      </c>
      <c r="G17" s="117"/>
      <c r="H17" s="117" t="n">
        <v>-0.34</v>
      </c>
      <c r="I17" s="117"/>
      <c r="J17" s="117" t="n">
        <v>0.53</v>
      </c>
      <c r="K17" s="117"/>
      <c r="L17" s="117" t="n">
        <v>0.68</v>
      </c>
    </row>
    <row r="18" customFormat="false" ht="12.75" hidden="false" customHeight="false" outlineLevel="0" collapsed="false">
      <c r="B18" s="116" t="s">
        <v>192</v>
      </c>
      <c r="C18" s="274"/>
      <c r="D18" s="117" t="n">
        <v>0.75</v>
      </c>
      <c r="E18" s="117"/>
      <c r="F18" s="117" t="n">
        <v>0.03</v>
      </c>
      <c r="G18" s="117"/>
      <c r="H18" s="117" t="n">
        <v>0.23</v>
      </c>
      <c r="I18" s="117"/>
      <c r="J18" s="117" t="n">
        <v>0.63</v>
      </c>
      <c r="K18" s="117"/>
      <c r="L18" s="117" t="n">
        <v>0.53</v>
      </c>
    </row>
    <row r="19" customFormat="false" ht="12.75" hidden="false" customHeight="false" outlineLevel="0" collapsed="false">
      <c r="B19" s="120" t="s">
        <v>224</v>
      </c>
      <c r="C19" s="274"/>
      <c r="D19" s="117" t="n">
        <v>0.78</v>
      </c>
      <c r="E19" s="117"/>
      <c r="F19" s="117" t="n">
        <v>0.17</v>
      </c>
      <c r="G19" s="117"/>
      <c r="H19" s="117" t="n">
        <v>1.41</v>
      </c>
      <c r="I19" s="117"/>
      <c r="J19" s="117" t="n">
        <v>0.5</v>
      </c>
      <c r="K19" s="117"/>
      <c r="L19" s="117" t="n">
        <v>0.35</v>
      </c>
    </row>
    <row r="20" customFormat="false" ht="12.75" hidden="false" customHeight="false" outlineLevel="0" collapsed="false">
      <c r="B20" s="116" t="s">
        <v>193</v>
      </c>
      <c r="C20" s="274"/>
      <c r="D20" s="117" t="n">
        <v>0.33</v>
      </c>
      <c r="E20" s="117"/>
      <c r="F20" s="117" t="n">
        <v>-0.14</v>
      </c>
      <c r="G20" s="117"/>
      <c r="H20" s="117" t="n">
        <v>-1.28</v>
      </c>
      <c r="I20" s="117"/>
      <c r="J20" s="117" t="n">
        <v>0.89</v>
      </c>
      <c r="K20" s="117"/>
      <c r="L20" s="117" t="n">
        <v>0.53</v>
      </c>
      <c r="M20" s="113"/>
    </row>
    <row r="21" s="113" customFormat="true" ht="12.75" hidden="false" customHeight="true" outlineLevel="0" collapsed="false">
      <c r="B21" s="116" t="s">
        <v>225</v>
      </c>
      <c r="C21" s="274"/>
      <c r="D21" s="117" t="n">
        <v>0.53</v>
      </c>
      <c r="E21" s="117"/>
      <c r="F21" s="117" t="n">
        <v>0.08</v>
      </c>
      <c r="G21" s="117"/>
      <c r="H21" s="117" t="n">
        <v>0.76</v>
      </c>
      <c r="I21" s="117"/>
      <c r="J21" s="117" t="n">
        <v>0.77</v>
      </c>
      <c r="K21" s="117"/>
      <c r="L21" s="117" t="n">
        <v>0.39</v>
      </c>
      <c r="M21" s="92"/>
    </row>
    <row r="22" customFormat="false" ht="12.75" hidden="false" customHeight="false" outlineLevel="0" collapsed="false">
      <c r="B22" s="116"/>
      <c r="C22" s="274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.75" hidden="false" customHeight="false" outlineLevel="0" collapsed="false">
      <c r="B23" s="114" t="s">
        <v>226</v>
      </c>
      <c r="C23" s="274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.75" hidden="false" customHeight="false" outlineLevel="0" collapsed="false">
      <c r="B24" s="116" t="s">
        <v>227</v>
      </c>
      <c r="C24" s="274"/>
      <c r="D24" s="117" t="n">
        <v>0.56</v>
      </c>
      <c r="E24" s="117"/>
      <c r="F24" s="117" t="n">
        <v>0.06</v>
      </c>
      <c r="G24" s="117"/>
      <c r="H24" s="117" t="n">
        <v>0.42</v>
      </c>
      <c r="I24" s="117"/>
      <c r="J24" s="117" t="n">
        <v>0.36</v>
      </c>
      <c r="K24" s="117"/>
      <c r="L24" s="117" t="n">
        <v>0.65</v>
      </c>
    </row>
    <row r="25" customFormat="false" ht="12.75" hidden="false" customHeight="false" outlineLevel="0" collapsed="false">
      <c r="B25" s="116" t="s">
        <v>228</v>
      </c>
      <c r="C25" s="274"/>
      <c r="D25" s="117" t="n">
        <v>0.61</v>
      </c>
      <c r="E25" s="117"/>
      <c r="F25" s="117" t="n">
        <v>0.07</v>
      </c>
      <c r="G25" s="117"/>
      <c r="H25" s="117" t="n">
        <v>0.43</v>
      </c>
      <c r="I25" s="117"/>
      <c r="J25" s="117" t="n">
        <v>0.38</v>
      </c>
      <c r="K25" s="117"/>
      <c r="L25" s="117" t="n">
        <v>0.76</v>
      </c>
    </row>
    <row r="26" customFormat="false" ht="12" hidden="false" customHeight="true" outlineLevel="0" collapsed="false">
      <c r="B26" s="116" t="s">
        <v>229</v>
      </c>
      <c r="C26" s="274"/>
      <c r="D26" s="117" t="n">
        <v>0.71</v>
      </c>
      <c r="E26" s="117"/>
      <c r="F26" s="117" t="n">
        <v>0.12</v>
      </c>
      <c r="G26" s="117"/>
      <c r="H26" s="117" t="n">
        <v>1.13</v>
      </c>
      <c r="I26" s="117"/>
      <c r="J26" s="117" t="n">
        <v>0.73</v>
      </c>
      <c r="K26" s="117"/>
      <c r="L26" s="117" t="n">
        <v>0.38</v>
      </c>
    </row>
    <row r="27" customFormat="false" ht="12.75" hidden="false" customHeight="false" outlineLevel="0" collapsed="false">
      <c r="B27" s="116" t="s">
        <v>230</v>
      </c>
      <c r="C27" s="274"/>
      <c r="D27" s="117" t="n">
        <v>0.62</v>
      </c>
      <c r="E27" s="117"/>
      <c r="F27" s="117" t="n">
        <v>0.07</v>
      </c>
      <c r="G27" s="117"/>
      <c r="H27" s="117" t="n">
        <v>0.77</v>
      </c>
      <c r="I27" s="117"/>
      <c r="J27" s="117" t="n">
        <v>0.68</v>
      </c>
      <c r="K27" s="117"/>
      <c r="L27" s="117" t="n">
        <v>0.43</v>
      </c>
    </row>
    <row r="28" customFormat="false" ht="12.75" hidden="false" customHeight="false" outlineLevel="0" collapsed="false">
      <c r="B28" s="116" t="s">
        <v>231</v>
      </c>
      <c r="C28" s="274"/>
      <c r="D28" s="117" t="n">
        <v>0.63</v>
      </c>
      <c r="E28" s="117"/>
      <c r="F28" s="117" t="n">
        <v>0.06</v>
      </c>
      <c r="G28" s="117"/>
      <c r="H28" s="117" t="n">
        <v>0.58</v>
      </c>
      <c r="I28" s="117"/>
      <c r="J28" s="117" t="n">
        <v>0.47</v>
      </c>
      <c r="K28" s="117"/>
      <c r="L28" s="117" t="n">
        <v>0.35</v>
      </c>
      <c r="M28" s="113"/>
    </row>
    <row r="29" s="113" customFormat="true" ht="12.75" hidden="false" customHeight="false" outlineLevel="0" collapsed="false">
      <c r="B29" s="116" t="s">
        <v>232</v>
      </c>
      <c r="C29" s="274"/>
      <c r="D29" s="117" t="n">
        <v>0.49</v>
      </c>
      <c r="E29" s="117"/>
      <c r="F29" s="117" t="n">
        <v>-0.04</v>
      </c>
      <c r="G29" s="117"/>
      <c r="H29" s="117" t="n">
        <v>-0.34</v>
      </c>
      <c r="I29" s="117"/>
      <c r="J29" s="117" t="n">
        <v>0.87</v>
      </c>
      <c r="K29" s="117"/>
      <c r="L29" s="117" t="n">
        <v>0.5</v>
      </c>
      <c r="M29" s="92"/>
    </row>
    <row r="30" customFormat="false" ht="12.75" hidden="false" customHeight="false" outlineLevel="0" collapsed="false">
      <c r="B30" s="116"/>
      <c r="C30" s="274"/>
      <c r="D30" s="117"/>
      <c r="E30" s="117"/>
      <c r="F30" s="117"/>
      <c r="G30" s="117"/>
      <c r="H30" s="117"/>
      <c r="I30" s="117"/>
      <c r="J30" s="117"/>
      <c r="K30" s="117"/>
      <c r="L30" s="117"/>
    </row>
    <row r="31" customFormat="false" ht="12.75" hidden="false" customHeight="false" outlineLevel="0" collapsed="false">
      <c r="B31" s="114" t="s">
        <v>233</v>
      </c>
      <c r="C31" s="274"/>
      <c r="D31" s="117"/>
      <c r="E31" s="117"/>
      <c r="F31" s="117"/>
      <c r="G31" s="117"/>
      <c r="H31" s="117"/>
      <c r="I31" s="117"/>
      <c r="J31" s="117"/>
      <c r="K31" s="117"/>
      <c r="L31" s="117"/>
    </row>
    <row r="32" customFormat="false" ht="13.5" hidden="false" customHeight="true" outlineLevel="0" collapsed="false">
      <c r="B32" s="116" t="s">
        <v>234</v>
      </c>
      <c r="C32" s="274"/>
      <c r="D32" s="117" t="n">
        <v>0.7</v>
      </c>
      <c r="E32" s="117"/>
      <c r="F32" s="117" t="n">
        <v>0.11</v>
      </c>
      <c r="G32" s="117"/>
      <c r="H32" s="117" t="n">
        <v>0.69</v>
      </c>
      <c r="I32" s="117"/>
      <c r="J32" s="117" t="n">
        <v>0.18</v>
      </c>
      <c r="K32" s="117"/>
      <c r="L32" s="117" t="n">
        <v>0.85</v>
      </c>
    </row>
    <row r="33" customFormat="false" ht="12.75" hidden="false" customHeight="true" outlineLevel="0" collapsed="false">
      <c r="B33" s="116" t="s">
        <v>235</v>
      </c>
      <c r="C33" s="274"/>
      <c r="D33" s="117" t="n">
        <v>0.49</v>
      </c>
      <c r="E33" s="117"/>
      <c r="F33" s="117" t="n">
        <v>0.08</v>
      </c>
      <c r="G33" s="117"/>
      <c r="H33" s="117" t="n">
        <v>0.52</v>
      </c>
      <c r="I33" s="117"/>
      <c r="J33" s="117" t="n">
        <v>0.51</v>
      </c>
      <c r="K33" s="117"/>
      <c r="L33" s="117" t="n">
        <v>0.57</v>
      </c>
    </row>
    <row r="34" customFormat="false" ht="12.75" hidden="false" customHeight="false" outlineLevel="0" collapsed="false">
      <c r="B34" s="123" t="s">
        <v>236</v>
      </c>
      <c r="C34" s="274"/>
      <c r="D34" s="117" t="n">
        <v>0.67</v>
      </c>
      <c r="E34" s="117"/>
      <c r="F34" s="117" t="n">
        <v>0.12</v>
      </c>
      <c r="G34" s="117"/>
      <c r="H34" s="117" t="n">
        <v>0.9</v>
      </c>
      <c r="I34" s="117"/>
      <c r="J34" s="117" t="n">
        <v>0.68</v>
      </c>
      <c r="K34" s="117"/>
      <c r="L34" s="117" t="n">
        <v>0.44</v>
      </c>
    </row>
    <row r="35" customFormat="false" ht="12.75" hidden="false" customHeight="false" outlineLevel="0" collapsed="false">
      <c r="B35" s="123" t="s">
        <v>237</v>
      </c>
      <c r="C35" s="274"/>
      <c r="D35" s="117" t="n">
        <v>0.68</v>
      </c>
      <c r="E35" s="117"/>
      <c r="F35" s="117" t="n">
        <v>0.08</v>
      </c>
      <c r="G35" s="117"/>
      <c r="H35" s="117" t="n">
        <v>0.8</v>
      </c>
      <c r="I35" s="117"/>
      <c r="J35" s="117" t="n">
        <v>0.69</v>
      </c>
      <c r="K35" s="117"/>
      <c r="L35" s="117" t="n">
        <v>0.48</v>
      </c>
    </row>
    <row r="36" customFormat="false" ht="12.75" hidden="false" customHeight="false" outlineLevel="0" collapsed="false">
      <c r="B36" s="116" t="s">
        <v>238</v>
      </c>
      <c r="C36" s="274"/>
      <c r="D36" s="117" t="n">
        <v>0.53</v>
      </c>
      <c r="E36" s="117"/>
      <c r="F36" s="117" t="n">
        <v>-0.02</v>
      </c>
      <c r="G36" s="117"/>
      <c r="H36" s="117" t="n">
        <v>-0.15</v>
      </c>
      <c r="I36" s="117"/>
      <c r="J36" s="117" t="n">
        <v>0.77</v>
      </c>
      <c r="K36" s="117"/>
      <c r="L36" s="117" t="n">
        <v>0.46</v>
      </c>
    </row>
    <row r="37" customFormat="false" ht="12.75" hidden="false" customHeight="false" outlineLevel="0" collapsed="false">
      <c r="B37" s="124"/>
      <c r="C37" s="274"/>
      <c r="D37" s="117"/>
      <c r="E37" s="117"/>
      <c r="F37" s="117"/>
      <c r="G37" s="117"/>
      <c r="H37" s="117"/>
      <c r="I37" s="117"/>
      <c r="J37" s="117"/>
      <c r="K37" s="117"/>
      <c r="L37" s="117"/>
    </row>
    <row r="38" customFormat="false" ht="12.75" hidden="false" customHeight="false" outlineLevel="0" collapsed="false">
      <c r="B38" s="124"/>
      <c r="C38" s="274"/>
      <c r="D38" s="117"/>
      <c r="E38" s="117"/>
      <c r="F38" s="117"/>
      <c r="G38" s="117"/>
      <c r="H38" s="117"/>
      <c r="I38" s="117"/>
      <c r="J38" s="117"/>
      <c r="K38" s="117"/>
      <c r="L38" s="117"/>
      <c r="M38" s="113"/>
    </row>
    <row r="39" s="113" customFormat="true" ht="12.75" hidden="false" customHeight="false" outlineLevel="0" collapsed="false">
      <c r="B39" s="114" t="s">
        <v>239</v>
      </c>
      <c r="C39" s="275"/>
      <c r="D39" s="125" t="n">
        <v>0.56</v>
      </c>
      <c r="E39" s="125"/>
      <c r="F39" s="125" t="n">
        <v>0.01</v>
      </c>
      <c r="G39" s="125"/>
      <c r="H39" s="125" t="n">
        <v>0.08</v>
      </c>
      <c r="I39" s="125"/>
      <c r="J39" s="125" t="n">
        <v>0.74</v>
      </c>
      <c r="K39" s="125"/>
      <c r="L39" s="125" t="n">
        <v>0.46</v>
      </c>
      <c r="M39" s="92"/>
    </row>
    <row r="40" customFormat="false" ht="13.5" hidden="false" customHeight="false" outlineLevel="0" collapsed="false">
      <c r="B40" s="104"/>
      <c r="C40" s="104"/>
      <c r="D40" s="259"/>
      <c r="E40" s="259"/>
      <c r="F40" s="259"/>
      <c r="G40" s="259"/>
      <c r="H40" s="259"/>
      <c r="I40" s="259"/>
      <c r="J40" s="259"/>
      <c r="K40" s="259"/>
      <c r="L40" s="259"/>
    </row>
    <row r="41" customFormat="false" ht="12" hidden="false" customHeight="true" outlineLevel="0" collapsed="false">
      <c r="D41" s="184"/>
      <c r="E41" s="184"/>
      <c r="F41" s="184"/>
      <c r="G41" s="184"/>
      <c r="H41" s="185"/>
      <c r="I41" s="185"/>
      <c r="J41" s="185"/>
      <c r="K41" s="185"/>
      <c r="L41" s="185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2.28"/>
    <col collapsed="false" customWidth="true" hidden="false" outlineLevel="0" max="3" min="3" style="92" width="2.7"/>
    <col collapsed="false" customWidth="true" hidden="false" outlineLevel="0" max="4" min="4" style="92" width="12.99"/>
    <col collapsed="false" customWidth="true" hidden="false" outlineLevel="0" max="5" min="5" style="92" width="2.7"/>
    <col collapsed="false" customWidth="true" hidden="false" outlineLevel="0" max="6" min="6" style="92" width="12.85"/>
    <col collapsed="false" customWidth="true" hidden="false" outlineLevel="0" max="7" min="7" style="92" width="2.7"/>
    <col collapsed="false" customWidth="true" hidden="false" outlineLevel="0" max="8" min="8" style="92" width="12.99"/>
    <col collapsed="false" customWidth="true" hidden="false" outlineLevel="0" max="9" min="9" style="92" width="2.7"/>
    <col collapsed="false" customWidth="true" hidden="false" outlineLevel="0" max="10" min="10" style="92" width="12.99"/>
    <col collapsed="false" customWidth="true" hidden="false" outlineLevel="0" max="11" min="11" style="92" width="2.56"/>
    <col collapsed="false" customWidth="true" hidden="false" outlineLevel="0" max="12" min="12" style="92" width="12.85"/>
    <col collapsed="false" customWidth="true" hidden="false" outlineLevel="0" max="13" min="13" style="92" width="3.42"/>
    <col collapsed="false" customWidth="false" hidden="false" outlineLevel="0" max="257" min="14" style="92" width="11.42"/>
  </cols>
  <sheetData>
    <row r="1" s="94" customFormat="true" ht="18.95" hidden="false" customHeight="true" outlineLevel="0" collapsed="false">
      <c r="A1" s="1" t="s">
        <v>0</v>
      </c>
      <c r="C1" s="95"/>
      <c r="E1" s="153"/>
      <c r="F1" s="96"/>
      <c r="G1" s="153"/>
      <c r="H1" s="96"/>
      <c r="I1" s="153"/>
      <c r="J1" s="96"/>
      <c r="K1" s="96"/>
      <c r="L1" s="96"/>
      <c r="M1" s="153"/>
    </row>
    <row r="2" s="94" customFormat="true" ht="15" hidden="false" customHeight="true" outlineLevel="0" collapsed="false">
      <c r="A2" s="3" t="s">
        <v>1</v>
      </c>
      <c r="C2" s="95"/>
      <c r="E2" s="153"/>
      <c r="F2" s="96"/>
      <c r="G2" s="153"/>
      <c r="H2" s="96"/>
      <c r="I2" s="153"/>
      <c r="J2" s="96"/>
      <c r="K2" s="96"/>
      <c r="L2" s="96"/>
      <c r="M2" s="153"/>
    </row>
    <row r="3" s="94" customFormat="true" ht="11.1" hidden="false" customHeight="true" outlineLevel="0" collapsed="false">
      <c r="A3" s="97"/>
      <c r="C3" s="95"/>
      <c r="E3" s="153"/>
      <c r="F3" s="96"/>
      <c r="G3" s="153"/>
      <c r="H3" s="96"/>
      <c r="I3" s="153"/>
      <c r="J3" s="96"/>
      <c r="K3" s="96"/>
      <c r="L3" s="96"/>
      <c r="M3" s="153"/>
    </row>
    <row r="4" s="94" customFormat="true" ht="11.1" hidden="false" customHeight="true" outlineLevel="0" collapsed="false">
      <c r="A4" s="97"/>
      <c r="C4" s="95"/>
      <c r="E4" s="153"/>
      <c r="F4" s="96"/>
      <c r="G4" s="153"/>
      <c r="H4" s="96"/>
      <c r="I4" s="153"/>
      <c r="J4" s="96"/>
      <c r="K4" s="96"/>
      <c r="L4" s="96"/>
      <c r="M4" s="153"/>
    </row>
    <row r="5" s="94" customFormat="true" ht="11.1" hidden="false" customHeight="true" outlineLevel="0" collapsed="false">
      <c r="A5" s="97"/>
      <c r="C5" s="95"/>
      <c r="E5" s="153"/>
      <c r="F5" s="96"/>
      <c r="G5" s="153"/>
      <c r="H5" s="96"/>
      <c r="I5" s="153"/>
      <c r="J5" s="96"/>
      <c r="K5" s="96"/>
      <c r="L5" s="96"/>
      <c r="M5" s="153"/>
    </row>
    <row r="6" s="94" customFormat="true" ht="15.75" hidden="false" customHeight="false" outlineLevel="0" collapsed="false">
      <c r="B6" s="98" t="s">
        <v>198</v>
      </c>
      <c r="C6" s="95"/>
      <c r="E6" s="153"/>
      <c r="F6" s="96"/>
      <c r="G6" s="153"/>
      <c r="H6" s="96"/>
      <c r="I6" s="153"/>
      <c r="J6" s="96"/>
      <c r="K6" s="96"/>
      <c r="L6" s="96"/>
      <c r="M6" s="153"/>
    </row>
    <row r="7" s="94" customFormat="true" ht="12" hidden="false" customHeight="false" outlineLevel="0" collapsed="false">
      <c r="C7" s="95"/>
      <c r="E7" s="153"/>
      <c r="F7" s="96"/>
      <c r="G7" s="153"/>
      <c r="H7" s="96"/>
      <c r="I7" s="153"/>
      <c r="J7" s="96"/>
      <c r="K7" s="96"/>
      <c r="L7" s="96"/>
      <c r="M7" s="153"/>
    </row>
    <row r="8" s="94" customFormat="true" ht="14.25" hidden="false" customHeight="false" outlineLevel="0" collapsed="false">
      <c r="B8" s="99" t="s">
        <v>421</v>
      </c>
      <c r="C8" s="95"/>
      <c r="E8" s="153"/>
      <c r="F8" s="96"/>
      <c r="G8" s="153"/>
      <c r="H8" s="96"/>
      <c r="I8" s="153"/>
      <c r="J8" s="96"/>
      <c r="K8" s="96"/>
      <c r="L8" s="96"/>
      <c r="M8" s="153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470</v>
      </c>
      <c r="C10" s="95"/>
      <c r="D10" s="94"/>
    </row>
    <row r="11" customFormat="false" ht="8.25" hidden="false" customHeight="true" outlineLevel="0" collapsed="false">
      <c r="B11" s="103"/>
      <c r="C11" s="102"/>
      <c r="D11" s="103"/>
      <c r="E11" s="103"/>
    </row>
    <row r="12" customFormat="false" ht="39" hidden="false" customHeight="true" outlineLevel="0" collapsed="false">
      <c r="B12" s="126"/>
      <c r="C12" s="127"/>
      <c r="D12" s="187" t="s">
        <v>471</v>
      </c>
      <c r="E12" s="208"/>
      <c r="F12" s="187" t="s">
        <v>472</v>
      </c>
      <c r="G12" s="187"/>
      <c r="H12" s="187" t="s">
        <v>473</v>
      </c>
      <c r="I12" s="187"/>
      <c r="J12" s="187" t="s">
        <v>474</v>
      </c>
      <c r="K12" s="187"/>
      <c r="L12" s="187" t="s">
        <v>475</v>
      </c>
    </row>
    <row r="13" customFormat="false" ht="9" hidden="false" customHeight="true" outlineLevel="0" collapsed="false">
      <c r="B13" s="126"/>
      <c r="C13" s="109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2" hidden="false" customHeight="true" outlineLevel="0" collapsed="false">
      <c r="B14" s="111"/>
      <c r="C14" s="107"/>
      <c r="D14" s="112"/>
      <c r="L14" s="93"/>
      <c r="M14" s="113"/>
    </row>
    <row r="15" s="113" customFormat="true" ht="12.75" hidden="false" customHeight="false" outlineLevel="0" collapsed="false">
      <c r="B15" s="132" t="s">
        <v>223</v>
      </c>
      <c r="C15" s="115"/>
      <c r="D15" s="133"/>
      <c r="E15" s="155"/>
      <c r="F15" s="133"/>
      <c r="G15" s="155"/>
      <c r="H15" s="133"/>
      <c r="I15" s="155"/>
      <c r="J15" s="133"/>
      <c r="K15" s="133"/>
      <c r="L15" s="133"/>
      <c r="M15" s="92"/>
    </row>
    <row r="16" customFormat="false" ht="12.75" hidden="false" customHeight="false" outlineLevel="0" collapsed="false">
      <c r="B16" s="116" t="s">
        <v>197</v>
      </c>
      <c r="D16" s="117" t="n">
        <v>0.67</v>
      </c>
      <c r="E16" s="117"/>
      <c r="F16" s="117" t="n">
        <v>0.29</v>
      </c>
      <c r="G16" s="117"/>
      <c r="H16" s="117" t="n">
        <v>4.05</v>
      </c>
      <c r="I16" s="117"/>
      <c r="J16" s="117" t="n">
        <v>1.49</v>
      </c>
      <c r="K16" s="117"/>
      <c r="L16" s="117" t="n">
        <v>0.24</v>
      </c>
    </row>
    <row r="17" customFormat="false" ht="12.75" hidden="false" customHeight="false" outlineLevel="0" collapsed="false">
      <c r="B17" s="116" t="s">
        <v>196</v>
      </c>
      <c r="D17" s="117" t="n">
        <v>1.12</v>
      </c>
      <c r="E17" s="117"/>
      <c r="F17" s="117" t="n">
        <v>0.28</v>
      </c>
      <c r="G17" s="117"/>
      <c r="H17" s="117" t="n">
        <v>1.81</v>
      </c>
      <c r="I17" s="117"/>
      <c r="J17" s="117" t="n">
        <v>0.89</v>
      </c>
      <c r="K17" s="117"/>
      <c r="L17" s="117" t="n">
        <v>0.48</v>
      </c>
    </row>
    <row r="18" customFormat="false" ht="12.75" hidden="false" customHeight="false" outlineLevel="0" collapsed="false">
      <c r="B18" s="116" t="s">
        <v>192</v>
      </c>
      <c r="D18" s="117" t="n">
        <v>0.93</v>
      </c>
      <c r="E18" s="117"/>
      <c r="F18" s="117" t="n">
        <v>0.31</v>
      </c>
      <c r="G18" s="117"/>
      <c r="H18" s="117" t="n">
        <v>2.25</v>
      </c>
      <c r="I18" s="117"/>
      <c r="J18" s="117" t="n">
        <v>1.07</v>
      </c>
      <c r="K18" s="117"/>
      <c r="L18" s="117" t="n">
        <v>0.42</v>
      </c>
    </row>
    <row r="19" customFormat="false" ht="12.75" hidden="false" customHeight="false" outlineLevel="0" collapsed="false">
      <c r="B19" s="120" t="s">
        <v>224</v>
      </c>
      <c r="D19" s="117" t="n">
        <v>0.58</v>
      </c>
      <c r="E19" s="117"/>
      <c r="F19" s="117" t="n">
        <v>0.28</v>
      </c>
      <c r="G19" s="117"/>
      <c r="H19" s="117" t="n">
        <v>2.37</v>
      </c>
      <c r="I19" s="117"/>
      <c r="J19" s="117" t="n">
        <v>1.72</v>
      </c>
      <c r="K19" s="117"/>
      <c r="L19" s="117" t="n">
        <v>0.23</v>
      </c>
    </row>
    <row r="20" customFormat="false" ht="12.75" hidden="false" customHeight="false" outlineLevel="0" collapsed="false">
      <c r="B20" s="116" t="s">
        <v>193</v>
      </c>
      <c r="D20" s="117" t="n">
        <v>1.26</v>
      </c>
      <c r="E20" s="117"/>
      <c r="F20" s="117" t="n">
        <v>0.43</v>
      </c>
      <c r="G20" s="117"/>
      <c r="H20" s="117" t="n">
        <v>3.94</v>
      </c>
      <c r="I20" s="117"/>
      <c r="J20" s="117" t="n">
        <v>0.79</v>
      </c>
      <c r="K20" s="117"/>
      <c r="L20" s="117" t="n">
        <v>0.69</v>
      </c>
      <c r="M20" s="113"/>
    </row>
    <row r="21" s="113" customFormat="true" ht="12.75" hidden="false" customHeight="true" outlineLevel="0" collapsed="false">
      <c r="B21" s="116" t="s">
        <v>225</v>
      </c>
      <c r="D21" s="117" t="n">
        <v>0.81</v>
      </c>
      <c r="E21" s="117"/>
      <c r="F21" s="117" t="n">
        <v>0.31</v>
      </c>
      <c r="G21" s="117"/>
      <c r="H21" s="117" t="n">
        <v>3.07</v>
      </c>
      <c r="I21" s="117"/>
      <c r="J21" s="117" t="n">
        <v>1.23</v>
      </c>
      <c r="K21" s="117"/>
      <c r="L21" s="117" t="n">
        <v>0.33</v>
      </c>
      <c r="M21" s="92"/>
    </row>
    <row r="22" customFormat="false" ht="12.75" hidden="false" customHeight="false" outlineLevel="0" collapsed="false">
      <c r="B22" s="116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.75" hidden="false" customHeight="false" outlineLevel="0" collapsed="false">
      <c r="B23" s="114" t="s">
        <v>226</v>
      </c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.75" hidden="false" customHeight="false" outlineLevel="0" collapsed="false">
      <c r="B24" s="116" t="s">
        <v>227</v>
      </c>
      <c r="D24" s="117" t="n">
        <v>0.82</v>
      </c>
      <c r="E24" s="117"/>
      <c r="F24" s="117" t="n">
        <v>0.18</v>
      </c>
      <c r="G24" s="117"/>
      <c r="H24" s="117" t="n">
        <v>1.31</v>
      </c>
      <c r="I24" s="117"/>
      <c r="J24" s="117" t="n">
        <v>1.22</v>
      </c>
      <c r="K24" s="117"/>
      <c r="L24" s="117" t="n">
        <v>0.27</v>
      </c>
    </row>
    <row r="25" customFormat="false" ht="12.75" hidden="false" customHeight="false" outlineLevel="0" collapsed="false">
      <c r="B25" s="116" t="s">
        <v>228</v>
      </c>
      <c r="D25" s="117" t="n">
        <v>0.8</v>
      </c>
      <c r="E25" s="117"/>
      <c r="F25" s="117" t="n">
        <v>0.19</v>
      </c>
      <c r="G25" s="117"/>
      <c r="H25" s="117" t="n">
        <v>1.19</v>
      </c>
      <c r="I25" s="117"/>
      <c r="J25" s="117" t="n">
        <v>1.25</v>
      </c>
      <c r="K25" s="117"/>
      <c r="L25" s="117" t="n">
        <v>0.28</v>
      </c>
    </row>
    <row r="26" customFormat="false" ht="12.75" hidden="false" customHeight="true" outlineLevel="0" collapsed="false">
      <c r="B26" s="116" t="s">
        <v>229</v>
      </c>
      <c r="D26" s="117" t="n">
        <v>0.67</v>
      </c>
      <c r="E26" s="117"/>
      <c r="F26" s="117" t="n">
        <v>0.25</v>
      </c>
      <c r="G26" s="117"/>
      <c r="H26" s="117" t="n">
        <v>2.4</v>
      </c>
      <c r="I26" s="117"/>
      <c r="J26" s="117" t="n">
        <v>1.5</v>
      </c>
      <c r="K26" s="117"/>
      <c r="L26" s="117" t="n">
        <v>0.24</v>
      </c>
    </row>
    <row r="27" customFormat="false" ht="12.75" hidden="false" customHeight="false" outlineLevel="0" collapsed="false">
      <c r="B27" s="116" t="s">
        <v>230</v>
      </c>
      <c r="D27" s="117" t="n">
        <v>0.8</v>
      </c>
      <c r="E27" s="117"/>
      <c r="F27" s="117" t="n">
        <v>0.27</v>
      </c>
      <c r="G27" s="117"/>
      <c r="H27" s="117" t="n">
        <v>2.84</v>
      </c>
      <c r="I27" s="117"/>
      <c r="J27" s="117" t="n">
        <v>1.25</v>
      </c>
      <c r="K27" s="117"/>
      <c r="L27" s="117" t="n">
        <v>0.3</v>
      </c>
    </row>
    <row r="28" customFormat="false" ht="12.75" hidden="false" customHeight="false" outlineLevel="0" collapsed="false">
      <c r="B28" s="116" t="s">
        <v>231</v>
      </c>
      <c r="D28" s="117" t="n">
        <v>0.86</v>
      </c>
      <c r="E28" s="117"/>
      <c r="F28" s="117" t="n">
        <v>0.32</v>
      </c>
      <c r="G28" s="117"/>
      <c r="H28" s="117" t="n">
        <v>3.02</v>
      </c>
      <c r="I28" s="117"/>
      <c r="J28" s="117" t="n">
        <v>1.17</v>
      </c>
      <c r="K28" s="117"/>
      <c r="L28" s="117" t="n">
        <v>0.37</v>
      </c>
      <c r="M28" s="113"/>
    </row>
    <row r="29" s="113" customFormat="true" ht="12.75" hidden="false" customHeight="false" outlineLevel="0" collapsed="false">
      <c r="B29" s="116" t="s">
        <v>232</v>
      </c>
      <c r="D29" s="117" t="n">
        <v>1.08</v>
      </c>
      <c r="E29" s="117"/>
      <c r="F29" s="117" t="n">
        <v>0.39</v>
      </c>
      <c r="G29" s="117"/>
      <c r="H29" s="117" t="n">
        <v>3.31</v>
      </c>
      <c r="I29" s="117"/>
      <c r="J29" s="117" t="n">
        <v>0.93</v>
      </c>
      <c r="K29" s="117"/>
      <c r="L29" s="117" t="n">
        <v>0.55</v>
      </c>
      <c r="M29" s="92"/>
    </row>
    <row r="30" customFormat="false" ht="12.75" hidden="false" customHeight="false" outlineLevel="0" collapsed="false">
      <c r="B30" s="116"/>
      <c r="D30" s="117"/>
      <c r="E30" s="117"/>
      <c r="F30" s="117"/>
      <c r="G30" s="117"/>
      <c r="H30" s="117"/>
      <c r="I30" s="117"/>
      <c r="J30" s="117"/>
      <c r="K30" s="117"/>
      <c r="L30" s="117"/>
    </row>
    <row r="31" customFormat="false" ht="12.75" hidden="false" customHeight="false" outlineLevel="0" collapsed="false">
      <c r="B31" s="114" t="s">
        <v>233</v>
      </c>
      <c r="D31" s="117"/>
      <c r="E31" s="117"/>
      <c r="F31" s="117"/>
      <c r="G31" s="117"/>
      <c r="H31" s="117"/>
      <c r="I31" s="117"/>
      <c r="J31" s="117"/>
      <c r="K31" s="117"/>
      <c r="L31" s="117"/>
    </row>
    <row r="32" customFormat="false" ht="12.75" hidden="false" customHeight="false" outlineLevel="0" collapsed="false">
      <c r="B32" s="116" t="s">
        <v>234</v>
      </c>
      <c r="D32" s="117" t="n">
        <v>0.75</v>
      </c>
      <c r="E32" s="117"/>
      <c r="F32" s="117" t="n">
        <v>0.27</v>
      </c>
      <c r="G32" s="117"/>
      <c r="H32" s="117" t="n">
        <v>1.72</v>
      </c>
      <c r="I32" s="117"/>
      <c r="J32" s="117" t="n">
        <v>1.34</v>
      </c>
      <c r="K32" s="117"/>
      <c r="L32" s="117" t="n">
        <v>0.32</v>
      </c>
    </row>
    <row r="33" customFormat="false" ht="12.75" hidden="false" customHeight="true" outlineLevel="0" collapsed="false">
      <c r="B33" s="116" t="s">
        <v>235</v>
      </c>
      <c r="D33" s="117" t="n">
        <v>0.79</v>
      </c>
      <c r="E33" s="117"/>
      <c r="F33" s="117" t="n">
        <v>0.23</v>
      </c>
      <c r="G33" s="117"/>
      <c r="H33" s="117" t="n">
        <v>1.46</v>
      </c>
      <c r="I33" s="117"/>
      <c r="J33" s="117" t="n">
        <v>1.27</v>
      </c>
      <c r="K33" s="117"/>
      <c r="L33" s="117" t="n">
        <v>0.3</v>
      </c>
    </row>
    <row r="34" customFormat="false" ht="12.75" hidden="false" customHeight="false" outlineLevel="0" collapsed="false">
      <c r="B34" s="123" t="s">
        <v>236</v>
      </c>
      <c r="D34" s="117" t="n">
        <v>0.71</v>
      </c>
      <c r="E34" s="117"/>
      <c r="F34" s="117" t="n">
        <v>0.28</v>
      </c>
      <c r="G34" s="117"/>
      <c r="H34" s="117" t="n">
        <v>2.11</v>
      </c>
      <c r="I34" s="117"/>
      <c r="J34" s="117" t="n">
        <v>1.41</v>
      </c>
      <c r="K34" s="117"/>
      <c r="L34" s="117" t="n">
        <v>0.29</v>
      </c>
    </row>
    <row r="35" customFormat="false" ht="12.75" hidden="false" customHeight="false" outlineLevel="0" collapsed="false">
      <c r="B35" s="123" t="s">
        <v>237</v>
      </c>
      <c r="D35" s="117" t="n">
        <v>0.79</v>
      </c>
      <c r="E35" s="117"/>
      <c r="F35" s="117" t="n">
        <v>0.3</v>
      </c>
      <c r="G35" s="117"/>
      <c r="H35" s="117" t="n">
        <v>2.84</v>
      </c>
      <c r="I35" s="117"/>
      <c r="J35" s="117" t="n">
        <v>1.26</v>
      </c>
      <c r="K35" s="117"/>
      <c r="L35" s="117" t="n">
        <v>0.32</v>
      </c>
    </row>
    <row r="36" customFormat="false" ht="12.75" hidden="false" customHeight="false" outlineLevel="0" collapsed="false">
      <c r="B36" s="116" t="s">
        <v>238</v>
      </c>
      <c r="D36" s="117" t="n">
        <v>1.03</v>
      </c>
      <c r="E36" s="117"/>
      <c r="F36" s="117" t="n">
        <v>0.37</v>
      </c>
      <c r="G36" s="117"/>
      <c r="H36" s="117" t="n">
        <v>3.33</v>
      </c>
      <c r="I36" s="117"/>
      <c r="J36" s="117" t="n">
        <v>0.97</v>
      </c>
      <c r="K36" s="117"/>
      <c r="L36" s="117" t="n">
        <v>0.49</v>
      </c>
    </row>
    <row r="37" customFormat="false" ht="12.75" hidden="false" customHeight="false" outlineLevel="0" collapsed="false">
      <c r="B37" s="116"/>
      <c r="D37" s="117"/>
      <c r="E37" s="117"/>
      <c r="F37" s="117"/>
      <c r="G37" s="117"/>
      <c r="H37" s="117"/>
      <c r="I37" s="117"/>
      <c r="J37" s="117"/>
      <c r="K37" s="117"/>
      <c r="L37" s="117"/>
    </row>
    <row r="38" customFormat="false" ht="12.75" hidden="false" customHeight="false" outlineLevel="0" collapsed="false">
      <c r="B38" s="124"/>
      <c r="D38" s="117"/>
      <c r="E38" s="117"/>
      <c r="F38" s="117"/>
      <c r="G38" s="117"/>
      <c r="H38" s="117"/>
      <c r="I38" s="117"/>
      <c r="J38" s="117"/>
      <c r="K38" s="117"/>
      <c r="L38" s="117"/>
      <c r="M38" s="113"/>
    </row>
    <row r="39" s="113" customFormat="true" ht="12.75" hidden="false" customHeight="false" outlineLevel="0" collapsed="false">
      <c r="B39" s="114" t="s">
        <v>239</v>
      </c>
      <c r="D39" s="125" t="n">
        <v>0.98</v>
      </c>
      <c r="E39" s="125"/>
      <c r="F39" s="125" t="n">
        <v>0.35</v>
      </c>
      <c r="G39" s="125"/>
      <c r="H39" s="125" t="n">
        <v>3.07</v>
      </c>
      <c r="I39" s="125"/>
      <c r="J39" s="125" t="n">
        <v>1.02</v>
      </c>
      <c r="K39" s="125"/>
      <c r="L39" s="125" t="n">
        <v>0.45</v>
      </c>
      <c r="M39" s="92"/>
    </row>
    <row r="40" customFormat="false" ht="13.5" hidden="false" customHeight="false" outlineLevel="0" collapsed="false">
      <c r="B40" s="104"/>
      <c r="C40" s="104"/>
      <c r="D40" s="259"/>
      <c r="E40" s="259"/>
      <c r="F40" s="259"/>
      <c r="G40" s="259"/>
      <c r="H40" s="259"/>
      <c r="I40" s="259"/>
      <c r="J40" s="259"/>
      <c r="K40" s="259"/>
      <c r="L40" s="259"/>
    </row>
    <row r="41" customFormat="false" ht="12" hidden="false" customHeight="true" outlineLevel="0" collapsed="false">
      <c r="D41" s="184"/>
      <c r="E41" s="184"/>
      <c r="F41" s="184"/>
      <c r="G41" s="184"/>
      <c r="H41" s="184"/>
      <c r="I41" s="184"/>
      <c r="J41" s="185"/>
      <c r="K41" s="185"/>
      <c r="L41" s="185"/>
    </row>
  </sheetData>
  <mergeCells count="1">
    <mergeCell ref="B12:B13"/>
  </mergeCells>
  <printOptions headings="false" gridLines="false" gridLinesSet="true" horizontalCentered="false" verticalCentered="false"/>
  <pageMargins left="0.747916666666667" right="0.747916666666667" top="0.98402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0.28"/>
    <col collapsed="false" customWidth="true" hidden="false" outlineLevel="0" max="3" min="3" style="35" width="2.56"/>
    <col collapsed="false" customWidth="false" hidden="false" outlineLevel="0" max="4" min="4" style="35" width="11.42"/>
    <col collapsed="false" customWidth="true" hidden="false" outlineLevel="0" max="5" min="5" style="35" width="2.42"/>
    <col collapsed="false" customWidth="false" hidden="false" outlineLevel="0" max="6" min="6" style="36" width="11.42"/>
    <col collapsed="false" customWidth="true" hidden="false" outlineLevel="0" max="7" min="7" style="36" width="2.28"/>
    <col collapsed="false" customWidth="false" hidden="false" outlineLevel="0" max="8" min="8" style="36" width="11.42"/>
    <col collapsed="false" customWidth="true" hidden="false" outlineLevel="0" max="9" min="9" style="36" width="2.42"/>
    <col collapsed="false" customWidth="false" hidden="false" outlineLevel="0" max="10" min="10" style="35" width="11.42"/>
    <col collapsed="false" customWidth="true" hidden="false" outlineLevel="0" max="11" min="11" style="35" width="2.56"/>
    <col collapsed="false" customWidth="false" hidden="false" outlineLevel="0" max="12" min="12" style="35" width="11.42"/>
    <col collapsed="false" customWidth="true" hidden="false" outlineLevel="0" max="13" min="13" style="35" width="2.42"/>
    <col collapsed="false" customWidth="false" hidden="false" outlineLevel="0" max="257" min="14" style="35" width="11.42"/>
  </cols>
  <sheetData>
    <row r="1" s="38" customFormat="true" ht="18.95" hidden="false" customHeight="true" outlineLevel="0" collapsed="false">
      <c r="A1" s="37" t="s">
        <v>0</v>
      </c>
      <c r="C1" s="39"/>
      <c r="F1" s="40"/>
      <c r="G1" s="40"/>
      <c r="H1" s="40"/>
      <c r="I1" s="40"/>
      <c r="J1" s="40"/>
      <c r="K1" s="40"/>
      <c r="L1" s="40"/>
      <c r="M1" s="40"/>
      <c r="N1" s="40"/>
    </row>
    <row r="2" s="38" customFormat="true" ht="15" hidden="false" customHeight="true" outlineLevel="0" collapsed="false">
      <c r="A2" s="41" t="s">
        <v>1</v>
      </c>
      <c r="C2" s="39"/>
      <c r="F2" s="40"/>
      <c r="G2" s="40"/>
      <c r="H2" s="40"/>
      <c r="I2" s="40"/>
      <c r="J2" s="40"/>
      <c r="K2" s="40"/>
      <c r="L2" s="40"/>
      <c r="M2" s="40"/>
      <c r="N2" s="40"/>
    </row>
    <row r="3" s="38" customFormat="true" ht="11.1" hidden="false" customHeight="true" outlineLevel="0" collapsed="false">
      <c r="A3" s="42"/>
      <c r="C3" s="39"/>
      <c r="F3" s="40"/>
      <c r="G3" s="40"/>
      <c r="H3" s="40"/>
      <c r="I3" s="40"/>
      <c r="J3" s="40"/>
      <c r="K3" s="40"/>
      <c r="L3" s="40"/>
      <c r="M3" s="40"/>
      <c r="N3" s="40"/>
    </row>
    <row r="4" s="38" customFormat="true" ht="11.1" hidden="false" customHeight="true" outlineLevel="0" collapsed="false">
      <c r="A4" s="42"/>
      <c r="C4" s="39"/>
      <c r="F4" s="40"/>
      <c r="G4" s="40"/>
      <c r="H4" s="40"/>
      <c r="I4" s="40"/>
      <c r="J4" s="40"/>
      <c r="K4" s="40"/>
      <c r="L4" s="40"/>
      <c r="M4" s="40"/>
      <c r="N4" s="40"/>
    </row>
    <row r="5" s="38" customFormat="true" ht="11.1" hidden="false" customHeight="true" outlineLevel="0" collapsed="false">
      <c r="A5" s="42"/>
      <c r="C5" s="39"/>
      <c r="F5" s="40"/>
      <c r="G5" s="40"/>
      <c r="H5" s="40"/>
      <c r="I5" s="40"/>
      <c r="J5" s="40"/>
      <c r="K5" s="40"/>
      <c r="L5" s="40"/>
      <c r="M5" s="40"/>
      <c r="N5" s="40"/>
    </row>
    <row r="6" s="38" customFormat="true" ht="15.75" hidden="false" customHeight="true" outlineLevel="0" collapsed="false">
      <c r="B6" s="43" t="s">
        <v>198</v>
      </c>
      <c r="C6" s="39"/>
      <c r="F6" s="40"/>
      <c r="G6" s="40"/>
      <c r="H6" s="40"/>
      <c r="I6" s="40"/>
      <c r="J6" s="40"/>
      <c r="K6" s="40"/>
      <c r="L6" s="40"/>
      <c r="M6" s="40"/>
      <c r="N6" s="40"/>
    </row>
    <row r="7" s="38" customFormat="true" ht="12" hidden="false" customHeight="false" outlineLevel="0" collapsed="false">
      <c r="C7" s="39"/>
      <c r="F7" s="40"/>
      <c r="G7" s="40"/>
      <c r="H7" s="40"/>
      <c r="I7" s="40"/>
      <c r="J7" s="40"/>
      <c r="K7" s="40"/>
      <c r="L7" s="40"/>
      <c r="M7" s="40"/>
      <c r="N7" s="40"/>
    </row>
    <row r="8" s="38" customFormat="true" ht="14.25" hidden="false" customHeight="false" outlineLevel="0" collapsed="false">
      <c r="B8" s="44" t="s">
        <v>199</v>
      </c>
      <c r="C8" s="39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" hidden="false" customHeight="true" outlineLevel="0" collapsed="false"/>
    <row r="10" customFormat="false" ht="15" hidden="false" customHeight="false" outlineLevel="0" collapsed="false">
      <c r="B10" s="45" t="s">
        <v>200</v>
      </c>
      <c r="C10" s="39"/>
      <c r="D10" s="38"/>
      <c r="E10" s="38"/>
      <c r="G10" s="35"/>
      <c r="H10" s="35"/>
      <c r="I10" s="35"/>
    </row>
    <row r="11" customFormat="false" ht="19.5" hidden="false" customHeight="true" outlineLevel="0" collapsed="false">
      <c r="B11" s="46"/>
      <c r="C11" s="47"/>
      <c r="D11" s="48"/>
      <c r="E11" s="48"/>
      <c r="F11" s="49"/>
      <c r="G11" s="49"/>
      <c r="H11" s="49"/>
      <c r="I11" s="49"/>
      <c r="J11" s="49"/>
      <c r="K11" s="49"/>
      <c r="L11" s="49"/>
      <c r="M11" s="49"/>
      <c r="N11" s="49"/>
    </row>
    <row r="12" customFormat="false" ht="40.5" hidden="false" customHeight="true" outlineLevel="0" collapsed="false">
      <c r="B12" s="50" t="s">
        <v>152</v>
      </c>
      <c r="C12" s="51"/>
      <c r="D12" s="52" t="s">
        <v>139</v>
      </c>
      <c r="E12" s="53"/>
      <c r="F12" s="54" t="s">
        <v>140</v>
      </c>
      <c r="G12" s="55"/>
      <c r="H12" s="54" t="s">
        <v>141</v>
      </c>
      <c r="I12" s="55"/>
      <c r="J12" s="54" t="s">
        <v>142</v>
      </c>
      <c r="K12" s="53"/>
      <c r="L12" s="54" t="s">
        <v>143</v>
      </c>
      <c r="M12" s="56"/>
      <c r="N12" s="57" t="s">
        <v>136</v>
      </c>
    </row>
    <row r="13" customFormat="false" ht="7.5" hidden="false" customHeight="true" outlineLevel="0" collapsed="false">
      <c r="B13" s="50"/>
      <c r="C13" s="58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</row>
    <row r="14" customFormat="false" ht="12" hidden="false" customHeight="true" outlineLevel="0" collapsed="false">
      <c r="B14" s="60"/>
      <c r="C14" s="61"/>
      <c r="D14" s="57"/>
      <c r="E14" s="57"/>
      <c r="F14" s="62"/>
      <c r="G14" s="56"/>
      <c r="H14" s="56"/>
      <c r="I14" s="56"/>
      <c r="J14" s="56"/>
      <c r="K14" s="56"/>
      <c r="L14" s="63"/>
      <c r="M14" s="56"/>
      <c r="N14" s="56"/>
    </row>
    <row r="15" s="64" customFormat="true" ht="12.75" hidden="false" customHeight="false" outlineLevel="0" collapsed="false">
      <c r="B15" s="65" t="s">
        <v>153</v>
      </c>
      <c r="C15" s="66"/>
      <c r="D15" s="67" t="n">
        <v>90736</v>
      </c>
      <c r="E15" s="68"/>
      <c r="F15" s="67" t="n">
        <v>3817</v>
      </c>
      <c r="G15" s="68"/>
      <c r="H15" s="67" t="n">
        <v>1031</v>
      </c>
      <c r="I15" s="68"/>
      <c r="J15" s="67" t="n">
        <v>41</v>
      </c>
      <c r="K15" s="68"/>
      <c r="L15" s="67" t="n">
        <v>16</v>
      </c>
      <c r="M15" s="68"/>
      <c r="N15" s="69" t="n">
        <v>95641</v>
      </c>
    </row>
    <row r="16" customFormat="false" ht="12.75" hidden="false" customHeight="false" outlineLevel="0" collapsed="false">
      <c r="B16" s="65" t="s">
        <v>154</v>
      </c>
      <c r="D16" s="67" t="n">
        <v>16106</v>
      </c>
      <c r="E16" s="68"/>
      <c r="F16" s="67" t="n">
        <v>7188</v>
      </c>
      <c r="G16" s="68"/>
      <c r="H16" s="67" t="n">
        <v>5569</v>
      </c>
      <c r="I16" s="68"/>
      <c r="J16" s="67" t="n">
        <v>664</v>
      </c>
      <c r="K16" s="68"/>
      <c r="L16" s="67" t="n">
        <v>8782</v>
      </c>
      <c r="M16" s="68"/>
      <c r="N16" s="69" t="n">
        <v>38309</v>
      </c>
    </row>
    <row r="17" customFormat="false" ht="11.25" hidden="false" customHeight="true" outlineLevel="0" collapsed="false">
      <c r="B17" s="65" t="s">
        <v>155</v>
      </c>
      <c r="D17" s="67" t="n">
        <v>2079</v>
      </c>
      <c r="E17" s="68"/>
      <c r="F17" s="67" t="n">
        <v>2070</v>
      </c>
      <c r="G17" s="68"/>
      <c r="H17" s="67" t="n">
        <v>3079</v>
      </c>
      <c r="I17" s="68"/>
      <c r="J17" s="67" t="n">
        <v>1052</v>
      </c>
      <c r="K17" s="68"/>
      <c r="L17" s="67" t="n">
        <v>1114</v>
      </c>
      <c r="M17" s="68"/>
      <c r="N17" s="69" t="n">
        <v>9394</v>
      </c>
    </row>
    <row r="18" customFormat="false" ht="12.75" hidden="false" customHeight="false" outlineLevel="0" collapsed="false">
      <c r="B18" s="65" t="s">
        <v>156</v>
      </c>
      <c r="D18" s="67" t="n">
        <v>1776</v>
      </c>
      <c r="E18" s="68"/>
      <c r="F18" s="68" t="n">
        <v>343</v>
      </c>
      <c r="G18" s="68"/>
      <c r="H18" s="67" t="n">
        <v>104</v>
      </c>
      <c r="I18" s="68"/>
      <c r="J18" s="68" t="n">
        <v>10</v>
      </c>
      <c r="K18" s="68"/>
      <c r="L18" s="67" t="n">
        <v>968</v>
      </c>
      <c r="M18" s="68"/>
      <c r="N18" s="70" t="n">
        <v>3201</v>
      </c>
    </row>
    <row r="19" customFormat="false" ht="12.75" hidden="false" customHeight="false" outlineLevel="0" collapsed="false">
      <c r="B19" s="65" t="s">
        <v>157</v>
      </c>
      <c r="D19" s="67" t="n">
        <v>2192</v>
      </c>
      <c r="E19" s="68"/>
      <c r="F19" s="68" t="n">
        <v>446</v>
      </c>
      <c r="G19" s="68"/>
      <c r="H19" s="67" t="n">
        <v>137</v>
      </c>
      <c r="I19" s="68"/>
      <c r="J19" s="68" t="n">
        <v>5</v>
      </c>
      <c r="K19" s="68"/>
      <c r="L19" s="67" t="n">
        <v>863</v>
      </c>
      <c r="M19" s="68"/>
      <c r="N19" s="70" t="n">
        <v>3643</v>
      </c>
    </row>
    <row r="20" customFormat="false" ht="12.75" hidden="false" customHeight="false" outlineLevel="0" collapsed="false">
      <c r="B20" s="65" t="s">
        <v>158</v>
      </c>
      <c r="D20" s="67" t="n">
        <v>763</v>
      </c>
      <c r="E20" s="68"/>
      <c r="F20" s="68" t="n">
        <v>315</v>
      </c>
      <c r="G20" s="68"/>
      <c r="H20" s="67" t="n">
        <v>287</v>
      </c>
      <c r="I20" s="68"/>
      <c r="J20" s="68" t="n">
        <v>150</v>
      </c>
      <c r="K20" s="68"/>
      <c r="L20" s="67" t="n">
        <v>365</v>
      </c>
      <c r="M20" s="68"/>
      <c r="N20" s="70" t="n">
        <v>1880</v>
      </c>
    </row>
    <row r="21" s="64" customFormat="true" ht="12.75" hidden="false" customHeight="false" outlineLevel="0" collapsed="false">
      <c r="B21" s="65" t="s">
        <v>159</v>
      </c>
      <c r="D21" s="67" t="n">
        <v>27</v>
      </c>
      <c r="E21" s="68"/>
      <c r="F21" s="68" t="n">
        <v>17</v>
      </c>
      <c r="G21" s="68"/>
      <c r="H21" s="67" t="n">
        <v>12</v>
      </c>
      <c r="I21" s="68"/>
      <c r="J21" s="68" t="n">
        <v>9</v>
      </c>
      <c r="K21" s="68"/>
      <c r="L21" s="67" t="n">
        <v>10</v>
      </c>
      <c r="M21" s="68"/>
      <c r="N21" s="70" t="n">
        <v>75</v>
      </c>
    </row>
    <row r="22" s="64" customFormat="true" ht="12.75" hidden="false" customHeight="false" outlineLevel="0" collapsed="false">
      <c r="B22" s="65"/>
      <c r="D22" s="67"/>
      <c r="E22" s="68"/>
      <c r="F22" s="68"/>
      <c r="G22" s="68"/>
      <c r="H22" s="67"/>
      <c r="I22" s="68"/>
      <c r="J22" s="68"/>
      <c r="K22" s="68"/>
      <c r="L22" s="67"/>
      <c r="M22" s="68"/>
      <c r="N22" s="70"/>
    </row>
    <row r="23" s="64" customFormat="true" ht="12.75" hidden="false" customHeight="false" outlineLevel="0" collapsed="false">
      <c r="B23" s="71" t="s">
        <v>136</v>
      </c>
      <c r="D23" s="72" t="n">
        <v>113679</v>
      </c>
      <c r="E23" s="70"/>
      <c r="F23" s="70" t="n">
        <v>14196</v>
      </c>
      <c r="G23" s="70"/>
      <c r="H23" s="72" t="n">
        <v>10219</v>
      </c>
      <c r="I23" s="70"/>
      <c r="J23" s="70" t="n">
        <v>1931</v>
      </c>
      <c r="K23" s="70"/>
      <c r="L23" s="69" t="n">
        <v>12118</v>
      </c>
      <c r="M23" s="70"/>
      <c r="N23" s="70" t="n">
        <v>152143</v>
      </c>
    </row>
    <row r="24" customFormat="false" ht="13.5" hidden="false" customHeight="false" outlineLevel="0" collapsed="false">
      <c r="B24" s="7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" hidden="false" customHeight="true" outlineLevel="0" collapsed="false"/>
    <row r="27" customFormat="false" ht="15" hidden="false" customHeight="false" outlineLevel="0" collapsed="false">
      <c r="B27" s="45" t="s">
        <v>201</v>
      </c>
      <c r="C27" s="39"/>
      <c r="D27" s="38"/>
      <c r="E27" s="38"/>
      <c r="G27" s="35"/>
      <c r="H27" s="35"/>
      <c r="I27" s="35"/>
    </row>
    <row r="28" customFormat="false" ht="19.5" hidden="false" customHeight="true" outlineLevel="0" collapsed="false">
      <c r="B28" s="46"/>
      <c r="C28" s="47"/>
      <c r="D28" s="48"/>
      <c r="E28" s="48"/>
      <c r="F28" s="49"/>
      <c r="G28" s="49"/>
      <c r="H28" s="49"/>
      <c r="I28" s="49"/>
      <c r="J28" s="49"/>
      <c r="K28" s="49"/>
      <c r="L28" s="49"/>
      <c r="M28" s="36"/>
      <c r="N28" s="36"/>
    </row>
    <row r="29" customFormat="false" ht="40.5" hidden="false" customHeight="true" outlineLevel="0" collapsed="false">
      <c r="B29" s="74" t="s">
        <v>152</v>
      </c>
      <c r="C29" s="51"/>
      <c r="D29" s="52" t="s">
        <v>139</v>
      </c>
      <c r="E29" s="75"/>
      <c r="F29" s="54" t="s">
        <v>140</v>
      </c>
      <c r="G29" s="76"/>
      <c r="H29" s="54" t="s">
        <v>141</v>
      </c>
      <c r="I29" s="55"/>
      <c r="J29" s="54" t="s">
        <v>142</v>
      </c>
      <c r="K29" s="56"/>
      <c r="L29" s="57" t="s">
        <v>136</v>
      </c>
      <c r="M29" s="36"/>
      <c r="N29" s="36"/>
    </row>
    <row r="30" customFormat="false" ht="7.5" hidden="false" customHeight="true" outlineLevel="0" collapsed="false">
      <c r="B30" s="74"/>
      <c r="C30" s="58"/>
      <c r="D30" s="77"/>
      <c r="E30" s="77"/>
      <c r="F30" s="77"/>
      <c r="G30" s="77"/>
      <c r="H30" s="77"/>
      <c r="I30" s="77"/>
      <c r="J30" s="77"/>
      <c r="K30" s="77"/>
      <c r="L30" s="77"/>
      <c r="M30" s="36"/>
      <c r="N30" s="36"/>
    </row>
    <row r="31" customFormat="false" ht="12" hidden="false" customHeight="true" outlineLevel="0" collapsed="false">
      <c r="B31" s="60"/>
      <c r="C31" s="61"/>
      <c r="D31" s="78"/>
      <c r="E31" s="78"/>
      <c r="G31" s="35"/>
      <c r="H31" s="35"/>
      <c r="I31" s="35"/>
      <c r="M31" s="36"/>
      <c r="N31" s="36"/>
    </row>
    <row r="32" s="64" customFormat="true" ht="12.75" hidden="false" customHeight="false" outlineLevel="0" collapsed="false">
      <c r="B32" s="79" t="s">
        <v>153</v>
      </c>
      <c r="C32" s="66"/>
      <c r="D32" s="67" t="n">
        <v>98321</v>
      </c>
      <c r="E32" s="68"/>
      <c r="F32" s="67" t="n">
        <v>13705</v>
      </c>
      <c r="G32" s="68"/>
      <c r="H32" s="67" t="n">
        <v>9303</v>
      </c>
      <c r="I32" s="68"/>
      <c r="J32" s="67" t="n">
        <v>1356</v>
      </c>
      <c r="K32" s="68"/>
      <c r="L32" s="69" t="n">
        <v>122685</v>
      </c>
    </row>
    <row r="33" customFormat="false" ht="12.75" hidden="false" customHeight="false" outlineLevel="0" collapsed="false">
      <c r="B33" s="79" t="s">
        <v>154</v>
      </c>
      <c r="D33" s="67" t="n">
        <v>21457</v>
      </c>
      <c r="E33" s="68"/>
      <c r="F33" s="67" t="n">
        <v>27307</v>
      </c>
      <c r="G33" s="68"/>
      <c r="H33" s="67" t="n">
        <v>52875</v>
      </c>
      <c r="I33" s="68"/>
      <c r="J33" s="67" t="n">
        <v>25541</v>
      </c>
      <c r="K33" s="67"/>
      <c r="L33" s="69" t="n">
        <v>127180</v>
      </c>
    </row>
    <row r="34" customFormat="false" ht="12.75" hidden="false" customHeight="false" outlineLevel="0" collapsed="false">
      <c r="B34" s="80" t="s">
        <v>155</v>
      </c>
      <c r="D34" s="67" t="n">
        <v>3010</v>
      </c>
      <c r="E34" s="68"/>
      <c r="F34" s="67" t="n">
        <v>8172</v>
      </c>
      <c r="G34" s="68"/>
      <c r="H34" s="67" t="n">
        <v>32286</v>
      </c>
      <c r="I34" s="68"/>
      <c r="J34" s="67" t="n">
        <v>58559</v>
      </c>
      <c r="K34" s="67"/>
      <c r="L34" s="69" t="n">
        <v>102027</v>
      </c>
    </row>
    <row r="35" customFormat="false" ht="12.75" hidden="false" customHeight="false" outlineLevel="0" collapsed="false">
      <c r="B35" s="79" t="s">
        <v>156</v>
      </c>
      <c r="D35" s="67" t="n">
        <v>2156</v>
      </c>
      <c r="E35" s="68"/>
      <c r="F35" s="68" t="n">
        <v>1248</v>
      </c>
      <c r="G35" s="68"/>
      <c r="H35" s="67" t="n">
        <v>908</v>
      </c>
      <c r="I35" s="68"/>
      <c r="J35" s="68" t="n">
        <v>629</v>
      </c>
      <c r="K35" s="67"/>
      <c r="L35" s="70" t="n">
        <v>4941</v>
      </c>
    </row>
    <row r="36" customFormat="false" ht="12.75" hidden="false" customHeight="false" outlineLevel="0" collapsed="false">
      <c r="B36" s="79" t="s">
        <v>157</v>
      </c>
      <c r="D36" s="67" t="n">
        <v>2745</v>
      </c>
      <c r="E36" s="68"/>
      <c r="F36" s="68" t="n">
        <v>1604</v>
      </c>
      <c r="G36" s="68"/>
      <c r="H36" s="67" t="n">
        <v>1221</v>
      </c>
      <c r="I36" s="68"/>
      <c r="J36" s="68" t="n">
        <v>119</v>
      </c>
      <c r="K36" s="67"/>
      <c r="L36" s="70" t="n">
        <v>5689</v>
      </c>
    </row>
    <row r="37" customFormat="false" ht="12.75" hidden="false" customHeight="false" outlineLevel="0" collapsed="false">
      <c r="B37" s="79" t="s">
        <v>158</v>
      </c>
      <c r="D37" s="67" t="n">
        <v>1032</v>
      </c>
      <c r="E37" s="68"/>
      <c r="F37" s="68" t="n">
        <v>1211</v>
      </c>
      <c r="G37" s="68"/>
      <c r="H37" s="67" t="n">
        <v>2872</v>
      </c>
      <c r="I37" s="68"/>
      <c r="J37" s="68" t="n">
        <v>15400</v>
      </c>
      <c r="K37" s="67"/>
      <c r="L37" s="70" t="n">
        <v>20515</v>
      </c>
    </row>
    <row r="38" s="64" customFormat="true" ht="12.75" hidden="false" customHeight="false" outlineLevel="0" collapsed="false">
      <c r="B38" s="79" t="s">
        <v>159</v>
      </c>
      <c r="D38" s="67" t="n">
        <v>35</v>
      </c>
      <c r="E38" s="68"/>
      <c r="F38" s="68" t="n">
        <v>60</v>
      </c>
      <c r="G38" s="68"/>
      <c r="H38" s="67" t="n">
        <v>151</v>
      </c>
      <c r="I38" s="68"/>
      <c r="J38" s="68" t="n">
        <v>285</v>
      </c>
      <c r="K38" s="67"/>
      <c r="L38" s="70" t="n">
        <v>531</v>
      </c>
    </row>
    <row r="39" s="64" customFormat="true" ht="12.75" hidden="false" customHeight="false" outlineLevel="0" collapsed="false">
      <c r="B39" s="79"/>
      <c r="D39" s="67"/>
      <c r="E39" s="68"/>
      <c r="F39" s="68"/>
      <c r="G39" s="68"/>
      <c r="H39" s="67"/>
      <c r="I39" s="68"/>
      <c r="J39" s="68"/>
      <c r="K39" s="67"/>
      <c r="L39" s="70"/>
    </row>
    <row r="40" s="64" customFormat="true" ht="12.75" hidden="false" customHeight="false" outlineLevel="0" collapsed="false">
      <c r="B40" s="81" t="s">
        <v>136</v>
      </c>
      <c r="D40" s="72" t="n">
        <v>128756</v>
      </c>
      <c r="E40" s="70"/>
      <c r="F40" s="70" t="n">
        <v>53307</v>
      </c>
      <c r="G40" s="70"/>
      <c r="H40" s="72" t="n">
        <v>99616</v>
      </c>
      <c r="I40" s="70"/>
      <c r="J40" s="70" t="n">
        <v>101889</v>
      </c>
      <c r="K40" s="72"/>
      <c r="L40" s="70" t="n">
        <v>383568</v>
      </c>
    </row>
    <row r="41" customFormat="false" ht="13.5" hidden="false" customHeight="false" outlineLevel="0" collapsed="false">
      <c r="B41" s="73"/>
      <c r="C41" s="49"/>
      <c r="D41" s="49"/>
      <c r="E41" s="49"/>
      <c r="F41" s="49"/>
      <c r="G41" s="49"/>
      <c r="H41" s="49"/>
      <c r="I41" s="49"/>
      <c r="J41" s="49"/>
      <c r="K41" s="49"/>
      <c r="L41" s="82"/>
    </row>
  </sheetData>
  <mergeCells count="2">
    <mergeCell ref="B12:B13"/>
    <mergeCell ref="B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44"/>
  <sheetViews>
    <sheetView showFormulas="false" showGridLines="false" showRowColHeaders="false" showZeros="true" rightToLeft="false" tabSelected="false" showOutlineSymbols="true" defaultGridColor="true" view="normal" topLeftCell="A12" colorId="64" zoomScale="75" zoomScaleNormal="75" zoomScalePageLayoutView="50" workbookViewId="0">
      <selection pane="topLeft" activeCell="A12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55.7"/>
    <col collapsed="false" customWidth="true" hidden="false" outlineLevel="0" max="3" min="3" style="92" width="2.7"/>
    <col collapsed="false" customWidth="true" hidden="false" outlineLevel="0" max="5" min="4" style="92" width="16.56"/>
    <col collapsed="false" customWidth="true" hidden="false" outlineLevel="0" max="6" min="6" style="92" width="2.7"/>
    <col collapsed="false" customWidth="true" hidden="false" outlineLevel="0" max="7" min="7" style="92" width="6.99"/>
    <col collapsed="false" customWidth="true" hidden="false" outlineLevel="0" max="8" min="8" style="92" width="7.14"/>
    <col collapsed="false" customWidth="true" hidden="false" outlineLevel="0" max="9" min="9" style="92" width="2.7"/>
    <col collapsed="false" customWidth="true" hidden="false" outlineLevel="0" max="10" min="10" style="92" width="6.7"/>
    <col collapsed="false" customWidth="true" hidden="false" outlineLevel="0" max="11" min="11" style="92" width="6.41"/>
    <col collapsed="false" customWidth="true" hidden="false" outlineLevel="0" max="12" min="12" style="92" width="2.7"/>
    <col collapsed="false" customWidth="true" hidden="false" outlineLevel="0" max="13" min="13" style="92" width="6.7"/>
    <col collapsed="false" customWidth="true" hidden="false" outlineLevel="0" max="14" min="14" style="92" width="7.14"/>
    <col collapsed="false" customWidth="true" hidden="false" outlineLevel="0" max="15" min="15" style="92" width="2.7"/>
    <col collapsed="false" customWidth="true" hidden="false" outlineLevel="0" max="16" min="16" style="92" width="6.99"/>
    <col collapsed="false" customWidth="true" hidden="false" outlineLevel="0" max="17" min="17" style="92" width="7.28"/>
    <col collapsed="false" customWidth="true" hidden="false" outlineLevel="0" max="18" min="18" style="93" width="3.42"/>
    <col collapsed="false" customWidth="true" hidden="false" outlineLevel="0" max="19" min="19" style="93" width="6.99"/>
    <col collapsed="false" customWidth="true" hidden="false" outlineLevel="0" max="20" min="20" style="93" width="7.28"/>
    <col collapsed="false" customWidth="true" hidden="false" outlineLevel="0" max="21" min="21" style="93" width="3.42"/>
    <col collapsed="false" customWidth="true" hidden="false" outlineLevel="0" max="22" min="22" style="93" width="6.7"/>
    <col collapsed="false" customWidth="true" hidden="false" outlineLevel="0" max="23" min="23" style="93" width="5.85"/>
    <col collapsed="false" customWidth="true" hidden="false" outlineLevel="0" max="24" min="24" style="93" width="3.56"/>
    <col collapsed="false" customWidth="true" hidden="false" outlineLevel="0" max="25" min="25" style="93" width="13.28"/>
    <col collapsed="false" customWidth="false" hidden="false" outlineLevel="0" max="29" min="26" style="93" width="11.42"/>
    <col collapsed="false" customWidth="false" hidden="false" outlineLevel="0" max="257" min="30" style="92" width="11.42"/>
  </cols>
  <sheetData>
    <row r="1" s="94" customFormat="true" ht="18.95" hidden="false" customHeight="true" outlineLevel="0" collapsed="false">
      <c r="A1" s="1" t="s">
        <v>0</v>
      </c>
      <c r="C1" s="95"/>
      <c r="F1" s="153"/>
      <c r="G1" s="153"/>
      <c r="H1" s="96"/>
      <c r="I1" s="153"/>
      <c r="J1" s="153"/>
      <c r="K1" s="96"/>
      <c r="L1" s="153"/>
      <c r="M1" s="153"/>
      <c r="N1" s="96"/>
      <c r="O1" s="96"/>
      <c r="P1" s="96"/>
      <c r="Q1" s="96"/>
      <c r="R1" s="153"/>
      <c r="S1" s="153"/>
      <c r="T1" s="96"/>
      <c r="U1" s="153"/>
      <c r="V1" s="153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  <c r="GJ1" s="96"/>
      <c r="GK1" s="96"/>
      <c r="GL1" s="96"/>
      <c r="GM1" s="96"/>
      <c r="GN1" s="96"/>
      <c r="GO1" s="96"/>
      <c r="GP1" s="96"/>
      <c r="GQ1" s="96"/>
      <c r="GR1" s="96"/>
      <c r="GS1" s="96"/>
      <c r="GT1" s="96"/>
      <c r="GU1" s="96"/>
      <c r="GV1" s="96"/>
      <c r="GW1" s="96"/>
      <c r="GX1" s="96"/>
      <c r="GY1" s="96"/>
      <c r="GZ1" s="96"/>
      <c r="HA1" s="96"/>
      <c r="HB1" s="96"/>
      <c r="HC1" s="96"/>
      <c r="HD1" s="96"/>
      <c r="HE1" s="96"/>
      <c r="HF1" s="96"/>
      <c r="HG1" s="96"/>
      <c r="HH1" s="96"/>
      <c r="HI1" s="96"/>
      <c r="HJ1" s="96"/>
      <c r="HK1" s="96"/>
      <c r="HL1" s="96"/>
      <c r="HM1" s="96"/>
      <c r="HN1" s="96"/>
      <c r="HO1" s="96"/>
      <c r="HP1" s="96"/>
      <c r="HQ1" s="96"/>
      <c r="HR1" s="96"/>
      <c r="HS1" s="96"/>
      <c r="HT1" s="96"/>
      <c r="HU1" s="96"/>
      <c r="HV1" s="96"/>
      <c r="HW1" s="96"/>
    </row>
    <row r="2" s="94" customFormat="true" ht="15" hidden="false" customHeight="true" outlineLevel="0" collapsed="false">
      <c r="A2" s="3" t="s">
        <v>1</v>
      </c>
      <c r="C2" s="95"/>
      <c r="F2" s="153"/>
      <c r="G2" s="153"/>
      <c r="H2" s="96"/>
      <c r="I2" s="153"/>
      <c r="J2" s="153"/>
      <c r="K2" s="96"/>
      <c r="L2" s="153"/>
      <c r="M2" s="153"/>
      <c r="N2" s="96"/>
      <c r="O2" s="96"/>
      <c r="P2" s="96"/>
      <c r="Q2" s="96"/>
      <c r="R2" s="153"/>
      <c r="S2" s="153"/>
      <c r="T2" s="96"/>
      <c r="U2" s="153"/>
      <c r="V2" s="153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</row>
    <row r="3" s="94" customFormat="true" ht="11.1" hidden="false" customHeight="true" outlineLevel="0" collapsed="false">
      <c r="A3" s="97"/>
      <c r="C3" s="95"/>
      <c r="F3" s="153"/>
      <c r="G3" s="153"/>
      <c r="H3" s="96"/>
      <c r="I3" s="153"/>
      <c r="J3" s="153"/>
      <c r="K3" s="96"/>
      <c r="L3" s="153"/>
      <c r="M3" s="153"/>
      <c r="N3" s="96"/>
      <c r="O3" s="96"/>
      <c r="P3" s="96"/>
      <c r="Q3" s="96"/>
      <c r="R3" s="153"/>
      <c r="S3" s="153"/>
      <c r="T3" s="96"/>
      <c r="U3" s="153"/>
      <c r="V3" s="153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</row>
    <row r="4" s="94" customFormat="true" ht="11.1" hidden="false" customHeight="true" outlineLevel="0" collapsed="false">
      <c r="A4" s="97"/>
      <c r="C4" s="95"/>
      <c r="F4" s="153"/>
      <c r="G4" s="153"/>
      <c r="H4" s="96"/>
      <c r="I4" s="153"/>
      <c r="J4" s="153"/>
      <c r="K4" s="96"/>
      <c r="L4" s="153"/>
      <c r="M4" s="153"/>
      <c r="N4" s="96"/>
      <c r="O4" s="96"/>
      <c r="P4" s="96"/>
      <c r="Q4" s="96"/>
      <c r="R4" s="153"/>
      <c r="S4" s="153"/>
      <c r="T4" s="96"/>
      <c r="U4" s="153"/>
      <c r="V4" s="153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</row>
    <row r="5" s="94" customFormat="true" ht="11.1" hidden="false" customHeight="true" outlineLevel="0" collapsed="false">
      <c r="A5" s="97"/>
      <c r="C5" s="95"/>
      <c r="F5" s="153"/>
      <c r="G5" s="153"/>
      <c r="H5" s="96"/>
      <c r="I5" s="153"/>
      <c r="J5" s="153"/>
      <c r="K5" s="96"/>
      <c r="L5" s="153"/>
      <c r="M5" s="153"/>
      <c r="N5" s="96"/>
      <c r="O5" s="96"/>
      <c r="P5" s="96"/>
      <c r="Q5" s="96"/>
      <c r="R5" s="153"/>
      <c r="S5" s="153"/>
      <c r="T5" s="96"/>
      <c r="U5" s="153"/>
      <c r="V5" s="153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</row>
    <row r="6" s="94" customFormat="true" ht="15.75" hidden="false" customHeight="true" outlineLevel="0" collapsed="false">
      <c r="B6" s="98" t="s">
        <v>476</v>
      </c>
      <c r="C6" s="95"/>
      <c r="F6" s="153"/>
      <c r="G6" s="153"/>
      <c r="H6" s="96"/>
      <c r="I6" s="153"/>
      <c r="J6" s="153"/>
      <c r="K6" s="96"/>
      <c r="L6" s="153"/>
      <c r="M6" s="153"/>
      <c r="N6" s="96"/>
      <c r="O6" s="96"/>
      <c r="P6" s="96"/>
      <c r="Q6" s="96"/>
      <c r="R6" s="153"/>
      <c r="S6" s="153"/>
      <c r="T6" s="96"/>
      <c r="U6" s="153"/>
      <c r="V6" s="153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</row>
    <row r="7" s="94" customFormat="true" ht="12" hidden="false" customHeight="false" outlineLevel="0" collapsed="false">
      <c r="C7" s="95"/>
      <c r="F7" s="153"/>
      <c r="G7" s="153"/>
      <c r="H7" s="96"/>
      <c r="I7" s="153"/>
      <c r="J7" s="153"/>
      <c r="K7" s="96"/>
      <c r="L7" s="153"/>
      <c r="M7" s="153"/>
      <c r="N7" s="96"/>
      <c r="O7" s="96"/>
      <c r="P7" s="96"/>
      <c r="Q7" s="96"/>
      <c r="R7" s="153"/>
      <c r="S7" s="153"/>
      <c r="T7" s="96"/>
      <c r="U7" s="153"/>
      <c r="V7" s="153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</row>
    <row r="8" customFormat="false" ht="12" hidden="false" customHeight="true" outlineLevel="0" collapsed="false">
      <c r="B8" s="100" t="s">
        <v>302</v>
      </c>
    </row>
    <row r="9" customFormat="false" ht="12" hidden="false" customHeight="true" outlineLevel="0" collapsed="false">
      <c r="B9" s="100"/>
    </row>
    <row r="10" customFormat="false" ht="12" hidden="false" customHeight="true" outlineLevel="0" collapsed="false">
      <c r="B10" s="100" t="s">
        <v>319</v>
      </c>
    </row>
    <row r="11" customFormat="false" ht="15" hidden="false" customHeight="false" outlineLevel="0" collapsed="false">
      <c r="B11" s="100" t="s">
        <v>320</v>
      </c>
      <c r="C11" s="95"/>
      <c r="D11" s="94"/>
      <c r="E11" s="94"/>
      <c r="R11" s="92"/>
      <c r="S11" s="92"/>
      <c r="T11" s="92"/>
      <c r="U11" s="92"/>
      <c r="V11" s="92"/>
      <c r="W11" s="92"/>
      <c r="X11" s="92"/>
      <c r="AA11" s="92"/>
      <c r="AB11" s="92"/>
      <c r="AC11" s="92"/>
    </row>
    <row r="12" customFormat="false" ht="8.25" hidden="false" customHeight="true" outlineLevel="0" collapsed="false">
      <c r="B12" s="103"/>
      <c r="C12" s="102"/>
      <c r="D12" s="103"/>
      <c r="E12" s="103"/>
      <c r="F12" s="103"/>
      <c r="R12" s="92"/>
      <c r="S12" s="92"/>
      <c r="T12" s="92"/>
      <c r="U12" s="92"/>
      <c r="V12" s="92"/>
      <c r="W12" s="92"/>
      <c r="X12" s="92"/>
      <c r="AA12" s="92"/>
      <c r="AB12" s="92"/>
      <c r="AC12" s="92"/>
    </row>
    <row r="13" customFormat="false" ht="35.25" hidden="false" customHeight="true" outlineLevel="0" collapsed="false">
      <c r="B13" s="112"/>
      <c r="C13" s="107"/>
      <c r="D13" s="128" t="s">
        <v>306</v>
      </c>
      <c r="E13" s="128"/>
      <c r="F13" s="93"/>
      <c r="R13" s="92"/>
      <c r="S13" s="92"/>
      <c r="T13" s="92"/>
      <c r="U13" s="92"/>
      <c r="V13" s="92"/>
      <c r="W13" s="92"/>
      <c r="X13" s="92"/>
      <c r="AA13" s="92"/>
      <c r="AB13" s="92"/>
      <c r="AC13" s="92"/>
    </row>
    <row r="14" s="188" customFormat="true" ht="24.75" hidden="false" customHeight="true" outlineLevel="0" collapsed="false">
      <c r="B14" s="112"/>
      <c r="C14" s="198"/>
      <c r="D14" s="276" t="s">
        <v>321</v>
      </c>
      <c r="E14" s="276" t="s">
        <v>322</v>
      </c>
      <c r="F14" s="276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277"/>
      <c r="Z14" s="277"/>
    </row>
    <row r="15" customFormat="false" ht="12" hidden="false" customHeight="true" outlineLevel="0" collapsed="false">
      <c r="B15" s="200"/>
      <c r="C15" s="201"/>
      <c r="D15" s="278" t="s">
        <v>265</v>
      </c>
      <c r="E15" s="278" t="s">
        <v>265</v>
      </c>
      <c r="F15" s="104"/>
      <c r="R15" s="92"/>
      <c r="S15" s="92"/>
      <c r="T15" s="92"/>
      <c r="U15" s="92"/>
      <c r="V15" s="92"/>
      <c r="W15" s="92"/>
      <c r="X15" s="92"/>
      <c r="AA15" s="92"/>
      <c r="AB15" s="92"/>
      <c r="AC15" s="92"/>
    </row>
    <row r="16" s="113" customFormat="true" ht="12.75" hidden="false" customHeight="false" outlineLevel="0" collapsed="false">
      <c r="B16" s="132"/>
      <c r="C16" s="115"/>
      <c r="D16" s="133"/>
      <c r="E16" s="133"/>
      <c r="F16" s="155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134"/>
      <c r="Z16" s="134"/>
      <c r="AA16" s="134"/>
      <c r="AB16" s="134"/>
      <c r="AC16" s="134"/>
    </row>
    <row r="17" customFormat="false" ht="12.75" hidden="false" customHeight="false" outlineLevel="0" collapsed="false">
      <c r="B17" s="132" t="s">
        <v>223</v>
      </c>
      <c r="E17" s="158"/>
      <c r="F17" s="159"/>
      <c r="R17" s="92"/>
      <c r="S17" s="92"/>
      <c r="T17" s="92"/>
      <c r="U17" s="92"/>
      <c r="V17" s="92"/>
      <c r="W17" s="92"/>
      <c r="X17" s="92"/>
    </row>
    <row r="18" customFormat="false" ht="22.5" hidden="false" customHeight="false" outlineLevel="0" collapsed="false">
      <c r="B18" s="124" t="s">
        <v>197</v>
      </c>
      <c r="D18" s="203" t="n">
        <v>2.84786410192356</v>
      </c>
      <c r="E18" s="203" t="n">
        <v>97.1521358980764</v>
      </c>
      <c r="F18" s="203"/>
      <c r="R18" s="92"/>
      <c r="S18" s="92"/>
      <c r="T18" s="92"/>
      <c r="U18" s="92"/>
      <c r="V18" s="92"/>
      <c r="W18" s="92"/>
      <c r="X18" s="92"/>
    </row>
    <row r="19" customFormat="false" ht="12.75" hidden="false" customHeight="false" outlineLevel="0" collapsed="false">
      <c r="B19" s="124" t="s">
        <v>196</v>
      </c>
      <c r="D19" s="203" t="n">
        <v>1.71370967741935</v>
      </c>
      <c r="E19" s="203" t="n">
        <v>98.2862903225807</v>
      </c>
      <c r="F19" s="203"/>
      <c r="R19" s="92"/>
      <c r="S19" s="92"/>
      <c r="T19" s="92"/>
      <c r="U19" s="92"/>
      <c r="V19" s="92"/>
      <c r="W19" s="92"/>
      <c r="X19" s="92"/>
    </row>
    <row r="20" customFormat="false" ht="12.75" hidden="false" customHeight="false" outlineLevel="0" collapsed="false">
      <c r="B20" s="124" t="s">
        <v>192</v>
      </c>
      <c r="D20" s="203" t="n">
        <v>9.78955153634102</v>
      </c>
      <c r="E20" s="203" t="n">
        <v>90.210448463659</v>
      </c>
      <c r="F20" s="203"/>
      <c r="R20" s="92"/>
      <c r="S20" s="92"/>
      <c r="T20" s="92"/>
      <c r="U20" s="92"/>
      <c r="V20" s="92"/>
      <c r="W20" s="92"/>
      <c r="X20" s="92"/>
    </row>
    <row r="21" customFormat="false" ht="12.75" hidden="false" customHeight="false" outlineLevel="0" collapsed="false">
      <c r="B21" s="279" t="s">
        <v>224</v>
      </c>
      <c r="D21" s="203" t="n">
        <v>3.98802017654477</v>
      </c>
      <c r="E21" s="203" t="n">
        <v>96.0119798234552</v>
      </c>
      <c r="F21" s="203"/>
      <c r="R21" s="92"/>
      <c r="S21" s="92"/>
      <c r="T21" s="92"/>
      <c r="U21" s="92"/>
      <c r="V21" s="92"/>
      <c r="W21" s="92"/>
      <c r="X21" s="92"/>
    </row>
    <row r="22" s="113" customFormat="true" ht="12.75" hidden="false" customHeight="true" outlineLevel="0" collapsed="false">
      <c r="B22" s="124" t="s">
        <v>193</v>
      </c>
      <c r="D22" s="203" t="n">
        <v>5.31651483298295</v>
      </c>
      <c r="E22" s="203" t="n">
        <v>94.6834851670171</v>
      </c>
      <c r="F22" s="203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Z22" s="134"/>
      <c r="AA22" s="134"/>
      <c r="AB22" s="134"/>
      <c r="AC22" s="134"/>
    </row>
    <row r="23" customFormat="false" ht="22.5" hidden="false" customHeight="false" outlineLevel="0" collapsed="false">
      <c r="B23" s="124" t="s">
        <v>225</v>
      </c>
      <c r="D23" s="203" t="n">
        <v>9.42049671709963</v>
      </c>
      <c r="E23" s="203" t="n">
        <v>90.5795032829004</v>
      </c>
      <c r="F23" s="203"/>
      <c r="R23" s="92"/>
      <c r="S23" s="92"/>
      <c r="T23" s="92"/>
      <c r="U23" s="92"/>
      <c r="V23" s="92"/>
      <c r="W23" s="92"/>
      <c r="X23" s="92"/>
    </row>
    <row r="24" customFormat="false" ht="12.75" hidden="false" customHeight="false" outlineLevel="0" collapsed="false">
      <c r="B24" s="124"/>
      <c r="D24" s="203"/>
      <c r="E24" s="203"/>
      <c r="F24" s="203"/>
      <c r="R24" s="92"/>
      <c r="S24" s="92"/>
      <c r="T24" s="92"/>
      <c r="U24" s="92"/>
      <c r="V24" s="92"/>
      <c r="W24" s="92"/>
      <c r="X24" s="92"/>
    </row>
    <row r="25" customFormat="false" ht="12.75" hidden="false" customHeight="false" outlineLevel="0" collapsed="false">
      <c r="B25" s="132" t="s">
        <v>226</v>
      </c>
      <c r="D25" s="203"/>
      <c r="E25" s="203"/>
      <c r="F25" s="203"/>
      <c r="R25" s="92"/>
      <c r="S25" s="92"/>
      <c r="T25" s="92"/>
      <c r="U25" s="92"/>
      <c r="V25" s="92"/>
      <c r="W25" s="92"/>
      <c r="X25" s="92"/>
    </row>
    <row r="26" customFormat="false" ht="12.75" hidden="false" customHeight="false" outlineLevel="0" collapsed="false">
      <c r="B26" s="124" t="s">
        <v>227</v>
      </c>
      <c r="D26" s="203" t="n">
        <v>11.3553113553114</v>
      </c>
      <c r="E26" s="203" t="n">
        <v>88.6446886446886</v>
      </c>
      <c r="F26" s="203"/>
      <c r="R26" s="92"/>
      <c r="S26" s="92"/>
      <c r="T26" s="92"/>
      <c r="U26" s="92"/>
      <c r="V26" s="92"/>
      <c r="W26" s="92"/>
      <c r="X26" s="92"/>
    </row>
    <row r="27" customFormat="false" ht="12.75" hidden="false" customHeight="false" outlineLevel="0" collapsed="false">
      <c r="B27" s="124" t="s">
        <v>228</v>
      </c>
      <c r="D27" s="203" t="n">
        <v>12.1268656716418</v>
      </c>
      <c r="E27" s="203" t="n">
        <v>87.8731343283582</v>
      </c>
      <c r="F27" s="203"/>
      <c r="R27" s="92"/>
      <c r="S27" s="92"/>
      <c r="T27" s="92"/>
      <c r="U27" s="92"/>
      <c r="V27" s="92"/>
      <c r="W27" s="92"/>
      <c r="X27" s="92"/>
    </row>
    <row r="28" customFormat="false" ht="12.75" hidden="false" customHeight="false" outlineLevel="0" collapsed="false">
      <c r="B28" s="124" t="s">
        <v>229</v>
      </c>
      <c r="D28" s="203" t="n">
        <v>5.91594335312928</v>
      </c>
      <c r="E28" s="203" t="n">
        <v>94.0840566468707</v>
      </c>
      <c r="F28" s="203"/>
      <c r="R28" s="92"/>
      <c r="S28" s="92"/>
      <c r="T28" s="92"/>
      <c r="U28" s="92"/>
      <c r="V28" s="92"/>
      <c r="W28" s="92"/>
      <c r="X28" s="92"/>
    </row>
    <row r="29" customFormat="false" ht="12.75" hidden="false" customHeight="false" outlineLevel="0" collapsed="false">
      <c r="B29" s="124" t="s">
        <v>230</v>
      </c>
      <c r="D29" s="203" t="n">
        <v>6.2272898133066</v>
      </c>
      <c r="E29" s="203" t="n">
        <v>93.7727101866934</v>
      </c>
      <c r="F29" s="203"/>
      <c r="R29" s="92"/>
      <c r="S29" s="92"/>
      <c r="T29" s="92"/>
      <c r="U29" s="92"/>
      <c r="V29" s="92"/>
      <c r="W29" s="92"/>
      <c r="X29" s="92"/>
    </row>
    <row r="30" s="113" customFormat="true" ht="12.75" hidden="false" customHeight="false" outlineLevel="0" collapsed="false">
      <c r="B30" s="124" t="s">
        <v>231</v>
      </c>
      <c r="D30" s="203" t="n">
        <v>7.02607158638975</v>
      </c>
      <c r="E30" s="203" t="n">
        <v>92.9739284136103</v>
      </c>
      <c r="F30" s="203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Z30" s="134"/>
      <c r="AA30" s="134"/>
      <c r="AB30" s="134"/>
      <c r="AC30" s="134"/>
    </row>
    <row r="31" customFormat="false" ht="12.75" hidden="false" customHeight="false" outlineLevel="0" collapsed="false">
      <c r="B31" s="124" t="s">
        <v>232</v>
      </c>
      <c r="D31" s="203" t="n">
        <v>6.57486082625256</v>
      </c>
      <c r="E31" s="203" t="n">
        <v>93.4251391737474</v>
      </c>
      <c r="F31" s="203"/>
      <c r="R31" s="92"/>
      <c r="S31" s="92"/>
      <c r="T31" s="92"/>
      <c r="U31" s="92"/>
      <c r="V31" s="92"/>
      <c r="W31" s="92"/>
      <c r="X31" s="92"/>
    </row>
    <row r="32" customFormat="false" ht="12.75" hidden="false" customHeight="true" outlineLevel="0" collapsed="false">
      <c r="B32" s="124"/>
      <c r="D32" s="203"/>
      <c r="E32" s="203"/>
      <c r="F32" s="203"/>
      <c r="R32" s="92"/>
      <c r="S32" s="92"/>
      <c r="T32" s="92"/>
      <c r="U32" s="92"/>
      <c r="V32" s="92"/>
      <c r="W32" s="92"/>
      <c r="X32" s="92"/>
    </row>
    <row r="33" customFormat="false" ht="12.75" hidden="false" customHeight="false" outlineLevel="0" collapsed="false">
      <c r="B33" s="132" t="s">
        <v>233</v>
      </c>
      <c r="D33" s="203"/>
      <c r="E33" s="203"/>
      <c r="F33" s="203"/>
      <c r="R33" s="92"/>
      <c r="S33" s="92"/>
      <c r="T33" s="92"/>
      <c r="U33" s="92"/>
      <c r="V33" s="92"/>
      <c r="W33" s="92"/>
      <c r="X33" s="92"/>
    </row>
    <row r="34" customFormat="false" ht="12.75" hidden="false" customHeight="true" outlineLevel="0" collapsed="false">
      <c r="B34" s="124" t="s">
        <v>234</v>
      </c>
      <c r="D34" s="203" t="n">
        <v>13.2189707366297</v>
      </c>
      <c r="E34" s="203" t="n">
        <v>86.7810292633703</v>
      </c>
      <c r="F34" s="203"/>
      <c r="R34" s="92"/>
      <c r="S34" s="92"/>
      <c r="T34" s="92"/>
      <c r="U34" s="92"/>
      <c r="V34" s="92"/>
      <c r="W34" s="92"/>
      <c r="X34" s="92"/>
    </row>
    <row r="35" customFormat="false" ht="12.75" hidden="false" customHeight="false" outlineLevel="0" collapsed="false">
      <c r="B35" s="124" t="s">
        <v>235</v>
      </c>
      <c r="D35" s="203" t="n">
        <v>10.054088450525</v>
      </c>
      <c r="E35" s="203" t="n">
        <v>89.945911549475</v>
      </c>
      <c r="F35" s="203"/>
      <c r="R35" s="92"/>
      <c r="S35" s="92"/>
      <c r="T35" s="92"/>
      <c r="U35" s="92"/>
      <c r="V35" s="92"/>
      <c r="W35" s="92"/>
      <c r="X35" s="92"/>
    </row>
    <row r="36" customFormat="false" ht="12.75" hidden="false" customHeight="false" outlineLevel="0" collapsed="false">
      <c r="B36" s="280" t="s">
        <v>236</v>
      </c>
      <c r="D36" s="203" t="n">
        <v>6.25161456987858</v>
      </c>
      <c r="E36" s="203" t="n">
        <v>93.7483854301214</v>
      </c>
      <c r="F36" s="203"/>
      <c r="R36" s="92"/>
      <c r="S36" s="92"/>
      <c r="T36" s="92"/>
      <c r="U36" s="92"/>
      <c r="V36" s="92"/>
      <c r="W36" s="92"/>
      <c r="X36" s="92"/>
    </row>
    <row r="37" customFormat="false" ht="12.75" hidden="false" customHeight="false" outlineLevel="0" collapsed="false">
      <c r="B37" s="280" t="s">
        <v>237</v>
      </c>
      <c r="D37" s="203" t="n">
        <v>11.2850082372323</v>
      </c>
      <c r="E37" s="203" t="n">
        <v>88.7149917627677</v>
      </c>
      <c r="F37" s="203"/>
      <c r="R37" s="92"/>
      <c r="S37" s="92"/>
      <c r="T37" s="92"/>
      <c r="U37" s="92"/>
      <c r="V37" s="92"/>
      <c r="W37" s="92"/>
      <c r="X37" s="92"/>
    </row>
    <row r="38" customFormat="false" ht="12.75" hidden="false" customHeight="false" outlineLevel="0" collapsed="false">
      <c r="B38" s="124" t="s">
        <v>238</v>
      </c>
      <c r="D38" s="203" t="n">
        <v>5.22035676810074</v>
      </c>
      <c r="E38" s="203" t="n">
        <v>94.7796432318993</v>
      </c>
      <c r="F38" s="203"/>
      <c r="R38" s="92"/>
      <c r="S38" s="92"/>
      <c r="T38" s="92"/>
      <c r="U38" s="92"/>
      <c r="V38" s="92"/>
      <c r="W38" s="92"/>
      <c r="X38" s="92"/>
    </row>
    <row r="39" customFormat="false" ht="12.75" hidden="false" customHeight="false" outlineLevel="0" collapsed="false">
      <c r="B39" s="124"/>
      <c r="D39" s="203"/>
      <c r="E39" s="203"/>
      <c r="F39" s="203"/>
      <c r="R39" s="92"/>
      <c r="S39" s="92"/>
      <c r="T39" s="92"/>
      <c r="U39" s="92"/>
      <c r="V39" s="92"/>
      <c r="W39" s="92"/>
      <c r="X39" s="92"/>
    </row>
    <row r="40" customFormat="false" ht="12.75" hidden="false" customHeight="false" outlineLevel="0" collapsed="false">
      <c r="B40" s="124"/>
      <c r="D40" s="204"/>
      <c r="E40" s="204"/>
      <c r="F40" s="203"/>
      <c r="R40" s="92"/>
      <c r="S40" s="92"/>
      <c r="T40" s="92"/>
      <c r="U40" s="92"/>
      <c r="V40" s="92"/>
      <c r="W40" s="92"/>
      <c r="X40" s="92"/>
    </row>
    <row r="41" s="113" customFormat="true" ht="12.75" hidden="false" customHeight="false" outlineLevel="0" collapsed="false">
      <c r="B41" s="114" t="s">
        <v>477</v>
      </c>
      <c r="D41" s="205" t="n">
        <v>6.62153086599023</v>
      </c>
      <c r="E41" s="205" t="n">
        <v>93.3784691340098</v>
      </c>
      <c r="F41" s="205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134"/>
      <c r="Z41" s="134"/>
      <c r="AA41" s="134"/>
      <c r="AB41" s="134"/>
      <c r="AC41" s="134"/>
    </row>
    <row r="42" customFormat="false" ht="13.5" hidden="false" customHeight="false" outlineLevel="0" collapsed="false">
      <c r="B42" s="104"/>
      <c r="C42" s="104"/>
      <c r="D42" s="104"/>
      <c r="E42" s="104"/>
      <c r="F42" s="104"/>
      <c r="R42" s="92"/>
      <c r="S42" s="92"/>
      <c r="T42" s="92"/>
      <c r="U42" s="92"/>
      <c r="V42" s="92"/>
      <c r="W42" s="92"/>
    </row>
    <row r="43" customFormat="false" ht="12" hidden="false" customHeight="true" outlineLevel="0" collapsed="false">
      <c r="R43" s="92"/>
      <c r="S43" s="92"/>
      <c r="T43" s="92"/>
      <c r="U43" s="92"/>
      <c r="V43" s="92"/>
      <c r="W43" s="92"/>
    </row>
    <row r="44" customFormat="false" ht="12.75" hidden="false" customHeight="false" outlineLevel="0" collapsed="false">
      <c r="R44" s="92"/>
      <c r="S44" s="92"/>
      <c r="T44" s="92"/>
      <c r="U44" s="92"/>
      <c r="V44" s="92"/>
      <c r="W44" s="92"/>
    </row>
  </sheetData>
  <mergeCells count="2">
    <mergeCell ref="B13:B14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75"/>
  <sheetViews>
    <sheetView showFormulas="false" showGridLines="false" showRowColHeaders="false" showZeros="true" rightToLeft="false" tabSelected="false" showOutlineSymbols="true" defaultGridColor="true" view="normal" topLeftCell="D1" colorId="64" zoomScale="75" zoomScaleNormal="75" zoomScalePageLayoutView="50" workbookViewId="0">
      <selection pane="topLeft" activeCell="S51" activeCellId="0" sqref="S51:T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55.7"/>
    <col collapsed="false" customWidth="true" hidden="false" outlineLevel="0" max="3" min="3" style="92" width="2.7"/>
    <col collapsed="false" customWidth="true" hidden="false" outlineLevel="0" max="4" min="4" style="92" width="12.56"/>
    <col collapsed="false" customWidth="true" hidden="false" outlineLevel="0" max="5" min="5" style="92" width="18.85"/>
    <col collapsed="false" customWidth="true" hidden="false" outlineLevel="0" max="6" min="6" style="92" width="2.7"/>
    <col collapsed="false" customWidth="true" hidden="false" outlineLevel="0" max="7" min="7" style="92" width="6.99"/>
    <col collapsed="false" customWidth="true" hidden="false" outlineLevel="0" max="8" min="8" style="92" width="7.14"/>
    <col collapsed="false" customWidth="true" hidden="false" outlineLevel="0" max="9" min="9" style="92" width="2.7"/>
    <col collapsed="false" customWidth="true" hidden="false" outlineLevel="0" max="10" min="10" style="92" width="6.7"/>
    <col collapsed="false" customWidth="true" hidden="false" outlineLevel="0" max="11" min="11" style="92" width="6.41"/>
    <col collapsed="false" customWidth="true" hidden="false" outlineLevel="0" max="12" min="12" style="92" width="2.7"/>
    <col collapsed="false" customWidth="true" hidden="false" outlineLevel="0" max="13" min="13" style="92" width="6.7"/>
    <col collapsed="false" customWidth="true" hidden="false" outlineLevel="0" max="14" min="14" style="92" width="7.14"/>
    <col collapsed="false" customWidth="true" hidden="false" outlineLevel="0" max="15" min="15" style="92" width="2.7"/>
    <col collapsed="false" customWidth="true" hidden="false" outlineLevel="0" max="16" min="16" style="92" width="6.99"/>
    <col collapsed="false" customWidth="true" hidden="false" outlineLevel="0" max="17" min="17" style="92" width="7.28"/>
    <col collapsed="false" customWidth="true" hidden="false" outlineLevel="0" max="18" min="18" style="93" width="3.42"/>
    <col collapsed="false" customWidth="true" hidden="false" outlineLevel="0" max="19" min="19" style="93" width="6.99"/>
    <col collapsed="false" customWidth="true" hidden="false" outlineLevel="0" max="20" min="20" style="93" width="7.28"/>
    <col collapsed="false" customWidth="true" hidden="false" outlineLevel="0" max="21" min="21" style="93" width="3.42"/>
    <col collapsed="false" customWidth="true" hidden="false" outlineLevel="0" max="22" min="22" style="93" width="6.7"/>
    <col collapsed="false" customWidth="true" hidden="false" outlineLevel="0" max="23" min="23" style="93" width="5.85"/>
    <col collapsed="false" customWidth="true" hidden="false" outlineLevel="0" max="24" min="24" style="93" width="3.56"/>
    <col collapsed="false" customWidth="true" hidden="false" outlineLevel="0" max="25" min="25" style="93" width="13.28"/>
    <col collapsed="false" customWidth="false" hidden="false" outlineLevel="0" max="29" min="26" style="93" width="11.42"/>
    <col collapsed="false" customWidth="false" hidden="false" outlineLevel="0" max="257" min="30" style="92" width="11.42"/>
  </cols>
  <sheetData>
    <row r="1" s="94" customFormat="true" ht="18.95" hidden="false" customHeight="true" outlineLevel="0" collapsed="false">
      <c r="A1" s="1" t="s">
        <v>0</v>
      </c>
      <c r="C1" s="95"/>
      <c r="F1" s="153"/>
      <c r="G1" s="153"/>
      <c r="H1" s="96"/>
      <c r="I1" s="153"/>
      <c r="J1" s="153"/>
      <c r="K1" s="96"/>
      <c r="L1" s="153"/>
      <c r="M1" s="153"/>
      <c r="N1" s="96"/>
      <c r="O1" s="96"/>
      <c r="P1" s="96"/>
      <c r="Q1" s="96"/>
      <c r="R1" s="153"/>
      <c r="S1" s="153"/>
      <c r="T1" s="96"/>
      <c r="U1" s="153"/>
      <c r="V1" s="153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  <c r="CY1" s="96"/>
      <c r="CZ1" s="96"/>
      <c r="DA1" s="96"/>
      <c r="DB1" s="96"/>
      <c r="DC1" s="96"/>
      <c r="DD1" s="96"/>
      <c r="DE1" s="96"/>
      <c r="DF1" s="96"/>
      <c r="DG1" s="96"/>
      <c r="DH1" s="96"/>
      <c r="DI1" s="96"/>
      <c r="DJ1" s="96"/>
      <c r="DK1" s="96"/>
      <c r="DL1" s="96"/>
      <c r="DM1" s="96"/>
      <c r="DN1" s="96"/>
      <c r="DO1" s="96"/>
      <c r="DP1" s="96"/>
      <c r="DQ1" s="96"/>
      <c r="DR1" s="96"/>
      <c r="DS1" s="96"/>
      <c r="DT1" s="96"/>
      <c r="DU1" s="96"/>
      <c r="DV1" s="96"/>
      <c r="DW1" s="96"/>
      <c r="DX1" s="96"/>
      <c r="DY1" s="96"/>
      <c r="DZ1" s="96"/>
      <c r="EA1" s="96"/>
      <c r="EB1" s="96"/>
      <c r="EC1" s="96"/>
      <c r="ED1" s="96"/>
      <c r="EE1" s="96"/>
      <c r="EF1" s="96"/>
      <c r="EG1" s="96"/>
      <c r="EH1" s="96"/>
      <c r="EI1" s="96"/>
      <c r="EJ1" s="96"/>
      <c r="EK1" s="96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6"/>
      <c r="EZ1" s="96"/>
      <c r="FA1" s="96"/>
      <c r="FB1" s="96"/>
      <c r="FC1" s="96"/>
      <c r="FD1" s="96"/>
      <c r="FE1" s="96"/>
      <c r="FF1" s="96"/>
      <c r="FG1" s="96"/>
      <c r="FH1" s="96"/>
      <c r="FI1" s="96"/>
      <c r="FJ1" s="96"/>
      <c r="FK1" s="96"/>
      <c r="FL1" s="96"/>
      <c r="FM1" s="96"/>
      <c r="FN1" s="96"/>
      <c r="FO1" s="96"/>
      <c r="FP1" s="96"/>
      <c r="FQ1" s="96"/>
      <c r="FR1" s="96"/>
      <c r="FS1" s="96"/>
      <c r="FT1" s="96"/>
      <c r="FU1" s="96"/>
      <c r="FV1" s="96"/>
      <c r="FW1" s="96"/>
      <c r="FX1" s="96"/>
      <c r="FY1" s="96"/>
      <c r="FZ1" s="96"/>
      <c r="GA1" s="96"/>
      <c r="GB1" s="96"/>
      <c r="GC1" s="96"/>
      <c r="GD1" s="96"/>
      <c r="GE1" s="96"/>
      <c r="GF1" s="96"/>
      <c r="GG1" s="96"/>
      <c r="GH1" s="96"/>
      <c r="GI1" s="96"/>
      <c r="GJ1" s="96"/>
      <c r="GK1" s="96"/>
      <c r="GL1" s="96"/>
      <c r="GM1" s="96"/>
      <c r="GN1" s="96"/>
      <c r="GO1" s="96"/>
      <c r="GP1" s="96"/>
      <c r="GQ1" s="96"/>
      <c r="GR1" s="96"/>
      <c r="GS1" s="96"/>
      <c r="GT1" s="96"/>
      <c r="GU1" s="96"/>
      <c r="GV1" s="96"/>
      <c r="GW1" s="96"/>
      <c r="GX1" s="96"/>
      <c r="GY1" s="96"/>
      <c r="GZ1" s="96"/>
      <c r="HA1" s="96"/>
      <c r="HB1" s="96"/>
      <c r="HC1" s="96"/>
      <c r="HD1" s="96"/>
      <c r="HE1" s="96"/>
      <c r="HF1" s="96"/>
      <c r="HG1" s="96"/>
      <c r="HH1" s="96"/>
      <c r="HI1" s="96"/>
      <c r="HJ1" s="96"/>
      <c r="HK1" s="96"/>
      <c r="HL1" s="96"/>
      <c r="HM1" s="96"/>
      <c r="HN1" s="96"/>
      <c r="HO1" s="96"/>
      <c r="HP1" s="96"/>
      <c r="HQ1" s="96"/>
      <c r="HR1" s="96"/>
      <c r="HS1" s="96"/>
      <c r="HT1" s="96"/>
      <c r="HU1" s="96"/>
      <c r="HV1" s="96"/>
      <c r="HW1" s="96"/>
    </row>
    <row r="2" s="94" customFormat="true" ht="15" hidden="false" customHeight="true" outlineLevel="0" collapsed="false">
      <c r="A2" s="3" t="s">
        <v>1</v>
      </c>
      <c r="C2" s="95"/>
      <c r="F2" s="153"/>
      <c r="G2" s="153"/>
      <c r="H2" s="96"/>
      <c r="I2" s="153"/>
      <c r="J2" s="153"/>
      <c r="K2" s="96"/>
      <c r="L2" s="153"/>
      <c r="M2" s="153"/>
      <c r="N2" s="96"/>
      <c r="O2" s="96"/>
      <c r="P2" s="96"/>
      <c r="Q2" s="96"/>
      <c r="R2" s="153"/>
      <c r="S2" s="153"/>
      <c r="T2" s="96"/>
      <c r="U2" s="153"/>
      <c r="V2" s="153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</row>
    <row r="3" s="94" customFormat="true" ht="15" hidden="true" customHeight="true" outlineLevel="0" collapsed="false">
      <c r="A3" s="3"/>
      <c r="C3" s="95"/>
      <c r="F3" s="153"/>
      <c r="G3" s="153"/>
      <c r="H3" s="96"/>
      <c r="I3" s="153"/>
      <c r="J3" s="153"/>
      <c r="K3" s="96"/>
      <c r="L3" s="153"/>
      <c r="M3" s="153"/>
      <c r="N3" s="96"/>
      <c r="O3" s="96"/>
      <c r="P3" s="96"/>
      <c r="Q3" s="96"/>
      <c r="R3" s="153"/>
      <c r="S3" s="153"/>
      <c r="T3" s="96"/>
      <c r="U3" s="153"/>
      <c r="V3" s="153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</row>
    <row r="4" s="94" customFormat="true" ht="15" hidden="true" customHeight="true" outlineLevel="0" collapsed="false">
      <c r="A4" s="3"/>
      <c r="C4" s="95"/>
      <c r="F4" s="153"/>
      <c r="G4" s="153"/>
      <c r="H4" s="96"/>
      <c r="I4" s="153"/>
      <c r="J4" s="153"/>
      <c r="K4" s="96"/>
      <c r="L4" s="153"/>
      <c r="M4" s="153"/>
      <c r="N4" s="96"/>
      <c r="O4" s="96"/>
      <c r="P4" s="96"/>
      <c r="Q4" s="96"/>
      <c r="R4" s="153"/>
      <c r="S4" s="153"/>
      <c r="T4" s="96"/>
      <c r="U4" s="153"/>
      <c r="V4" s="153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</row>
    <row r="5" s="94" customFormat="true" ht="15" hidden="true" customHeight="true" outlineLevel="0" collapsed="false">
      <c r="A5" s="3"/>
      <c r="C5" s="95"/>
      <c r="F5" s="153"/>
      <c r="G5" s="153"/>
      <c r="H5" s="96"/>
      <c r="I5" s="153"/>
      <c r="J5" s="153"/>
      <c r="K5" s="96"/>
      <c r="L5" s="153"/>
      <c r="M5" s="153"/>
      <c r="N5" s="96"/>
      <c r="O5" s="96"/>
      <c r="P5" s="96"/>
      <c r="Q5" s="96"/>
      <c r="R5" s="153"/>
      <c r="S5" s="153"/>
      <c r="T5" s="96"/>
      <c r="U5" s="153"/>
      <c r="V5" s="153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</row>
    <row r="6" s="94" customFormat="true" ht="15" hidden="true" customHeight="true" outlineLevel="0" collapsed="false">
      <c r="A6" s="3"/>
      <c r="C6" s="95"/>
      <c r="F6" s="153"/>
      <c r="G6" s="153"/>
      <c r="H6" s="96"/>
      <c r="I6" s="153"/>
      <c r="J6" s="153"/>
      <c r="K6" s="96"/>
      <c r="L6" s="153"/>
      <c r="M6" s="153"/>
      <c r="N6" s="96"/>
      <c r="O6" s="96"/>
      <c r="P6" s="96"/>
      <c r="Q6" s="96"/>
      <c r="R6" s="153"/>
      <c r="S6" s="153"/>
      <c r="T6" s="96"/>
      <c r="U6" s="153"/>
      <c r="V6" s="153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</row>
    <row r="7" s="94" customFormat="true" ht="15" hidden="true" customHeight="true" outlineLevel="0" collapsed="false">
      <c r="A7" s="3"/>
      <c r="C7" s="95"/>
      <c r="F7" s="153"/>
      <c r="G7" s="153"/>
      <c r="H7" s="96"/>
      <c r="I7" s="153"/>
      <c r="J7" s="153"/>
      <c r="K7" s="96"/>
      <c r="L7" s="153"/>
      <c r="M7" s="153"/>
      <c r="N7" s="96"/>
      <c r="O7" s="96"/>
      <c r="P7" s="96"/>
      <c r="Q7" s="96"/>
      <c r="R7" s="153"/>
      <c r="S7" s="153"/>
      <c r="T7" s="96"/>
      <c r="U7" s="153"/>
      <c r="V7" s="153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</row>
    <row r="8" s="94" customFormat="true" ht="15" hidden="true" customHeight="true" outlineLevel="0" collapsed="false">
      <c r="A8" s="3"/>
      <c r="C8" s="95"/>
      <c r="F8" s="153"/>
      <c r="G8" s="153"/>
      <c r="H8" s="96"/>
      <c r="I8" s="153"/>
      <c r="J8" s="153"/>
      <c r="K8" s="96"/>
      <c r="L8" s="153"/>
      <c r="M8" s="153"/>
      <c r="N8" s="96"/>
      <c r="O8" s="96"/>
      <c r="P8" s="96"/>
      <c r="Q8" s="96"/>
      <c r="R8" s="153"/>
      <c r="S8" s="153"/>
      <c r="T8" s="96"/>
      <c r="U8" s="153"/>
      <c r="V8" s="153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</row>
    <row r="9" s="94" customFormat="true" ht="15" hidden="true" customHeight="true" outlineLevel="0" collapsed="false">
      <c r="A9" s="3"/>
      <c r="C9" s="95"/>
      <c r="F9" s="153"/>
      <c r="G9" s="153"/>
      <c r="H9" s="96"/>
      <c r="I9" s="153"/>
      <c r="J9" s="153"/>
      <c r="K9" s="96"/>
      <c r="L9" s="153"/>
      <c r="M9" s="153"/>
      <c r="N9" s="96"/>
      <c r="O9" s="96"/>
      <c r="P9" s="96"/>
      <c r="Q9" s="96"/>
      <c r="R9" s="153"/>
      <c r="S9" s="153"/>
      <c r="T9" s="96"/>
      <c r="U9" s="153"/>
      <c r="V9" s="153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</row>
    <row r="10" s="94" customFormat="true" ht="15" hidden="true" customHeight="true" outlineLevel="0" collapsed="false">
      <c r="A10" s="3"/>
      <c r="C10" s="95"/>
      <c r="F10" s="153"/>
      <c r="G10" s="153"/>
      <c r="H10" s="96"/>
      <c r="I10" s="153"/>
      <c r="J10" s="153"/>
      <c r="K10" s="96"/>
      <c r="L10" s="153"/>
      <c r="M10" s="153"/>
      <c r="N10" s="96"/>
      <c r="O10" s="96"/>
      <c r="P10" s="96"/>
      <c r="Q10" s="96"/>
      <c r="R10" s="153"/>
      <c r="S10" s="153"/>
      <c r="T10" s="96"/>
      <c r="U10" s="153"/>
      <c r="V10" s="153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</row>
    <row r="11" s="94" customFormat="true" ht="15" hidden="true" customHeight="true" outlineLevel="0" collapsed="false">
      <c r="A11" s="3"/>
      <c r="C11" s="95"/>
      <c r="F11" s="153"/>
      <c r="G11" s="153"/>
      <c r="H11" s="96"/>
      <c r="I11" s="153"/>
      <c r="J11" s="153"/>
      <c r="K11" s="96"/>
      <c r="L11" s="153"/>
      <c r="M11" s="153"/>
      <c r="N11" s="96"/>
      <c r="O11" s="96"/>
      <c r="P11" s="96"/>
      <c r="Q11" s="96"/>
      <c r="R11" s="153"/>
      <c r="S11" s="153"/>
      <c r="T11" s="96"/>
      <c r="U11" s="153"/>
      <c r="V11" s="153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</row>
    <row r="12" s="94" customFormat="true" ht="15" hidden="true" customHeight="true" outlineLevel="0" collapsed="false">
      <c r="A12" s="3"/>
      <c r="C12" s="95"/>
      <c r="F12" s="153"/>
      <c r="G12" s="153"/>
      <c r="H12" s="96"/>
      <c r="I12" s="153"/>
      <c r="J12" s="153"/>
      <c r="K12" s="96"/>
      <c r="L12" s="153"/>
      <c r="M12" s="153"/>
      <c r="N12" s="96"/>
      <c r="O12" s="96"/>
      <c r="P12" s="96"/>
      <c r="Q12" s="96"/>
      <c r="R12" s="153"/>
      <c r="S12" s="153"/>
      <c r="T12" s="96"/>
      <c r="U12" s="153"/>
      <c r="V12" s="153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</row>
    <row r="13" s="94" customFormat="true" ht="15" hidden="true" customHeight="true" outlineLevel="0" collapsed="false">
      <c r="A13" s="3"/>
      <c r="C13" s="95"/>
      <c r="F13" s="153"/>
      <c r="G13" s="153"/>
      <c r="H13" s="96"/>
      <c r="I13" s="153"/>
      <c r="J13" s="153"/>
      <c r="K13" s="96"/>
      <c r="L13" s="153"/>
      <c r="M13" s="153"/>
      <c r="N13" s="96"/>
      <c r="O13" s="96"/>
      <c r="P13" s="96"/>
      <c r="Q13" s="96"/>
      <c r="R13" s="153"/>
      <c r="S13" s="153"/>
      <c r="T13" s="96"/>
      <c r="U13" s="153"/>
      <c r="V13" s="153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</row>
    <row r="14" s="94" customFormat="true" ht="15" hidden="true" customHeight="true" outlineLevel="0" collapsed="false">
      <c r="A14" s="3"/>
      <c r="C14" s="95"/>
      <c r="F14" s="153"/>
      <c r="G14" s="153"/>
      <c r="H14" s="96"/>
      <c r="I14" s="153"/>
      <c r="J14" s="153"/>
      <c r="K14" s="96"/>
      <c r="L14" s="153"/>
      <c r="M14" s="153"/>
      <c r="N14" s="96"/>
      <c r="O14" s="96"/>
      <c r="P14" s="96"/>
      <c r="Q14" s="96"/>
      <c r="R14" s="153"/>
      <c r="S14" s="153"/>
      <c r="T14" s="96"/>
      <c r="U14" s="153"/>
      <c r="V14" s="153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</row>
    <row r="15" s="94" customFormat="true" ht="15" hidden="true" customHeight="true" outlineLevel="0" collapsed="false">
      <c r="A15" s="3"/>
      <c r="C15" s="95"/>
      <c r="F15" s="153"/>
      <c r="G15" s="153"/>
      <c r="H15" s="96"/>
      <c r="I15" s="153"/>
      <c r="J15" s="153"/>
      <c r="K15" s="96"/>
      <c r="L15" s="153"/>
      <c r="M15" s="153"/>
      <c r="N15" s="96"/>
      <c r="O15" s="96"/>
      <c r="P15" s="96"/>
      <c r="Q15" s="96"/>
      <c r="R15" s="153"/>
      <c r="S15" s="153"/>
      <c r="T15" s="96"/>
      <c r="U15" s="153"/>
      <c r="V15" s="153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  <c r="HV15" s="96"/>
      <c r="HW15" s="96"/>
    </row>
    <row r="16" s="94" customFormat="true" ht="15" hidden="true" customHeight="true" outlineLevel="0" collapsed="false">
      <c r="A16" s="3"/>
      <c r="C16" s="95"/>
      <c r="F16" s="153"/>
      <c r="G16" s="153"/>
      <c r="H16" s="96"/>
      <c r="I16" s="153"/>
      <c r="J16" s="153"/>
      <c r="K16" s="96"/>
      <c r="L16" s="153"/>
      <c r="M16" s="153"/>
      <c r="N16" s="96"/>
      <c r="O16" s="96"/>
      <c r="P16" s="96"/>
      <c r="Q16" s="96"/>
      <c r="R16" s="153"/>
      <c r="S16" s="153"/>
      <c r="T16" s="96"/>
      <c r="U16" s="153"/>
      <c r="V16" s="153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</row>
    <row r="17" s="94" customFormat="true" ht="15" hidden="true" customHeight="true" outlineLevel="0" collapsed="false">
      <c r="A17" s="3"/>
      <c r="C17" s="95"/>
      <c r="F17" s="153"/>
      <c r="G17" s="153"/>
      <c r="H17" s="96"/>
      <c r="I17" s="153"/>
      <c r="J17" s="153"/>
      <c r="K17" s="96"/>
      <c r="L17" s="153"/>
      <c r="M17" s="153"/>
      <c r="N17" s="96"/>
      <c r="O17" s="96"/>
      <c r="P17" s="96"/>
      <c r="Q17" s="96"/>
      <c r="R17" s="153"/>
      <c r="S17" s="153"/>
      <c r="T17" s="96"/>
      <c r="U17" s="153"/>
      <c r="V17" s="153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</row>
    <row r="18" s="94" customFormat="true" ht="15" hidden="true" customHeight="true" outlineLevel="0" collapsed="false">
      <c r="A18" s="3"/>
      <c r="C18" s="95"/>
      <c r="F18" s="153"/>
      <c r="G18" s="153"/>
      <c r="H18" s="96"/>
      <c r="I18" s="153"/>
      <c r="J18" s="153"/>
      <c r="K18" s="96"/>
      <c r="L18" s="153"/>
      <c r="M18" s="153"/>
      <c r="N18" s="96"/>
      <c r="O18" s="96"/>
      <c r="P18" s="96"/>
      <c r="Q18" s="96"/>
      <c r="R18" s="153"/>
      <c r="S18" s="153"/>
      <c r="T18" s="96"/>
      <c r="U18" s="153"/>
      <c r="V18" s="153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</row>
    <row r="19" s="94" customFormat="true" ht="15" hidden="true" customHeight="true" outlineLevel="0" collapsed="false">
      <c r="A19" s="3"/>
      <c r="C19" s="95"/>
      <c r="F19" s="153"/>
      <c r="G19" s="153"/>
      <c r="H19" s="96"/>
      <c r="I19" s="153"/>
      <c r="J19" s="153"/>
      <c r="K19" s="96"/>
      <c r="L19" s="153"/>
      <c r="M19" s="153"/>
      <c r="N19" s="96"/>
      <c r="O19" s="96"/>
      <c r="P19" s="96"/>
      <c r="Q19" s="96"/>
      <c r="R19" s="153"/>
      <c r="S19" s="153"/>
      <c r="T19" s="96"/>
      <c r="U19" s="153"/>
      <c r="V19" s="153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  <c r="HM19" s="96"/>
      <c r="HN19" s="96"/>
      <c r="HO19" s="96"/>
      <c r="HP19" s="96"/>
      <c r="HQ19" s="96"/>
      <c r="HR19" s="96"/>
      <c r="HS19" s="96"/>
      <c r="HT19" s="96"/>
      <c r="HU19" s="96"/>
      <c r="HV19" s="96"/>
      <c r="HW19" s="96"/>
    </row>
    <row r="20" s="94" customFormat="true" ht="15" hidden="true" customHeight="true" outlineLevel="0" collapsed="false">
      <c r="A20" s="3"/>
      <c r="C20" s="95"/>
      <c r="F20" s="153"/>
      <c r="G20" s="153"/>
      <c r="H20" s="96"/>
      <c r="I20" s="153"/>
      <c r="J20" s="153"/>
      <c r="K20" s="96"/>
      <c r="L20" s="153"/>
      <c r="M20" s="153"/>
      <c r="N20" s="96"/>
      <c r="O20" s="96"/>
      <c r="P20" s="96"/>
      <c r="Q20" s="96"/>
      <c r="R20" s="153"/>
      <c r="S20" s="153"/>
      <c r="T20" s="96"/>
      <c r="U20" s="153"/>
      <c r="V20" s="153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  <c r="GE20" s="96"/>
      <c r="GF20" s="96"/>
      <c r="GG20" s="96"/>
      <c r="GH20" s="96"/>
      <c r="GI20" s="96"/>
      <c r="GJ20" s="96"/>
      <c r="GK20" s="96"/>
      <c r="GL20" s="96"/>
      <c r="GM20" s="96"/>
      <c r="GN20" s="96"/>
      <c r="GO20" s="96"/>
      <c r="GP20" s="96"/>
      <c r="GQ20" s="96"/>
      <c r="GR20" s="96"/>
      <c r="GS20" s="96"/>
      <c r="GT20" s="96"/>
      <c r="GU20" s="96"/>
      <c r="GV20" s="96"/>
      <c r="GW20" s="96"/>
      <c r="GX20" s="96"/>
      <c r="GY20" s="96"/>
      <c r="GZ20" s="96"/>
      <c r="HA20" s="96"/>
      <c r="HB20" s="96"/>
      <c r="HC20" s="96"/>
      <c r="HD20" s="96"/>
      <c r="HE20" s="96"/>
      <c r="HF20" s="96"/>
      <c r="HG20" s="96"/>
      <c r="HH20" s="96"/>
      <c r="HI20" s="96"/>
      <c r="HJ20" s="96"/>
      <c r="HK20" s="96"/>
      <c r="HL20" s="96"/>
      <c r="HM20" s="96"/>
      <c r="HN20" s="96"/>
      <c r="HO20" s="96"/>
      <c r="HP20" s="96"/>
      <c r="HQ20" s="96"/>
      <c r="HR20" s="96"/>
      <c r="HS20" s="96"/>
      <c r="HT20" s="96"/>
      <c r="HU20" s="96"/>
      <c r="HV20" s="96"/>
      <c r="HW20" s="96"/>
    </row>
    <row r="21" s="94" customFormat="true" ht="15" hidden="true" customHeight="true" outlineLevel="0" collapsed="false">
      <c r="A21" s="3"/>
      <c r="C21" s="95"/>
      <c r="F21" s="153"/>
      <c r="G21" s="153"/>
      <c r="H21" s="96"/>
      <c r="I21" s="153"/>
      <c r="J21" s="153"/>
      <c r="K21" s="96"/>
      <c r="L21" s="153"/>
      <c r="M21" s="153"/>
      <c r="N21" s="96"/>
      <c r="O21" s="96"/>
      <c r="P21" s="96"/>
      <c r="Q21" s="96"/>
      <c r="R21" s="153"/>
      <c r="S21" s="153"/>
      <c r="T21" s="96"/>
      <c r="U21" s="153"/>
      <c r="V21" s="153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</row>
    <row r="22" s="94" customFormat="true" ht="15" hidden="true" customHeight="true" outlineLevel="0" collapsed="false">
      <c r="A22" s="3"/>
      <c r="C22" s="95"/>
      <c r="F22" s="153"/>
      <c r="G22" s="153"/>
      <c r="H22" s="96"/>
      <c r="I22" s="153"/>
      <c r="J22" s="153"/>
      <c r="K22" s="96"/>
      <c r="L22" s="153"/>
      <c r="M22" s="153"/>
      <c r="N22" s="96"/>
      <c r="O22" s="96"/>
      <c r="P22" s="96"/>
      <c r="Q22" s="96"/>
      <c r="R22" s="153"/>
      <c r="S22" s="153"/>
      <c r="T22" s="96"/>
      <c r="U22" s="153"/>
      <c r="V22" s="153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</row>
    <row r="23" s="94" customFormat="true" ht="15" hidden="true" customHeight="true" outlineLevel="0" collapsed="false">
      <c r="A23" s="3"/>
      <c r="C23" s="95"/>
      <c r="F23" s="153"/>
      <c r="G23" s="153"/>
      <c r="H23" s="96"/>
      <c r="I23" s="153"/>
      <c r="J23" s="153"/>
      <c r="K23" s="96"/>
      <c r="L23" s="153"/>
      <c r="M23" s="153"/>
      <c r="N23" s="96"/>
      <c r="O23" s="96"/>
      <c r="P23" s="96"/>
      <c r="Q23" s="96"/>
      <c r="R23" s="153"/>
      <c r="S23" s="153"/>
      <c r="T23" s="96"/>
      <c r="U23" s="153"/>
      <c r="V23" s="153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  <c r="HV23" s="96"/>
      <c r="HW23" s="96"/>
    </row>
    <row r="24" s="94" customFormat="true" ht="15" hidden="true" customHeight="true" outlineLevel="0" collapsed="false">
      <c r="A24" s="3"/>
      <c r="C24" s="95"/>
      <c r="F24" s="153"/>
      <c r="G24" s="153"/>
      <c r="H24" s="96"/>
      <c r="I24" s="153"/>
      <c r="J24" s="153"/>
      <c r="K24" s="96"/>
      <c r="L24" s="153"/>
      <c r="M24" s="153"/>
      <c r="N24" s="96"/>
      <c r="O24" s="96"/>
      <c r="P24" s="96"/>
      <c r="Q24" s="96"/>
      <c r="R24" s="153"/>
      <c r="S24" s="153"/>
      <c r="T24" s="96"/>
      <c r="U24" s="153"/>
      <c r="V24" s="153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  <c r="HM24" s="96"/>
      <c r="HN24" s="96"/>
      <c r="HO24" s="96"/>
      <c r="HP24" s="96"/>
      <c r="HQ24" s="96"/>
      <c r="HR24" s="96"/>
      <c r="HS24" s="96"/>
      <c r="HT24" s="96"/>
      <c r="HU24" s="96"/>
      <c r="HV24" s="96"/>
      <c r="HW24" s="96"/>
    </row>
    <row r="25" s="94" customFormat="true" ht="15" hidden="true" customHeight="true" outlineLevel="0" collapsed="false">
      <c r="A25" s="3"/>
      <c r="C25" s="95"/>
      <c r="F25" s="153"/>
      <c r="G25" s="153"/>
      <c r="H25" s="96"/>
      <c r="I25" s="153"/>
      <c r="J25" s="153"/>
      <c r="K25" s="96"/>
      <c r="L25" s="153"/>
      <c r="M25" s="153"/>
      <c r="N25" s="96"/>
      <c r="O25" s="96"/>
      <c r="P25" s="96"/>
      <c r="Q25" s="96"/>
      <c r="R25" s="153"/>
      <c r="S25" s="153"/>
      <c r="T25" s="96"/>
      <c r="U25" s="153"/>
      <c r="V25" s="153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96"/>
      <c r="GG25" s="96"/>
      <c r="GH25" s="96"/>
      <c r="GI25" s="96"/>
      <c r="GJ25" s="96"/>
      <c r="GK25" s="96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  <c r="GZ25" s="96"/>
      <c r="HA25" s="96"/>
      <c r="HB25" s="96"/>
      <c r="HC25" s="96"/>
      <c r="HD25" s="96"/>
      <c r="HE25" s="96"/>
      <c r="HF25" s="96"/>
      <c r="HG25" s="96"/>
      <c r="HH25" s="96"/>
      <c r="HI25" s="96"/>
      <c r="HJ25" s="96"/>
      <c r="HK25" s="96"/>
      <c r="HL25" s="96"/>
      <c r="HM25" s="96"/>
      <c r="HN25" s="96"/>
      <c r="HO25" s="96"/>
      <c r="HP25" s="96"/>
      <c r="HQ25" s="96"/>
      <c r="HR25" s="96"/>
      <c r="HS25" s="96"/>
      <c r="HT25" s="96"/>
      <c r="HU25" s="96"/>
      <c r="HV25" s="96"/>
      <c r="HW25" s="96"/>
    </row>
    <row r="26" s="94" customFormat="true" ht="15" hidden="true" customHeight="true" outlineLevel="0" collapsed="false">
      <c r="A26" s="3"/>
      <c r="C26" s="95"/>
      <c r="F26" s="153"/>
      <c r="G26" s="153"/>
      <c r="H26" s="96"/>
      <c r="I26" s="153"/>
      <c r="J26" s="153"/>
      <c r="K26" s="96"/>
      <c r="L26" s="153"/>
      <c r="M26" s="153"/>
      <c r="N26" s="96"/>
      <c r="O26" s="96"/>
      <c r="P26" s="96"/>
      <c r="Q26" s="96"/>
      <c r="R26" s="153"/>
      <c r="S26" s="153"/>
      <c r="T26" s="96"/>
      <c r="U26" s="153"/>
      <c r="V26" s="153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96"/>
      <c r="GG26" s="96"/>
      <c r="GH26" s="96"/>
      <c r="GI26" s="96"/>
      <c r="GJ26" s="96"/>
      <c r="GK26" s="96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  <c r="GZ26" s="96"/>
      <c r="HA26" s="96"/>
      <c r="HB26" s="96"/>
      <c r="HC26" s="96"/>
      <c r="HD26" s="96"/>
      <c r="HE26" s="96"/>
      <c r="HF26" s="96"/>
      <c r="HG26" s="96"/>
      <c r="HH26" s="96"/>
      <c r="HI26" s="96"/>
      <c r="HJ26" s="96"/>
      <c r="HK26" s="96"/>
      <c r="HL26" s="96"/>
      <c r="HM26" s="96"/>
      <c r="HN26" s="96"/>
      <c r="HO26" s="96"/>
      <c r="HP26" s="96"/>
      <c r="HQ26" s="96"/>
      <c r="HR26" s="96"/>
      <c r="HS26" s="96"/>
      <c r="HT26" s="96"/>
      <c r="HU26" s="96"/>
      <c r="HV26" s="96"/>
      <c r="HW26" s="96"/>
    </row>
    <row r="27" s="94" customFormat="true" ht="15" hidden="true" customHeight="true" outlineLevel="0" collapsed="false">
      <c r="A27" s="3"/>
      <c r="C27" s="95"/>
      <c r="F27" s="153"/>
      <c r="G27" s="153"/>
      <c r="H27" s="96"/>
      <c r="I27" s="153"/>
      <c r="J27" s="153"/>
      <c r="K27" s="96"/>
      <c r="L27" s="153"/>
      <c r="M27" s="153"/>
      <c r="N27" s="96"/>
      <c r="O27" s="96"/>
      <c r="P27" s="96"/>
      <c r="Q27" s="96"/>
      <c r="R27" s="153"/>
      <c r="S27" s="153"/>
      <c r="T27" s="96"/>
      <c r="U27" s="153"/>
      <c r="V27" s="153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</row>
    <row r="28" s="94" customFormat="true" ht="15" hidden="true" customHeight="true" outlineLevel="0" collapsed="false">
      <c r="A28" s="3"/>
      <c r="C28" s="95"/>
      <c r="F28" s="153"/>
      <c r="G28" s="153"/>
      <c r="H28" s="96"/>
      <c r="I28" s="153"/>
      <c r="J28" s="153"/>
      <c r="K28" s="96"/>
      <c r="L28" s="153"/>
      <c r="M28" s="153"/>
      <c r="N28" s="96"/>
      <c r="O28" s="96"/>
      <c r="P28" s="96"/>
      <c r="Q28" s="96"/>
      <c r="R28" s="153"/>
      <c r="S28" s="153"/>
      <c r="T28" s="96"/>
      <c r="U28" s="153"/>
      <c r="V28" s="153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</row>
    <row r="29" s="94" customFormat="true" ht="15" hidden="true" customHeight="true" outlineLevel="0" collapsed="false">
      <c r="A29" s="3"/>
      <c r="C29" s="95"/>
      <c r="F29" s="153"/>
      <c r="G29" s="153"/>
      <c r="H29" s="96"/>
      <c r="I29" s="153"/>
      <c r="J29" s="153"/>
      <c r="K29" s="96"/>
      <c r="L29" s="153"/>
      <c r="M29" s="153"/>
      <c r="N29" s="96"/>
      <c r="O29" s="96"/>
      <c r="P29" s="96"/>
      <c r="Q29" s="96"/>
      <c r="R29" s="153"/>
      <c r="S29" s="153"/>
      <c r="T29" s="96"/>
      <c r="U29" s="153"/>
      <c r="V29" s="153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  <c r="HM29" s="96"/>
      <c r="HN29" s="96"/>
      <c r="HO29" s="96"/>
      <c r="HP29" s="96"/>
      <c r="HQ29" s="96"/>
      <c r="HR29" s="96"/>
      <c r="HS29" s="96"/>
      <c r="HT29" s="96"/>
      <c r="HU29" s="96"/>
      <c r="HV29" s="96"/>
      <c r="HW29" s="96"/>
    </row>
    <row r="30" s="94" customFormat="true" ht="15" hidden="true" customHeight="true" outlineLevel="0" collapsed="false">
      <c r="A30" s="3"/>
      <c r="C30" s="95"/>
      <c r="F30" s="153"/>
      <c r="G30" s="153"/>
      <c r="H30" s="96"/>
      <c r="I30" s="153"/>
      <c r="J30" s="153"/>
      <c r="K30" s="96"/>
      <c r="L30" s="153"/>
      <c r="M30" s="153"/>
      <c r="N30" s="96"/>
      <c r="O30" s="96"/>
      <c r="P30" s="96"/>
      <c r="Q30" s="96"/>
      <c r="R30" s="153"/>
      <c r="S30" s="153"/>
      <c r="T30" s="96"/>
      <c r="U30" s="153"/>
      <c r="V30" s="153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</row>
    <row r="31" s="94" customFormat="true" ht="15" hidden="true" customHeight="true" outlineLevel="0" collapsed="false">
      <c r="A31" s="3"/>
      <c r="C31" s="95"/>
      <c r="F31" s="153"/>
      <c r="G31" s="153"/>
      <c r="H31" s="96"/>
      <c r="I31" s="153"/>
      <c r="J31" s="153"/>
      <c r="K31" s="96"/>
      <c r="L31" s="153"/>
      <c r="M31" s="153"/>
      <c r="N31" s="96"/>
      <c r="O31" s="96"/>
      <c r="P31" s="96"/>
      <c r="Q31" s="96"/>
      <c r="R31" s="153"/>
      <c r="S31" s="153"/>
      <c r="T31" s="96"/>
      <c r="U31" s="153"/>
      <c r="V31" s="153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</row>
    <row r="32" s="94" customFormat="true" ht="15" hidden="true" customHeight="true" outlineLevel="0" collapsed="false">
      <c r="A32" s="3"/>
      <c r="C32" s="95"/>
      <c r="F32" s="153"/>
      <c r="G32" s="153"/>
      <c r="H32" s="96"/>
      <c r="I32" s="153"/>
      <c r="J32" s="153"/>
      <c r="K32" s="96"/>
      <c r="L32" s="153"/>
      <c r="M32" s="153"/>
      <c r="N32" s="96"/>
      <c r="O32" s="96"/>
      <c r="P32" s="96"/>
      <c r="Q32" s="96"/>
      <c r="R32" s="153"/>
      <c r="S32" s="153"/>
      <c r="T32" s="96"/>
      <c r="U32" s="153"/>
      <c r="V32" s="153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</row>
    <row r="33" s="94" customFormat="true" ht="15" hidden="true" customHeight="true" outlineLevel="0" collapsed="false">
      <c r="A33" s="3"/>
      <c r="C33" s="95"/>
      <c r="F33" s="153"/>
      <c r="G33" s="153"/>
      <c r="H33" s="96"/>
      <c r="I33" s="153"/>
      <c r="J33" s="153"/>
      <c r="K33" s="96"/>
      <c r="L33" s="153"/>
      <c r="M33" s="153"/>
      <c r="N33" s="96"/>
      <c r="O33" s="96"/>
      <c r="P33" s="96"/>
      <c r="Q33" s="96"/>
      <c r="R33" s="153"/>
      <c r="S33" s="153"/>
      <c r="T33" s="96"/>
      <c r="U33" s="153"/>
      <c r="V33" s="153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</row>
    <row r="34" s="94" customFormat="true" ht="15" hidden="true" customHeight="true" outlineLevel="0" collapsed="false">
      <c r="A34" s="3"/>
      <c r="C34" s="95"/>
      <c r="F34" s="153"/>
      <c r="G34" s="153"/>
      <c r="H34" s="96"/>
      <c r="I34" s="153"/>
      <c r="J34" s="153"/>
      <c r="K34" s="96"/>
      <c r="L34" s="153"/>
      <c r="M34" s="153"/>
      <c r="N34" s="96"/>
      <c r="O34" s="96"/>
      <c r="P34" s="96"/>
      <c r="Q34" s="96"/>
      <c r="R34" s="153"/>
      <c r="S34" s="153"/>
      <c r="T34" s="96"/>
      <c r="U34" s="153"/>
      <c r="V34" s="153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</row>
    <row r="35" s="94" customFormat="true" ht="15" hidden="true" customHeight="true" outlineLevel="0" collapsed="false">
      <c r="A35" s="3"/>
      <c r="C35" s="95"/>
      <c r="F35" s="153"/>
      <c r="G35" s="153"/>
      <c r="H35" s="96"/>
      <c r="I35" s="153"/>
      <c r="J35" s="153"/>
      <c r="K35" s="96"/>
      <c r="L35" s="153"/>
      <c r="M35" s="153"/>
      <c r="N35" s="96"/>
      <c r="O35" s="96"/>
      <c r="P35" s="96"/>
      <c r="Q35" s="96"/>
      <c r="R35" s="153"/>
      <c r="S35" s="153"/>
      <c r="T35" s="96"/>
      <c r="U35" s="153"/>
      <c r="V35" s="153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</row>
    <row r="36" s="94" customFormat="true" ht="15" hidden="true" customHeight="true" outlineLevel="0" collapsed="false">
      <c r="A36" s="3"/>
      <c r="C36" s="95"/>
      <c r="F36" s="153"/>
      <c r="G36" s="153"/>
      <c r="H36" s="96"/>
      <c r="I36" s="153"/>
      <c r="J36" s="153"/>
      <c r="K36" s="96"/>
      <c r="L36" s="153"/>
      <c r="M36" s="153"/>
      <c r="N36" s="96"/>
      <c r="O36" s="96"/>
      <c r="P36" s="96"/>
      <c r="Q36" s="96"/>
      <c r="R36" s="153"/>
      <c r="S36" s="153"/>
      <c r="T36" s="96"/>
      <c r="U36" s="153"/>
      <c r="V36" s="153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</row>
    <row r="37" s="94" customFormat="true" ht="15" hidden="true" customHeight="true" outlineLevel="0" collapsed="false">
      <c r="A37" s="3"/>
      <c r="C37" s="95"/>
      <c r="F37" s="153"/>
      <c r="G37" s="153"/>
      <c r="H37" s="96"/>
      <c r="I37" s="153"/>
      <c r="J37" s="153"/>
      <c r="K37" s="96"/>
      <c r="L37" s="153"/>
      <c r="M37" s="153"/>
      <c r="N37" s="96"/>
      <c r="O37" s="96"/>
      <c r="P37" s="96"/>
      <c r="Q37" s="96"/>
      <c r="R37" s="153"/>
      <c r="S37" s="153"/>
      <c r="T37" s="96"/>
      <c r="U37" s="153"/>
      <c r="V37" s="153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6"/>
      <c r="HG37" s="96"/>
      <c r="HH37" s="96"/>
      <c r="HI37" s="96"/>
      <c r="HJ37" s="96"/>
      <c r="HK37" s="96"/>
      <c r="HL37" s="96"/>
      <c r="HM37" s="96"/>
      <c r="HN37" s="96"/>
      <c r="HO37" s="96"/>
      <c r="HP37" s="96"/>
      <c r="HQ37" s="96"/>
      <c r="HR37" s="96"/>
      <c r="HS37" s="96"/>
      <c r="HT37" s="96"/>
      <c r="HU37" s="96"/>
      <c r="HV37" s="96"/>
      <c r="HW37" s="96"/>
    </row>
    <row r="38" s="94" customFormat="true" ht="11.1" hidden="false" customHeight="true" outlineLevel="0" collapsed="false">
      <c r="A38" s="97"/>
      <c r="C38" s="95"/>
      <c r="F38" s="153"/>
      <c r="G38" s="153"/>
      <c r="H38" s="96"/>
      <c r="I38" s="153"/>
      <c r="J38" s="153"/>
      <c r="K38" s="96"/>
      <c r="L38" s="153"/>
      <c r="M38" s="153"/>
      <c r="N38" s="96"/>
      <c r="O38" s="96"/>
      <c r="P38" s="96"/>
      <c r="Q38" s="96"/>
      <c r="R38" s="153"/>
      <c r="S38" s="153"/>
      <c r="T38" s="96"/>
      <c r="U38" s="153"/>
      <c r="V38" s="153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  <c r="GZ38" s="96"/>
      <c r="HA38" s="96"/>
      <c r="HB38" s="96"/>
      <c r="HC38" s="96"/>
      <c r="HD38" s="96"/>
      <c r="HE38" s="96"/>
      <c r="HF38" s="96"/>
      <c r="HG38" s="96"/>
      <c r="HH38" s="96"/>
      <c r="HI38" s="96"/>
      <c r="HJ38" s="96"/>
      <c r="HK38" s="96"/>
      <c r="HL38" s="96"/>
      <c r="HM38" s="96"/>
      <c r="HN38" s="96"/>
      <c r="HO38" s="96"/>
      <c r="HP38" s="96"/>
      <c r="HQ38" s="96"/>
      <c r="HR38" s="96"/>
      <c r="HS38" s="96"/>
      <c r="HT38" s="96"/>
      <c r="HU38" s="96"/>
      <c r="HV38" s="96"/>
      <c r="HW38" s="96"/>
    </row>
    <row r="39" s="94" customFormat="true" ht="11.1" hidden="false" customHeight="true" outlineLevel="0" collapsed="false">
      <c r="A39" s="97"/>
      <c r="C39" s="95"/>
      <c r="F39" s="153"/>
      <c r="G39" s="153"/>
      <c r="H39" s="96"/>
      <c r="I39" s="153"/>
      <c r="J39" s="153"/>
      <c r="K39" s="96"/>
      <c r="L39" s="153"/>
      <c r="M39" s="153"/>
      <c r="N39" s="96"/>
      <c r="O39" s="96"/>
      <c r="P39" s="96"/>
      <c r="Q39" s="96"/>
      <c r="R39" s="153"/>
      <c r="S39" s="153"/>
      <c r="T39" s="96"/>
      <c r="U39" s="153"/>
      <c r="V39" s="153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</row>
    <row r="40" s="94" customFormat="true" ht="11.1" hidden="false" customHeight="true" outlineLevel="0" collapsed="false">
      <c r="A40" s="97"/>
      <c r="C40" s="95"/>
      <c r="F40" s="153"/>
      <c r="G40" s="153"/>
      <c r="H40" s="96"/>
      <c r="I40" s="153"/>
      <c r="J40" s="153"/>
      <c r="K40" s="96"/>
      <c r="L40" s="153"/>
      <c r="M40" s="153"/>
      <c r="N40" s="96"/>
      <c r="O40" s="96"/>
      <c r="P40" s="96"/>
      <c r="Q40" s="96"/>
      <c r="R40" s="153"/>
      <c r="S40" s="153"/>
      <c r="T40" s="96"/>
      <c r="U40" s="153"/>
      <c r="V40" s="153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</row>
    <row r="41" s="94" customFormat="true" ht="15.75" hidden="false" customHeight="true" outlineLevel="0" collapsed="false">
      <c r="B41" s="98" t="s">
        <v>476</v>
      </c>
      <c r="C41" s="95"/>
      <c r="F41" s="153"/>
      <c r="G41" s="153"/>
      <c r="H41" s="96"/>
      <c r="I41" s="153"/>
      <c r="J41" s="153"/>
      <c r="K41" s="96"/>
      <c r="L41" s="153"/>
      <c r="M41" s="153"/>
      <c r="N41" s="96"/>
      <c r="O41" s="96"/>
      <c r="P41" s="96"/>
      <c r="Q41" s="96"/>
      <c r="R41" s="153"/>
      <c r="S41" s="153"/>
      <c r="T41" s="96"/>
      <c r="U41" s="153"/>
      <c r="V41" s="153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  <c r="GE41" s="96"/>
      <c r="GF41" s="96"/>
      <c r="GG41" s="96"/>
      <c r="GH41" s="96"/>
      <c r="GI41" s="96"/>
      <c r="GJ41" s="96"/>
      <c r="GK41" s="96"/>
      <c r="GL41" s="96"/>
      <c r="GM41" s="96"/>
      <c r="GN41" s="96"/>
      <c r="GO41" s="96"/>
      <c r="GP41" s="96"/>
      <c r="GQ41" s="96"/>
      <c r="GR41" s="96"/>
      <c r="GS41" s="96"/>
      <c r="GT41" s="96"/>
      <c r="GU41" s="96"/>
      <c r="GV41" s="96"/>
      <c r="GW41" s="96"/>
      <c r="GX41" s="96"/>
      <c r="GY41" s="96"/>
      <c r="GZ41" s="96"/>
      <c r="HA41" s="96"/>
      <c r="HB41" s="96"/>
      <c r="HC41" s="96"/>
      <c r="HD41" s="96"/>
      <c r="HE41" s="96"/>
      <c r="HF41" s="96"/>
      <c r="HG41" s="96"/>
      <c r="HH41" s="96"/>
      <c r="HI41" s="96"/>
      <c r="HJ41" s="96"/>
      <c r="HK41" s="96"/>
      <c r="HL41" s="96"/>
      <c r="HM41" s="96"/>
      <c r="HN41" s="96"/>
      <c r="HO41" s="96"/>
      <c r="HP41" s="96"/>
      <c r="HQ41" s="96"/>
      <c r="HR41" s="96"/>
      <c r="HS41" s="96"/>
      <c r="HT41" s="96"/>
      <c r="HU41" s="96"/>
      <c r="HV41" s="96"/>
      <c r="HW41" s="96"/>
    </row>
    <row r="42" s="94" customFormat="true" ht="12" hidden="false" customHeight="false" outlineLevel="0" collapsed="false">
      <c r="C42" s="95"/>
      <c r="F42" s="153"/>
      <c r="G42" s="153"/>
      <c r="H42" s="96"/>
      <c r="I42" s="153"/>
      <c r="J42" s="153"/>
      <c r="K42" s="96"/>
      <c r="L42" s="153"/>
      <c r="M42" s="153"/>
      <c r="N42" s="96"/>
      <c r="O42" s="96"/>
      <c r="P42" s="96"/>
      <c r="Q42" s="96"/>
      <c r="R42" s="153"/>
      <c r="S42" s="153"/>
      <c r="T42" s="96"/>
      <c r="U42" s="153"/>
      <c r="V42" s="153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  <c r="GE42" s="96"/>
      <c r="GF42" s="96"/>
      <c r="GG42" s="96"/>
      <c r="GH42" s="96"/>
      <c r="GI42" s="96"/>
      <c r="GJ42" s="96"/>
      <c r="GK42" s="96"/>
      <c r="GL42" s="96"/>
      <c r="GM42" s="96"/>
      <c r="GN42" s="96"/>
      <c r="GO42" s="96"/>
      <c r="GP42" s="96"/>
      <c r="GQ42" s="96"/>
      <c r="GR42" s="96"/>
      <c r="GS42" s="96"/>
      <c r="GT42" s="96"/>
      <c r="GU42" s="96"/>
      <c r="GV42" s="96"/>
      <c r="GW42" s="96"/>
      <c r="GX42" s="96"/>
      <c r="GY42" s="96"/>
      <c r="GZ42" s="96"/>
      <c r="HA42" s="96"/>
      <c r="HB42" s="96"/>
      <c r="HC42" s="96"/>
      <c r="HD42" s="96"/>
      <c r="HE42" s="96"/>
      <c r="HF42" s="96"/>
      <c r="HG42" s="96"/>
      <c r="HH42" s="96"/>
      <c r="HI42" s="96"/>
      <c r="HJ42" s="96"/>
      <c r="HK42" s="96"/>
      <c r="HL42" s="96"/>
      <c r="HM42" s="96"/>
      <c r="HN42" s="96"/>
      <c r="HO42" s="96"/>
      <c r="HP42" s="96"/>
      <c r="HQ42" s="96"/>
      <c r="HR42" s="96"/>
      <c r="HS42" s="96"/>
      <c r="HT42" s="96"/>
      <c r="HU42" s="96"/>
      <c r="HV42" s="96"/>
      <c r="HW42" s="96"/>
    </row>
    <row r="43" customFormat="false" ht="12" hidden="false" customHeight="true" outlineLevel="0" collapsed="false">
      <c r="B43" s="100" t="s">
        <v>302</v>
      </c>
    </row>
    <row r="44" customFormat="false" ht="12.75" hidden="false" customHeight="false" outlineLevel="0" collapsed="false">
      <c r="R44" s="92"/>
      <c r="S44" s="92"/>
      <c r="T44" s="92"/>
      <c r="U44" s="92"/>
      <c r="V44" s="92"/>
      <c r="W44" s="92"/>
    </row>
    <row r="45" customFormat="false" ht="15" hidden="false" customHeight="false" outlineLevel="0" collapsed="false">
      <c r="B45" s="100" t="s">
        <v>311</v>
      </c>
      <c r="C45" s="95"/>
      <c r="D45" s="94"/>
      <c r="E45" s="94"/>
      <c r="S45" s="92"/>
      <c r="T45" s="92"/>
      <c r="V45" s="92"/>
      <c r="W45" s="92"/>
      <c r="AA45" s="92"/>
      <c r="AB45" s="92"/>
      <c r="AC45" s="92"/>
    </row>
    <row r="46" customFormat="false" ht="8.25" hidden="false" customHeight="true" outlineLevel="0" collapsed="false">
      <c r="B46" s="103"/>
      <c r="C46" s="102"/>
      <c r="D46" s="103"/>
      <c r="E46" s="103"/>
      <c r="F46" s="103"/>
      <c r="G46" s="103"/>
      <c r="H46" s="104"/>
      <c r="J46" s="104"/>
      <c r="K46" s="104"/>
      <c r="M46" s="104"/>
      <c r="N46" s="104"/>
      <c r="R46" s="104"/>
      <c r="S46" s="92"/>
      <c r="T46" s="92"/>
      <c r="U46" s="104"/>
      <c r="V46" s="92"/>
      <c r="W46" s="92"/>
      <c r="AA46" s="92"/>
      <c r="AB46" s="92"/>
      <c r="AC46" s="92"/>
    </row>
    <row r="47" customFormat="false" ht="35.25" hidden="false" customHeight="true" outlineLevel="0" collapsed="false">
      <c r="B47" s="186"/>
      <c r="C47" s="127"/>
      <c r="D47" s="169" t="s">
        <v>312</v>
      </c>
      <c r="E47" s="169"/>
      <c r="G47" s="112" t="s">
        <v>313</v>
      </c>
      <c r="H47" s="112"/>
      <c r="I47" s="215"/>
      <c r="J47" s="112" t="s">
        <v>314</v>
      </c>
      <c r="K47" s="112"/>
      <c r="L47" s="215"/>
      <c r="M47" s="112" t="s">
        <v>315</v>
      </c>
      <c r="N47" s="112"/>
      <c r="O47" s="215"/>
      <c r="P47" s="215" t="s">
        <v>316</v>
      </c>
      <c r="Q47" s="215"/>
      <c r="R47" s="112"/>
      <c r="S47" s="215" t="s">
        <v>317</v>
      </c>
      <c r="T47" s="215"/>
      <c r="V47" s="215" t="s">
        <v>318</v>
      </c>
      <c r="W47" s="215"/>
      <c r="AA47" s="92"/>
      <c r="AB47" s="92"/>
      <c r="AC47" s="92"/>
    </row>
    <row r="48" s="188" customFormat="true" ht="12.75" hidden="false" customHeight="true" outlineLevel="0" collapsed="false">
      <c r="B48" s="186"/>
      <c r="C48" s="129"/>
      <c r="D48" s="189" t="s">
        <v>265</v>
      </c>
      <c r="E48" s="189"/>
      <c r="F48" s="225"/>
      <c r="G48" s="225" t="s">
        <v>265</v>
      </c>
      <c r="H48" s="225"/>
      <c r="I48" s="225"/>
      <c r="J48" s="225" t="s">
        <v>265</v>
      </c>
      <c r="K48" s="225"/>
      <c r="L48" s="225"/>
      <c r="M48" s="225" t="s">
        <v>265</v>
      </c>
      <c r="N48" s="225"/>
      <c r="O48" s="225"/>
      <c r="P48" s="225" t="s">
        <v>265</v>
      </c>
      <c r="Q48" s="225"/>
      <c r="R48" s="225"/>
      <c r="S48" s="225" t="s">
        <v>265</v>
      </c>
      <c r="T48" s="225"/>
      <c r="U48" s="281"/>
      <c r="V48" s="225" t="s">
        <v>265</v>
      </c>
      <c r="W48" s="225"/>
      <c r="X48" s="277"/>
      <c r="Y48" s="277"/>
      <c r="Z48" s="277"/>
    </row>
    <row r="49" customFormat="false" ht="12" hidden="false" customHeight="true" outlineLevel="0" collapsed="false">
      <c r="B49" s="111"/>
      <c r="C49" s="107"/>
      <c r="D49" s="112"/>
      <c r="E49" s="112"/>
      <c r="AA49" s="92"/>
      <c r="AB49" s="92"/>
      <c r="AC49" s="92"/>
    </row>
    <row r="50" s="113" customFormat="true" ht="12.75" hidden="false" customHeight="false" outlineLevel="0" collapsed="false">
      <c r="B50" s="132" t="s">
        <v>223</v>
      </c>
      <c r="C50" s="115"/>
      <c r="D50" s="133"/>
      <c r="E50" s="176"/>
      <c r="F50" s="190"/>
      <c r="G50" s="190"/>
      <c r="H50" s="176"/>
      <c r="I50" s="190"/>
      <c r="J50" s="190"/>
      <c r="K50" s="176"/>
      <c r="L50" s="190"/>
      <c r="M50" s="190"/>
      <c r="N50" s="176"/>
      <c r="O50" s="190"/>
      <c r="P50" s="190"/>
      <c r="Q50" s="176"/>
      <c r="R50" s="190"/>
      <c r="S50" s="191"/>
      <c r="T50" s="191"/>
      <c r="U50" s="282"/>
      <c r="V50" s="191"/>
      <c r="W50" s="191"/>
      <c r="X50" s="134"/>
      <c r="Y50" s="134"/>
      <c r="Z50" s="134"/>
      <c r="AA50" s="134"/>
      <c r="AB50" s="134"/>
      <c r="AC50" s="134"/>
    </row>
    <row r="51" customFormat="false" ht="22.5" hidden="false" customHeight="false" outlineLevel="0" collapsed="false">
      <c r="B51" s="124" t="s">
        <v>197</v>
      </c>
      <c r="E51" s="157" t="n">
        <v>5.25793650793651</v>
      </c>
      <c r="F51" s="237"/>
      <c r="G51" s="191" t="n">
        <v>17.1875</v>
      </c>
      <c r="H51" s="191"/>
      <c r="I51" s="237"/>
      <c r="J51" s="191" t="n">
        <v>25.843253968254</v>
      </c>
      <c r="K51" s="191"/>
      <c r="L51" s="237"/>
      <c r="M51" s="191" t="n">
        <v>21.031746031746</v>
      </c>
      <c r="N51" s="191"/>
      <c r="O51" s="237"/>
      <c r="P51" s="191" t="n">
        <v>3.10019841269841</v>
      </c>
      <c r="Q51" s="191"/>
      <c r="R51" s="236"/>
      <c r="S51" s="191" t="n">
        <v>9.10218253968254</v>
      </c>
      <c r="T51" s="191"/>
      <c r="U51" s="157"/>
      <c r="V51" s="191" t="n">
        <v>18.4771825396825</v>
      </c>
      <c r="W51" s="191"/>
    </row>
    <row r="52" customFormat="false" ht="12.75" hidden="false" customHeight="false" outlineLevel="0" collapsed="false">
      <c r="B52" s="124" t="s">
        <v>196</v>
      </c>
      <c r="E52" s="157" t="n">
        <v>4</v>
      </c>
      <c r="F52" s="237"/>
      <c r="G52" s="191" t="n">
        <v>9.9</v>
      </c>
      <c r="H52" s="191"/>
      <c r="I52" s="237"/>
      <c r="J52" s="191" t="n">
        <v>1.3</v>
      </c>
      <c r="K52" s="191"/>
      <c r="L52" s="237"/>
      <c r="M52" s="191" t="n">
        <v>71.1</v>
      </c>
      <c r="N52" s="191"/>
      <c r="O52" s="237"/>
      <c r="P52" s="191" t="n">
        <v>1.2</v>
      </c>
      <c r="Q52" s="191"/>
      <c r="R52" s="236"/>
      <c r="S52" s="191" t="n">
        <v>11.4</v>
      </c>
      <c r="T52" s="191"/>
      <c r="U52" s="157"/>
      <c r="V52" s="191" t="n">
        <v>1.1</v>
      </c>
      <c r="W52" s="191"/>
    </row>
    <row r="53" customFormat="false" ht="12.75" hidden="false" customHeight="false" outlineLevel="0" collapsed="false">
      <c r="B53" s="124" t="s">
        <v>192</v>
      </c>
      <c r="E53" s="157" t="n">
        <v>2.75958840037418</v>
      </c>
      <c r="F53" s="237"/>
      <c r="G53" s="191" t="n">
        <v>8.09167446211412</v>
      </c>
      <c r="H53" s="191"/>
      <c r="I53" s="237"/>
      <c r="J53" s="191" t="n">
        <v>5.81317653347588</v>
      </c>
      <c r="K53" s="191"/>
      <c r="L53" s="237"/>
      <c r="M53" s="191" t="n">
        <v>25.7583856741948</v>
      </c>
      <c r="N53" s="191"/>
      <c r="O53" s="237"/>
      <c r="P53" s="191" t="n">
        <v>4.63049579045837</v>
      </c>
      <c r="Q53" s="191"/>
      <c r="R53" s="236"/>
      <c r="S53" s="191" t="n">
        <v>3.0535881331017</v>
      </c>
      <c r="T53" s="191"/>
      <c r="U53" s="157"/>
      <c r="V53" s="191" t="n">
        <v>49.8930910062809</v>
      </c>
      <c r="W53" s="191"/>
    </row>
    <row r="54" customFormat="false" ht="12.75" hidden="false" customHeight="false" outlineLevel="0" collapsed="false">
      <c r="B54" s="279" t="s">
        <v>224</v>
      </c>
      <c r="E54" s="157" t="n">
        <v>6.63558663558664</v>
      </c>
      <c r="F54" s="237"/>
      <c r="G54" s="191" t="n">
        <v>18.1507381507382</v>
      </c>
      <c r="H54" s="191"/>
      <c r="I54" s="237"/>
      <c r="J54" s="191" t="n">
        <v>16.4879564879565</v>
      </c>
      <c r="K54" s="191"/>
      <c r="L54" s="237"/>
      <c r="M54" s="191" t="n">
        <v>31.3131313131313</v>
      </c>
      <c r="N54" s="191"/>
      <c r="O54" s="237"/>
      <c r="P54" s="191" t="n">
        <v>8.11188811188811</v>
      </c>
      <c r="Q54" s="191"/>
      <c r="R54" s="236"/>
      <c r="S54" s="191" t="n">
        <v>5.59440559440559</v>
      </c>
      <c r="T54" s="191"/>
      <c r="U54" s="157"/>
      <c r="V54" s="191" t="n">
        <v>13.7062937062937</v>
      </c>
      <c r="W54" s="191"/>
    </row>
    <row r="55" customFormat="false" ht="12.75" hidden="false" customHeight="false" outlineLevel="0" collapsed="false">
      <c r="B55" s="124" t="s">
        <v>193</v>
      </c>
      <c r="E55" s="157" t="n">
        <v>1.04506858262573</v>
      </c>
      <c r="F55" s="237"/>
      <c r="G55" s="191" t="n">
        <v>8.22058411868993</v>
      </c>
      <c r="H55" s="191"/>
      <c r="I55" s="237"/>
      <c r="J55" s="191" t="n">
        <v>1.65158159932817</v>
      </c>
      <c r="K55" s="191"/>
      <c r="L55" s="237"/>
      <c r="M55" s="191" t="n">
        <v>70.1362321545209</v>
      </c>
      <c r="N55" s="191"/>
      <c r="O55" s="237"/>
      <c r="P55" s="191" t="n">
        <v>0.587851077726976</v>
      </c>
      <c r="Q55" s="191"/>
      <c r="R55" s="236"/>
      <c r="S55" s="191" t="n">
        <v>0.331249416814407</v>
      </c>
      <c r="T55" s="191"/>
      <c r="U55" s="157"/>
      <c r="V55" s="191" t="n">
        <v>18.0274330502939</v>
      </c>
      <c r="W55" s="191"/>
    </row>
    <row r="56" s="113" customFormat="true" ht="22.5" hidden="false" customHeight="true" outlineLevel="0" collapsed="false">
      <c r="B56" s="124" t="s">
        <v>225</v>
      </c>
      <c r="E56" s="157" t="n">
        <v>5.82196596821825</v>
      </c>
      <c r="F56" s="283"/>
      <c r="G56" s="191" t="n">
        <v>11.2642385037266</v>
      </c>
      <c r="H56" s="191"/>
      <c r="I56" s="283"/>
      <c r="J56" s="191" t="n">
        <v>8.15637744339755</v>
      </c>
      <c r="K56" s="191"/>
      <c r="L56" s="283"/>
      <c r="M56" s="191" t="n">
        <v>55.3368021375334</v>
      </c>
      <c r="N56" s="191"/>
      <c r="O56" s="283"/>
      <c r="P56" s="191" t="n">
        <v>4.89382646603853</v>
      </c>
      <c r="Q56" s="191"/>
      <c r="R56" s="283"/>
      <c r="S56" s="191" t="n">
        <v>4.23287863872873</v>
      </c>
      <c r="T56" s="191"/>
      <c r="U56" s="157"/>
      <c r="V56" s="191" t="n">
        <v>10.2939108423569</v>
      </c>
      <c r="W56" s="191"/>
      <c r="X56" s="134"/>
      <c r="Y56" s="134"/>
      <c r="Z56" s="134"/>
      <c r="AA56" s="134"/>
      <c r="AB56" s="134"/>
      <c r="AC56" s="134"/>
    </row>
    <row r="57" customFormat="false" ht="12.75" hidden="false" customHeight="false" outlineLevel="0" collapsed="false">
      <c r="B57" s="124"/>
      <c r="E57" s="237"/>
      <c r="F57" s="237"/>
      <c r="G57" s="191"/>
      <c r="H57" s="191"/>
      <c r="I57" s="157"/>
      <c r="J57" s="191"/>
      <c r="K57" s="191"/>
      <c r="L57" s="161"/>
      <c r="M57" s="191"/>
      <c r="N57" s="191"/>
      <c r="O57" s="161"/>
      <c r="P57" s="191"/>
      <c r="Q57" s="191"/>
      <c r="R57" s="161"/>
      <c r="S57" s="191"/>
      <c r="T57" s="191"/>
      <c r="U57" s="236"/>
      <c r="V57" s="191"/>
      <c r="W57" s="191"/>
    </row>
    <row r="58" customFormat="false" ht="12.75" hidden="false" customHeight="false" outlineLevel="0" collapsed="false">
      <c r="B58" s="132" t="s">
        <v>226</v>
      </c>
      <c r="E58" s="237"/>
      <c r="F58" s="161"/>
      <c r="G58" s="191"/>
      <c r="H58" s="191"/>
      <c r="I58" s="161"/>
      <c r="J58" s="191"/>
      <c r="K58" s="191"/>
      <c r="L58" s="161"/>
      <c r="M58" s="191"/>
      <c r="N58" s="191"/>
      <c r="O58" s="161"/>
      <c r="P58" s="191"/>
      <c r="Q58" s="191"/>
      <c r="R58" s="161"/>
      <c r="S58" s="191"/>
      <c r="T58" s="191"/>
      <c r="U58" s="236"/>
      <c r="V58" s="191"/>
      <c r="W58" s="191"/>
    </row>
    <row r="59" customFormat="false" ht="12.75" hidden="false" customHeight="false" outlineLevel="0" collapsed="false">
      <c r="B59" s="124" t="s">
        <v>227</v>
      </c>
      <c r="E59" s="157" t="n">
        <v>17.0886075949367</v>
      </c>
      <c r="F59" s="237"/>
      <c r="G59" s="191" t="n">
        <v>17.7215189873418</v>
      </c>
      <c r="H59" s="191"/>
      <c r="I59" s="237"/>
      <c r="J59" s="191" t="n">
        <v>9.49367088607595</v>
      </c>
      <c r="K59" s="191"/>
      <c r="L59" s="237"/>
      <c r="M59" s="191" t="n">
        <v>39.2405063291139</v>
      </c>
      <c r="N59" s="191"/>
      <c r="O59" s="237"/>
      <c r="P59" s="191" t="n">
        <v>4.43037974683544</v>
      </c>
      <c r="Q59" s="191"/>
      <c r="R59" s="236"/>
      <c r="S59" s="191" t="n">
        <v>1.26582278481013</v>
      </c>
      <c r="T59" s="191"/>
      <c r="U59" s="157"/>
      <c r="V59" s="191" t="n">
        <v>10.7594936708861</v>
      </c>
      <c r="W59" s="191"/>
    </row>
    <row r="60" customFormat="false" ht="12.75" hidden="false" customHeight="false" outlineLevel="0" collapsed="false">
      <c r="B60" s="124" t="s">
        <v>228</v>
      </c>
      <c r="E60" s="157" t="n">
        <v>12.5673249551167</v>
      </c>
      <c r="F60" s="237"/>
      <c r="G60" s="191" t="n">
        <v>14.9910233393178</v>
      </c>
      <c r="H60" s="191"/>
      <c r="I60" s="237"/>
      <c r="J60" s="191" t="n">
        <v>10.5026929982047</v>
      </c>
      <c r="K60" s="191"/>
      <c r="L60" s="237"/>
      <c r="M60" s="191" t="n">
        <v>35.5475763016158</v>
      </c>
      <c r="N60" s="191"/>
      <c r="O60" s="237"/>
      <c r="P60" s="191" t="n">
        <v>11.1310592459605</v>
      </c>
      <c r="Q60" s="191"/>
      <c r="R60" s="236"/>
      <c r="S60" s="191" t="n">
        <v>2.87253141831239</v>
      </c>
      <c r="T60" s="191"/>
      <c r="U60" s="157"/>
      <c r="V60" s="191" t="n">
        <v>12.3877917414722</v>
      </c>
      <c r="W60" s="191"/>
    </row>
    <row r="61" customFormat="false" ht="12.75" hidden="false" customHeight="false" outlineLevel="0" collapsed="false">
      <c r="B61" s="124" t="s">
        <v>229</v>
      </c>
      <c r="E61" s="157" t="n">
        <v>9.07267053053946</v>
      </c>
      <c r="F61" s="237"/>
      <c r="G61" s="191" t="n">
        <v>15.5818100757914</v>
      </c>
      <c r="H61" s="191"/>
      <c r="I61" s="237"/>
      <c r="J61" s="191" t="n">
        <v>13.5978600089166</v>
      </c>
      <c r="K61" s="191"/>
      <c r="L61" s="237"/>
      <c r="M61" s="191" t="n">
        <v>36.3352652697281</v>
      </c>
      <c r="N61" s="191"/>
      <c r="O61" s="237"/>
      <c r="P61" s="191" t="n">
        <v>9.76370931787784</v>
      </c>
      <c r="Q61" s="191"/>
      <c r="R61" s="236"/>
      <c r="S61" s="191" t="n">
        <v>5.0601872492198</v>
      </c>
      <c r="T61" s="191"/>
      <c r="U61" s="157"/>
      <c r="V61" s="191" t="n">
        <v>10.5884975479269</v>
      </c>
      <c r="W61" s="191"/>
    </row>
    <row r="62" customFormat="false" ht="12.75" hidden="false" customHeight="false" outlineLevel="0" collapsed="false">
      <c r="B62" s="124" t="s">
        <v>230</v>
      </c>
      <c r="E62" s="157" t="n">
        <v>5.42818193084645</v>
      </c>
      <c r="F62" s="237"/>
      <c r="G62" s="191" t="n">
        <v>13.2978064196307</v>
      </c>
      <c r="H62" s="191"/>
      <c r="I62" s="237"/>
      <c r="J62" s="191" t="n">
        <v>13.7687445780146</v>
      </c>
      <c r="K62" s="191"/>
      <c r="L62" s="237"/>
      <c r="M62" s="191" t="n">
        <v>37.9600941876317</v>
      </c>
      <c r="N62" s="191"/>
      <c r="O62" s="237"/>
      <c r="P62" s="191" t="n">
        <v>6.58074110794398</v>
      </c>
      <c r="Q62" s="191"/>
      <c r="R62" s="236"/>
      <c r="S62" s="191" t="n">
        <v>5.22989217994795</v>
      </c>
      <c r="T62" s="191"/>
      <c r="U62" s="157"/>
      <c r="V62" s="191" t="n">
        <v>17.7345395959846</v>
      </c>
      <c r="W62" s="191"/>
    </row>
    <row r="63" customFormat="false" ht="12.75" hidden="false" customHeight="false" outlineLevel="0" collapsed="false">
      <c r="B63" s="124" t="s">
        <v>231</v>
      </c>
      <c r="E63" s="157" t="n">
        <v>3.37818075460661</v>
      </c>
      <c r="F63" s="237"/>
      <c r="G63" s="191" t="n">
        <v>12.6937701082188</v>
      </c>
      <c r="H63" s="191"/>
      <c r="I63" s="237"/>
      <c r="J63" s="191" t="n">
        <v>12.7961392219947</v>
      </c>
      <c r="K63" s="191"/>
      <c r="L63" s="237"/>
      <c r="M63" s="191" t="n">
        <v>37.0576191868968</v>
      </c>
      <c r="N63" s="191"/>
      <c r="O63" s="237"/>
      <c r="P63" s="191" t="n">
        <v>4.05089207370576</v>
      </c>
      <c r="Q63" s="191"/>
      <c r="R63" s="236"/>
      <c r="S63" s="191" t="n">
        <v>5.36706639368236</v>
      </c>
      <c r="T63" s="191"/>
      <c r="U63" s="157"/>
      <c r="V63" s="191" t="n">
        <v>24.656332260895</v>
      </c>
      <c r="W63" s="191"/>
    </row>
    <row r="64" s="113" customFormat="true" ht="12.75" hidden="false" customHeight="false" outlineLevel="0" collapsed="false">
      <c r="B64" s="124" t="s">
        <v>232</v>
      </c>
      <c r="E64" s="157" t="n">
        <v>1.34680134680135</v>
      </c>
      <c r="F64" s="283"/>
      <c r="G64" s="191" t="n">
        <v>8.40579710144928</v>
      </c>
      <c r="H64" s="191"/>
      <c r="I64" s="283"/>
      <c r="J64" s="191" t="n">
        <v>3.44605475040258</v>
      </c>
      <c r="K64" s="191"/>
      <c r="L64" s="283"/>
      <c r="M64" s="191" t="n">
        <v>54.6040111257503</v>
      </c>
      <c r="N64" s="191"/>
      <c r="O64" s="283"/>
      <c r="P64" s="191" t="n">
        <v>1.29410042453521</v>
      </c>
      <c r="Q64" s="191"/>
      <c r="R64" s="283"/>
      <c r="S64" s="191" t="n">
        <v>1.80939833113746</v>
      </c>
      <c r="T64" s="191"/>
      <c r="U64" s="157"/>
      <c r="V64" s="191" t="n">
        <v>29.0938369199239</v>
      </c>
      <c r="W64" s="191"/>
      <c r="X64" s="134"/>
      <c r="Y64" s="134"/>
      <c r="Z64" s="134"/>
      <c r="AA64" s="134"/>
      <c r="AB64" s="134"/>
      <c r="AC64" s="134"/>
    </row>
    <row r="65" customFormat="false" ht="12.75" hidden="false" customHeight="false" outlineLevel="0" collapsed="false">
      <c r="B65" s="124"/>
      <c r="E65" s="237"/>
      <c r="F65" s="161"/>
      <c r="G65" s="191"/>
      <c r="H65" s="191"/>
      <c r="I65" s="161"/>
      <c r="J65" s="191"/>
      <c r="K65" s="191"/>
      <c r="L65" s="161"/>
      <c r="M65" s="191"/>
      <c r="N65" s="191"/>
      <c r="O65" s="161"/>
      <c r="P65" s="191"/>
      <c r="Q65" s="191"/>
      <c r="R65" s="161"/>
      <c r="S65" s="191"/>
      <c r="T65" s="191"/>
      <c r="U65" s="236"/>
      <c r="V65" s="191"/>
      <c r="W65" s="191"/>
    </row>
    <row r="66" customFormat="false" ht="12.75" hidden="false" customHeight="true" outlineLevel="0" collapsed="false">
      <c r="B66" s="132" t="s">
        <v>233</v>
      </c>
      <c r="E66" s="237"/>
      <c r="F66" s="161"/>
      <c r="G66" s="191"/>
      <c r="H66" s="191"/>
      <c r="I66" s="161"/>
      <c r="J66" s="191"/>
      <c r="K66" s="191"/>
      <c r="L66" s="161"/>
      <c r="M66" s="191"/>
      <c r="N66" s="191"/>
      <c r="O66" s="161"/>
      <c r="P66" s="191"/>
      <c r="Q66" s="191"/>
      <c r="R66" s="161"/>
      <c r="S66" s="191"/>
      <c r="T66" s="191"/>
      <c r="U66" s="236"/>
      <c r="V66" s="191"/>
      <c r="W66" s="191"/>
    </row>
    <row r="67" customFormat="false" ht="12.75" hidden="false" customHeight="false" outlineLevel="0" collapsed="false">
      <c r="B67" s="124" t="s">
        <v>234</v>
      </c>
      <c r="E67" s="157" t="n">
        <v>13.4157944814462</v>
      </c>
      <c r="F67" s="157"/>
      <c r="G67" s="191" t="n">
        <v>13.8915318744053</v>
      </c>
      <c r="H67" s="191"/>
      <c r="I67" s="157"/>
      <c r="J67" s="191" t="n">
        <v>6.85061845861085</v>
      </c>
      <c r="K67" s="191"/>
      <c r="L67" s="157"/>
      <c r="M67" s="191" t="n">
        <v>38.0589914367269</v>
      </c>
      <c r="N67" s="191"/>
      <c r="O67" s="157"/>
      <c r="P67" s="191" t="n">
        <v>8.08753568030447</v>
      </c>
      <c r="Q67" s="191"/>
      <c r="R67" s="157"/>
      <c r="S67" s="191" t="n">
        <v>4.9476688867745</v>
      </c>
      <c r="T67" s="191"/>
      <c r="U67" s="157"/>
      <c r="V67" s="191" t="n">
        <v>14.7478591817317</v>
      </c>
      <c r="W67" s="191"/>
    </row>
    <row r="68" customFormat="false" ht="12.75" hidden="false" customHeight="true" outlineLevel="0" collapsed="false">
      <c r="B68" s="124" t="s">
        <v>235</v>
      </c>
      <c r="E68" s="157" t="n">
        <v>8.75077303648732</v>
      </c>
      <c r="F68" s="157"/>
      <c r="G68" s="191" t="n">
        <v>13.4508348794063</v>
      </c>
      <c r="H68" s="191"/>
      <c r="I68" s="157"/>
      <c r="J68" s="191" t="n">
        <v>9.27643784786642</v>
      </c>
      <c r="K68" s="191"/>
      <c r="L68" s="157"/>
      <c r="M68" s="191" t="n">
        <v>43.0426716141002</v>
      </c>
      <c r="N68" s="191"/>
      <c r="O68" s="157"/>
      <c r="P68" s="191" t="n">
        <v>8.00865800865801</v>
      </c>
      <c r="Q68" s="191"/>
      <c r="R68" s="157"/>
      <c r="S68" s="191" t="n">
        <v>5.78231292517007</v>
      </c>
      <c r="T68" s="191"/>
      <c r="U68" s="157"/>
      <c r="V68" s="191" t="n">
        <v>11.6883116883117</v>
      </c>
      <c r="W68" s="191"/>
    </row>
    <row r="69" customFormat="false" ht="12.75" hidden="false" customHeight="false" outlineLevel="0" collapsed="false">
      <c r="B69" s="280" t="s">
        <v>236</v>
      </c>
      <c r="E69" s="157" t="n">
        <v>6.43438453713123</v>
      </c>
      <c r="F69" s="157"/>
      <c r="G69" s="191" t="n">
        <v>11.7751780264496</v>
      </c>
      <c r="H69" s="191"/>
      <c r="I69" s="157"/>
      <c r="J69" s="191" t="n">
        <v>10.2238046795524</v>
      </c>
      <c r="K69" s="191"/>
      <c r="L69" s="157"/>
      <c r="M69" s="191" t="n">
        <v>42.293997965412</v>
      </c>
      <c r="N69" s="191"/>
      <c r="O69" s="157"/>
      <c r="P69" s="191" t="n">
        <v>7.62970498474059</v>
      </c>
      <c r="Q69" s="191"/>
      <c r="R69" s="157"/>
      <c r="S69" s="191" t="n">
        <v>6.0528992878942</v>
      </c>
      <c r="T69" s="191"/>
      <c r="U69" s="157"/>
      <c r="V69" s="191" t="n">
        <v>15.5900305188199</v>
      </c>
      <c r="W69" s="191"/>
    </row>
    <row r="70" customFormat="false" ht="12.75" hidden="false" customHeight="false" outlineLevel="0" collapsed="false">
      <c r="B70" s="280" t="s">
        <v>237</v>
      </c>
      <c r="E70" s="157" t="n">
        <v>4.21581221534509</v>
      </c>
      <c r="F70" s="157"/>
      <c r="G70" s="191" t="n">
        <v>10.8490015181595</v>
      </c>
      <c r="H70" s="191"/>
      <c r="I70" s="157"/>
      <c r="J70" s="191" t="n">
        <v>10.335162910195</v>
      </c>
      <c r="K70" s="191"/>
      <c r="L70" s="157"/>
      <c r="M70" s="191" t="n">
        <v>36.8562419712718</v>
      </c>
      <c r="N70" s="191"/>
      <c r="O70" s="157"/>
      <c r="P70" s="191" t="n">
        <v>6.65654560317646</v>
      </c>
      <c r="Q70" s="191"/>
      <c r="R70" s="157"/>
      <c r="S70" s="191" t="n">
        <v>3.59687025575149</v>
      </c>
      <c r="T70" s="191"/>
      <c r="U70" s="157"/>
      <c r="V70" s="191" t="n">
        <v>27.4903655261007</v>
      </c>
      <c r="W70" s="191"/>
    </row>
    <row r="71" customFormat="false" ht="12.75" hidden="false" customHeight="false" outlineLevel="0" collapsed="false">
      <c r="B71" s="124" t="s">
        <v>238</v>
      </c>
      <c r="E71" s="157" t="n">
        <v>1.81161317346458</v>
      </c>
      <c r="F71" s="157"/>
      <c r="G71" s="191" t="n">
        <v>9.84606523901775</v>
      </c>
      <c r="H71" s="191"/>
      <c r="I71" s="157"/>
      <c r="J71" s="191" t="n">
        <v>5.9191580711032</v>
      </c>
      <c r="K71" s="191"/>
      <c r="L71" s="157"/>
      <c r="M71" s="191" t="n">
        <v>51.7985234829049</v>
      </c>
      <c r="N71" s="191"/>
      <c r="O71" s="157"/>
      <c r="P71" s="191" t="n">
        <v>1.60217812450914</v>
      </c>
      <c r="Q71" s="191"/>
      <c r="R71" s="157"/>
      <c r="S71" s="191" t="n">
        <v>2.31687522906958</v>
      </c>
      <c r="T71" s="191"/>
      <c r="U71" s="157"/>
      <c r="V71" s="191" t="n">
        <v>26.7055866799309</v>
      </c>
      <c r="W71" s="191"/>
    </row>
    <row r="72" customFormat="false" ht="12.75" hidden="false" customHeight="false" outlineLevel="0" collapsed="false">
      <c r="B72" s="124"/>
      <c r="E72" s="157"/>
      <c r="F72" s="284"/>
      <c r="G72" s="191"/>
      <c r="H72" s="191"/>
      <c r="I72" s="284"/>
      <c r="J72" s="191"/>
      <c r="K72" s="191"/>
      <c r="L72" s="284"/>
      <c r="M72" s="191"/>
      <c r="N72" s="191"/>
      <c r="O72" s="284"/>
      <c r="P72" s="191"/>
      <c r="Q72" s="191"/>
      <c r="R72" s="284"/>
      <c r="S72" s="191"/>
      <c r="T72" s="191"/>
      <c r="U72" s="236"/>
      <c r="V72" s="191"/>
      <c r="W72" s="191"/>
    </row>
    <row r="73" customFormat="false" ht="12.75" hidden="false" customHeight="false" outlineLevel="0" collapsed="false">
      <c r="B73" s="124"/>
      <c r="E73" s="157"/>
      <c r="F73" s="284"/>
      <c r="G73" s="191"/>
      <c r="H73" s="191"/>
      <c r="I73" s="284"/>
      <c r="J73" s="191"/>
      <c r="K73" s="191"/>
      <c r="L73" s="284"/>
      <c r="M73" s="191"/>
      <c r="N73" s="191"/>
      <c r="O73" s="284"/>
      <c r="P73" s="191"/>
      <c r="Q73" s="191"/>
      <c r="R73" s="284"/>
      <c r="S73" s="191"/>
      <c r="T73" s="191"/>
      <c r="U73" s="236"/>
      <c r="V73" s="191"/>
      <c r="W73" s="191"/>
    </row>
    <row r="74" s="113" customFormat="true" ht="12.75" hidden="false" customHeight="false" outlineLevel="0" collapsed="false">
      <c r="B74" s="114" t="s">
        <v>477</v>
      </c>
      <c r="E74" s="156" t="n">
        <v>3.14671323074684</v>
      </c>
      <c r="F74" s="156"/>
      <c r="G74" s="285" t="n">
        <v>10.429626396013</v>
      </c>
      <c r="H74" s="285"/>
      <c r="I74" s="156"/>
      <c r="J74" s="285" t="n">
        <v>7.1301247771836</v>
      </c>
      <c r="K74" s="285"/>
      <c r="L74" s="156"/>
      <c r="M74" s="285" t="n">
        <v>48.0137509549274</v>
      </c>
      <c r="N74" s="285"/>
      <c r="O74" s="156"/>
      <c r="P74" s="285" t="n">
        <v>3.32132853141257</v>
      </c>
      <c r="Q74" s="285"/>
      <c r="R74" s="156"/>
      <c r="S74" s="285" t="n">
        <v>3.03757866783077</v>
      </c>
      <c r="T74" s="285"/>
      <c r="U74" s="156"/>
      <c r="V74" s="285" t="n">
        <v>24.9208774418858</v>
      </c>
      <c r="W74" s="285"/>
      <c r="X74" s="134"/>
      <c r="Y74" s="134"/>
      <c r="Z74" s="134"/>
      <c r="AA74" s="134"/>
      <c r="AB74" s="134"/>
      <c r="AC74" s="134"/>
    </row>
    <row r="75" customFormat="false" ht="13.5" hidden="false" customHeight="false" outlineLevel="0" collapsed="false">
      <c r="B75" s="104"/>
      <c r="C75" s="104"/>
      <c r="D75" s="104"/>
      <c r="E75" s="197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</row>
  </sheetData>
  <mergeCells count="161">
    <mergeCell ref="B47:B48"/>
    <mergeCell ref="D47:E47"/>
    <mergeCell ref="G47:H47"/>
    <mergeCell ref="J47:K47"/>
    <mergeCell ref="M47:N47"/>
    <mergeCell ref="P47:Q47"/>
    <mergeCell ref="S47:T47"/>
    <mergeCell ref="V47:W47"/>
    <mergeCell ref="D48:E48"/>
    <mergeCell ref="G48:H48"/>
    <mergeCell ref="J48:K48"/>
    <mergeCell ref="M48:N48"/>
    <mergeCell ref="P48:Q48"/>
    <mergeCell ref="S48:T48"/>
    <mergeCell ref="V48:W48"/>
    <mergeCell ref="S50:T50"/>
    <mergeCell ref="V50:W50"/>
    <mergeCell ref="G51:H51"/>
    <mergeCell ref="J51:K51"/>
    <mergeCell ref="M51:N51"/>
    <mergeCell ref="P51:Q51"/>
    <mergeCell ref="S51:T51"/>
    <mergeCell ref="V51:W51"/>
    <mergeCell ref="G52:H52"/>
    <mergeCell ref="J52:K52"/>
    <mergeCell ref="M52:N52"/>
    <mergeCell ref="P52:Q52"/>
    <mergeCell ref="S52:T52"/>
    <mergeCell ref="V52:W52"/>
    <mergeCell ref="G53:H53"/>
    <mergeCell ref="J53:K53"/>
    <mergeCell ref="M53:N53"/>
    <mergeCell ref="P53:Q53"/>
    <mergeCell ref="S53:T53"/>
    <mergeCell ref="V53:W53"/>
    <mergeCell ref="G54:H54"/>
    <mergeCell ref="J54:K54"/>
    <mergeCell ref="M54:N54"/>
    <mergeCell ref="P54:Q54"/>
    <mergeCell ref="S54:T54"/>
    <mergeCell ref="V54:W54"/>
    <mergeCell ref="G55:H55"/>
    <mergeCell ref="J55:K55"/>
    <mergeCell ref="M55:N55"/>
    <mergeCell ref="P55:Q55"/>
    <mergeCell ref="S55:T55"/>
    <mergeCell ref="V55:W55"/>
    <mergeCell ref="G56:H56"/>
    <mergeCell ref="J56:K56"/>
    <mergeCell ref="M56:N56"/>
    <mergeCell ref="P56:Q56"/>
    <mergeCell ref="S56:T56"/>
    <mergeCell ref="V56:W56"/>
    <mergeCell ref="G57:H57"/>
    <mergeCell ref="J57:K57"/>
    <mergeCell ref="M57:N57"/>
    <mergeCell ref="P57:Q57"/>
    <mergeCell ref="S57:T57"/>
    <mergeCell ref="V57:W57"/>
    <mergeCell ref="G58:H58"/>
    <mergeCell ref="J58:K58"/>
    <mergeCell ref="M58:N58"/>
    <mergeCell ref="P58:Q58"/>
    <mergeCell ref="S58:T58"/>
    <mergeCell ref="V58:W58"/>
    <mergeCell ref="G59:H59"/>
    <mergeCell ref="J59:K59"/>
    <mergeCell ref="M59:N59"/>
    <mergeCell ref="P59:Q59"/>
    <mergeCell ref="S59:T59"/>
    <mergeCell ref="V59:W59"/>
    <mergeCell ref="G60:H60"/>
    <mergeCell ref="J60:K60"/>
    <mergeCell ref="M60:N60"/>
    <mergeCell ref="P60:Q60"/>
    <mergeCell ref="S60:T60"/>
    <mergeCell ref="V60:W60"/>
    <mergeCell ref="G61:H61"/>
    <mergeCell ref="J61:K61"/>
    <mergeCell ref="M61:N61"/>
    <mergeCell ref="P61:Q61"/>
    <mergeCell ref="S61:T61"/>
    <mergeCell ref="V61:W61"/>
    <mergeCell ref="G62:H62"/>
    <mergeCell ref="J62:K62"/>
    <mergeCell ref="M62:N62"/>
    <mergeCell ref="P62:Q62"/>
    <mergeCell ref="S62:T62"/>
    <mergeCell ref="V62:W62"/>
    <mergeCell ref="G63:H63"/>
    <mergeCell ref="J63:K63"/>
    <mergeCell ref="M63:N63"/>
    <mergeCell ref="P63:Q63"/>
    <mergeCell ref="S63:T63"/>
    <mergeCell ref="V63:W63"/>
    <mergeCell ref="G64:H64"/>
    <mergeCell ref="J64:K64"/>
    <mergeCell ref="M64:N64"/>
    <mergeCell ref="P64:Q64"/>
    <mergeCell ref="S64:T64"/>
    <mergeCell ref="V64:W64"/>
    <mergeCell ref="G65:H65"/>
    <mergeCell ref="J65:K65"/>
    <mergeCell ref="M65:N65"/>
    <mergeCell ref="P65:Q65"/>
    <mergeCell ref="S65:T65"/>
    <mergeCell ref="V65:W65"/>
    <mergeCell ref="G66:H66"/>
    <mergeCell ref="J66:K66"/>
    <mergeCell ref="M66:N66"/>
    <mergeCell ref="P66:Q66"/>
    <mergeCell ref="S66:T66"/>
    <mergeCell ref="V66:W66"/>
    <mergeCell ref="G67:H67"/>
    <mergeCell ref="J67:K67"/>
    <mergeCell ref="M67:N67"/>
    <mergeCell ref="P67:Q67"/>
    <mergeCell ref="S67:T67"/>
    <mergeCell ref="V67:W67"/>
    <mergeCell ref="G68:H68"/>
    <mergeCell ref="J68:K68"/>
    <mergeCell ref="M68:N68"/>
    <mergeCell ref="P68:Q68"/>
    <mergeCell ref="S68:T68"/>
    <mergeCell ref="V68:W68"/>
    <mergeCell ref="G69:H69"/>
    <mergeCell ref="J69:K69"/>
    <mergeCell ref="M69:N69"/>
    <mergeCell ref="P69:Q69"/>
    <mergeCell ref="S69:T69"/>
    <mergeCell ref="V69:W69"/>
    <mergeCell ref="G70:H70"/>
    <mergeCell ref="J70:K70"/>
    <mergeCell ref="M70:N70"/>
    <mergeCell ref="P70:Q70"/>
    <mergeCell ref="S70:T70"/>
    <mergeCell ref="V70:W70"/>
    <mergeCell ref="G71:H71"/>
    <mergeCell ref="J71:K71"/>
    <mergeCell ref="M71:N71"/>
    <mergeCell ref="P71:Q71"/>
    <mergeCell ref="S71:T71"/>
    <mergeCell ref="V71:W71"/>
    <mergeCell ref="G72:H72"/>
    <mergeCell ref="J72:K72"/>
    <mergeCell ref="M72:N72"/>
    <mergeCell ref="P72:Q72"/>
    <mergeCell ref="S72:T72"/>
    <mergeCell ref="V72:W72"/>
    <mergeCell ref="G73:H73"/>
    <mergeCell ref="J73:K73"/>
    <mergeCell ref="M73:N73"/>
    <mergeCell ref="P73:Q73"/>
    <mergeCell ref="S73:T73"/>
    <mergeCell ref="V73:W73"/>
    <mergeCell ref="G74:H74"/>
    <mergeCell ref="J74:K74"/>
    <mergeCell ref="M74:N74"/>
    <mergeCell ref="P74:Q74"/>
    <mergeCell ref="S74:T74"/>
    <mergeCell ref="V74:W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13.85"/>
  </cols>
  <sheetData>
    <row r="3" customFormat="false" ht="12.75" hidden="false" customHeight="false" outlineLevel="0" collapsed="false">
      <c r="A3" s="0" t="s">
        <v>478</v>
      </c>
      <c r="B3" s="0" t="s">
        <v>479</v>
      </c>
    </row>
    <row r="4" customFormat="false" ht="13.5" hidden="false" customHeight="false" outlineLevel="0" collapsed="false">
      <c r="E4" s="0" t="s">
        <v>480</v>
      </c>
    </row>
    <row r="5" customFormat="false" ht="23.25" hidden="false" customHeight="false" outlineLevel="0" collapsed="false">
      <c r="A5" s="215" t="s">
        <v>332</v>
      </c>
      <c r="B5" s="0" t="n">
        <v>46.2711773694605</v>
      </c>
      <c r="C5" s="286"/>
      <c r="D5" s="215" t="s">
        <v>332</v>
      </c>
      <c r="E5" s="0" t="n">
        <v>46.2711773694605</v>
      </c>
    </row>
    <row r="6" customFormat="false" ht="23.25" hidden="false" customHeight="false" outlineLevel="0" collapsed="false">
      <c r="A6" s="215" t="s">
        <v>333</v>
      </c>
      <c r="B6" s="0" t="n">
        <v>49.7778202618132</v>
      </c>
      <c r="C6" s="286"/>
      <c r="D6" s="215" t="s">
        <v>333</v>
      </c>
      <c r="E6" s="0" t="n">
        <v>49.7778202618132</v>
      </c>
    </row>
    <row r="7" customFormat="false" ht="34.5" hidden="false" customHeight="false" outlineLevel="0" collapsed="false">
      <c r="A7" s="215" t="s">
        <v>334</v>
      </c>
      <c r="B7" s="0" t="n">
        <v>0.995938887883361</v>
      </c>
      <c r="C7" s="286"/>
      <c r="D7" s="215" t="s">
        <v>334</v>
      </c>
      <c r="E7" s="0" t="n">
        <v>0.995938887883361</v>
      </c>
    </row>
    <row r="8" customFormat="false" ht="34.5" hidden="false" customHeight="false" outlineLevel="0" collapsed="false">
      <c r="A8" s="215" t="s">
        <v>335</v>
      </c>
      <c r="B8" s="0" t="n">
        <v>2.18536640882359</v>
      </c>
      <c r="C8" s="286"/>
      <c r="D8" s="215" t="s">
        <v>335</v>
      </c>
      <c r="E8" s="0" t="n">
        <v>2.18536640882359</v>
      </c>
    </row>
    <row r="9" customFormat="false" ht="57" hidden="false" customHeight="false" outlineLevel="0" collapsed="false">
      <c r="A9" s="215" t="s">
        <v>336</v>
      </c>
      <c r="B9" s="0" t="n">
        <v>0.0466984439238425</v>
      </c>
      <c r="C9" s="286"/>
      <c r="D9" s="215" t="s">
        <v>481</v>
      </c>
      <c r="E9" s="0" t="n">
        <v>0.761997957960211</v>
      </c>
    </row>
    <row r="10" customFormat="false" ht="13.5" hidden="false" customHeight="false" outlineLevel="0" collapsed="false">
      <c r="A10" s="215" t="s">
        <v>337</v>
      </c>
      <c r="B10" s="0" t="n">
        <v>0.0465290882895524</v>
      </c>
      <c r="C10" s="286"/>
      <c r="D10" s="215"/>
    </row>
    <row r="11" customFormat="false" ht="12.75" hidden="false" customHeight="false" outlineLevel="0" collapsed="false">
      <c r="A11" s="215" t="s">
        <v>318</v>
      </c>
      <c r="B11" s="0" t="n">
        <v>0.668770425746816</v>
      </c>
      <c r="C11" s="286"/>
      <c r="D11" s="215"/>
    </row>
    <row r="16" customFormat="false" ht="12.75" hidden="false" customHeight="false" outlineLevel="0" collapsed="false">
      <c r="A16" s="0" t="s">
        <v>482</v>
      </c>
      <c r="B16" s="0" t="s">
        <v>86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215" t="s">
        <v>339</v>
      </c>
      <c r="B18" s="0" t="n">
        <v>50.3210692158196</v>
      </c>
      <c r="D18" s="215" t="s">
        <v>339</v>
      </c>
      <c r="E18" s="0" t="n">
        <v>50.3210692158196</v>
      </c>
    </row>
    <row r="19" customFormat="false" ht="34.5" hidden="false" customHeight="false" outlineLevel="0" collapsed="false">
      <c r="A19" s="92"/>
      <c r="D19" s="215" t="s">
        <v>340</v>
      </c>
      <c r="E19" s="0" t="n">
        <v>2.3961965334167</v>
      </c>
    </row>
    <row r="20" customFormat="false" ht="34.5" hidden="false" customHeight="false" outlineLevel="0" collapsed="false">
      <c r="A20" s="215" t="s">
        <v>340</v>
      </c>
      <c r="B20" s="0" t="n">
        <v>2.3961965334167</v>
      </c>
      <c r="D20" s="215" t="s">
        <v>483</v>
      </c>
      <c r="E20" s="0" t="n">
        <v>3.89121850796956</v>
      </c>
    </row>
    <row r="21" customFormat="false" ht="23.25" hidden="false" customHeight="false" outlineLevel="0" collapsed="false">
      <c r="A21" s="215"/>
      <c r="D21" s="215" t="s">
        <v>332</v>
      </c>
      <c r="E21" s="0" t="n">
        <v>14.1871257029881</v>
      </c>
    </row>
    <row r="22" customFormat="false" ht="23.25" hidden="false" customHeight="false" outlineLevel="0" collapsed="false">
      <c r="A22" s="215" t="s">
        <v>341</v>
      </c>
      <c r="B22" s="0" t="n">
        <v>1.67857122407472</v>
      </c>
      <c r="D22" s="215" t="s">
        <v>333</v>
      </c>
      <c r="E22" s="0" t="n">
        <v>27.119082819626</v>
      </c>
    </row>
    <row r="23" customFormat="false" ht="23.25" hidden="false" customHeight="false" outlineLevel="0" collapsed="false">
      <c r="A23" s="215"/>
      <c r="D23" s="215" t="s">
        <v>484</v>
      </c>
      <c r="E23" s="0" t="n">
        <v>2.08530722018009</v>
      </c>
    </row>
    <row r="24" customFormat="false" ht="23.25" hidden="false" customHeight="false" outlineLevel="0" collapsed="false">
      <c r="A24" s="215" t="s">
        <v>342</v>
      </c>
      <c r="B24" s="0" t="n">
        <v>2.21264728389484</v>
      </c>
      <c r="D24" s="215" t="s">
        <v>346</v>
      </c>
      <c r="E24" s="0" t="n">
        <v>1.67004503888888</v>
      </c>
    </row>
    <row r="25" customFormat="false" ht="13.5" hidden="false" customHeight="false" outlineLevel="0" collapsed="false">
      <c r="A25" s="215"/>
      <c r="D25" s="215"/>
    </row>
    <row r="26" customFormat="false" ht="23.25" hidden="false" customHeight="false" outlineLevel="0" collapsed="false">
      <c r="A26" s="215" t="s">
        <v>332</v>
      </c>
      <c r="B26" s="0" t="n">
        <v>14.1871257029881</v>
      </c>
    </row>
    <row r="27" customFormat="false" ht="13.5" hidden="false" customHeight="false" outlineLevel="0" collapsed="false">
      <c r="A27" s="215"/>
    </row>
    <row r="28" customFormat="false" ht="23.25" hidden="false" customHeight="false" outlineLevel="0" collapsed="false">
      <c r="A28" s="215" t="s">
        <v>333</v>
      </c>
      <c r="B28" s="0" t="n">
        <v>27.119082819626</v>
      </c>
    </row>
    <row r="29" customFormat="false" ht="13.5" hidden="false" customHeight="false" outlineLevel="0" collapsed="false">
      <c r="A29" s="215"/>
    </row>
    <row r="30" customFormat="false" ht="34.5" hidden="false" customHeight="false" outlineLevel="0" collapsed="false">
      <c r="A30" s="215" t="s">
        <v>343</v>
      </c>
      <c r="B30" s="0" t="n">
        <v>0.525719852249483</v>
      </c>
    </row>
    <row r="31" customFormat="false" ht="13.5" hidden="false" customHeight="false" outlineLevel="0" collapsed="false">
      <c r="A31" s="215"/>
    </row>
    <row r="32" customFormat="false" ht="23.25" hidden="false" customHeight="false" outlineLevel="0" collapsed="false">
      <c r="A32" s="215" t="s">
        <v>344</v>
      </c>
      <c r="B32" s="0" t="n">
        <v>0.106338791972184</v>
      </c>
    </row>
    <row r="33" customFormat="false" ht="13.5" hidden="false" customHeight="false" outlineLevel="0" collapsed="false">
      <c r="A33" s="215"/>
    </row>
    <row r="34" customFormat="false" ht="23.25" hidden="false" customHeight="false" outlineLevel="0" collapsed="false">
      <c r="A34" s="215" t="s">
        <v>345</v>
      </c>
      <c r="B34" s="0" t="n">
        <v>0.308923389319022</v>
      </c>
    </row>
    <row r="35" customFormat="false" ht="13.5" hidden="false" customHeight="false" outlineLevel="0" collapsed="false">
      <c r="A35" s="215"/>
    </row>
    <row r="36" customFormat="false" ht="23.25" hidden="false" customHeight="false" outlineLevel="0" collapsed="false">
      <c r="A36" s="215" t="s">
        <v>346</v>
      </c>
      <c r="B36" s="0" t="n">
        <v>1.1443251866394</v>
      </c>
    </row>
    <row r="37" customFormat="false" ht="12.75" hidden="false" customHeight="false" outlineLevel="0" collapsed="false">
      <c r="A37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2.99"/>
    <col collapsed="false" customWidth="true" hidden="false" outlineLevel="0" max="3" min="3" style="35" width="2.7"/>
    <col collapsed="false" customWidth="true" hidden="false" outlineLevel="0" max="4" min="4" style="35" width="10.71"/>
    <col collapsed="false" customWidth="true" hidden="false" outlineLevel="0" max="5" min="5" style="35" width="3.85"/>
    <col collapsed="false" customWidth="true" hidden="false" outlineLevel="0" max="6" min="6" style="36" width="10.71"/>
    <col collapsed="false" customWidth="true" hidden="false" outlineLevel="0" max="7" min="7" style="36" width="2.99"/>
    <col collapsed="false" customWidth="true" hidden="false" outlineLevel="0" max="8" min="8" style="36" width="10.71"/>
    <col collapsed="false" customWidth="true" hidden="false" outlineLevel="0" max="9" min="9" style="36" width="3.42"/>
    <col collapsed="false" customWidth="true" hidden="false" outlineLevel="0" max="10" min="10" style="35" width="10.71"/>
    <col collapsed="false" customWidth="true" hidden="false" outlineLevel="0" max="11" min="11" style="35" width="3.85"/>
    <col collapsed="false" customWidth="true" hidden="false" outlineLevel="0" max="12" min="12" style="35" width="10.56"/>
    <col collapsed="false" customWidth="true" hidden="false" outlineLevel="0" max="13" min="13" style="35" width="2.99"/>
    <col collapsed="false" customWidth="true" hidden="false" outlineLevel="0" max="14" min="14" style="35" width="10.56"/>
    <col collapsed="false" customWidth="true" hidden="false" outlineLevel="0" max="15" min="15" style="35" width="2.84"/>
    <col collapsed="false" customWidth="true" hidden="false" outlineLevel="0" max="16" min="16" style="35" width="10.71"/>
    <col collapsed="false" customWidth="true" hidden="false" outlineLevel="0" max="17" min="17" style="35" width="2.7"/>
    <col collapsed="false" customWidth="true" hidden="false" outlineLevel="0" max="18" min="18" style="35" width="10.71"/>
    <col collapsed="false" customWidth="true" hidden="false" outlineLevel="0" max="19" min="19" style="35" width="2.7"/>
    <col collapsed="false" customWidth="true" hidden="false" outlineLevel="0" max="20" min="20" style="35" width="10.71"/>
    <col collapsed="false" customWidth="true" hidden="false" outlineLevel="0" max="21" min="21" style="35" width="3.28"/>
    <col collapsed="false" customWidth="false" hidden="false" outlineLevel="0" max="257" min="22" style="35" width="11.42"/>
  </cols>
  <sheetData>
    <row r="1" s="38" customFormat="true" ht="18.95" hidden="false" customHeight="true" outlineLevel="0" collapsed="false">
      <c r="A1" s="37" t="s">
        <v>0</v>
      </c>
      <c r="C1" s="39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s="38" customFormat="true" ht="15" hidden="false" customHeight="true" outlineLevel="0" collapsed="false">
      <c r="A2" s="41" t="s">
        <v>1</v>
      </c>
      <c r="C2" s="39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</row>
    <row r="3" s="38" customFormat="true" ht="11.1" hidden="false" customHeight="true" outlineLevel="0" collapsed="false">
      <c r="A3" s="42"/>
      <c r="C3" s="39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</row>
    <row r="4" s="38" customFormat="true" ht="11.1" hidden="false" customHeight="true" outlineLevel="0" collapsed="false">
      <c r="A4" s="42"/>
      <c r="C4" s="39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s="38" customFormat="true" ht="11.1" hidden="false" customHeight="true" outlineLevel="0" collapsed="false">
      <c r="A5" s="42"/>
      <c r="C5" s="39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</row>
    <row r="6" s="38" customFormat="true" ht="15.75" hidden="false" customHeight="true" outlineLevel="0" collapsed="false">
      <c r="B6" s="43" t="s">
        <v>198</v>
      </c>
      <c r="C6" s="39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</row>
    <row r="7" s="38" customFormat="true" ht="12" hidden="false" customHeight="false" outlineLevel="0" collapsed="false">
      <c r="C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</row>
    <row r="8" s="38" customFormat="true" ht="14.25" hidden="false" customHeight="false" outlineLevel="0" collapsed="false">
      <c r="B8" s="44" t="s">
        <v>199</v>
      </c>
      <c r="C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customFormat="false" ht="12" hidden="false" customHeight="true" outlineLevel="0" collapsed="false"/>
    <row r="10" customFormat="false" ht="15" hidden="false" customHeight="false" outlineLevel="0" collapsed="false">
      <c r="B10" s="45" t="s">
        <v>202</v>
      </c>
      <c r="C10" s="39"/>
      <c r="D10" s="38"/>
      <c r="E10" s="38"/>
      <c r="G10" s="35"/>
      <c r="H10" s="35"/>
      <c r="I10" s="35"/>
      <c r="O10" s="36"/>
      <c r="P10" s="36"/>
    </row>
    <row r="11" customFormat="false" ht="19.5" hidden="false" customHeight="true" outlineLevel="0" collapsed="false">
      <c r="B11" s="46"/>
      <c r="C11" s="47"/>
      <c r="D11" s="48"/>
      <c r="E11" s="48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36"/>
    </row>
    <row r="12" customFormat="false" ht="40.5" hidden="false" customHeight="true" outlineLevel="0" collapsed="false">
      <c r="B12" s="74" t="s">
        <v>152</v>
      </c>
      <c r="C12" s="51"/>
      <c r="D12" s="52" t="s">
        <v>128</v>
      </c>
      <c r="E12" s="53"/>
      <c r="F12" s="52" t="s">
        <v>129</v>
      </c>
      <c r="G12" s="52"/>
      <c r="H12" s="52" t="s">
        <v>130</v>
      </c>
      <c r="I12" s="52"/>
      <c r="J12" s="52" t="s">
        <v>131</v>
      </c>
      <c r="K12" s="52"/>
      <c r="L12" s="52" t="s">
        <v>132</v>
      </c>
      <c r="M12" s="52"/>
      <c r="N12" s="52" t="s">
        <v>133</v>
      </c>
      <c r="O12" s="52"/>
      <c r="P12" s="52" t="s">
        <v>134</v>
      </c>
      <c r="Q12" s="52"/>
      <c r="R12" s="52" t="s">
        <v>135</v>
      </c>
      <c r="S12" s="83"/>
      <c r="T12" s="83" t="s">
        <v>136</v>
      </c>
    </row>
    <row r="13" customFormat="false" ht="7.5" hidden="false" customHeight="true" outlineLevel="0" collapsed="false">
      <c r="B13" s="74"/>
      <c r="C13" s="58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</row>
    <row r="14" customFormat="false" ht="12" hidden="false" customHeight="true" outlineLevel="0" collapsed="false">
      <c r="B14" s="60"/>
      <c r="C14" s="61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</row>
    <row r="15" s="64" customFormat="true" ht="12.75" hidden="false" customHeight="false" outlineLevel="0" collapsed="false">
      <c r="B15" s="79" t="s">
        <v>153</v>
      </c>
      <c r="C15" s="66"/>
      <c r="D15" s="67" t="n">
        <v>7513</v>
      </c>
      <c r="E15" s="67"/>
      <c r="F15" s="67" t="n">
        <v>14952</v>
      </c>
      <c r="G15" s="67"/>
      <c r="H15" s="67" t="n">
        <v>10201</v>
      </c>
      <c r="I15" s="67"/>
      <c r="J15" s="67" t="n">
        <v>10463</v>
      </c>
      <c r="K15" s="67"/>
      <c r="L15" s="67" t="n">
        <v>6113</v>
      </c>
      <c r="M15" s="67"/>
      <c r="N15" s="67" t="n">
        <v>9221</v>
      </c>
      <c r="O15" s="67"/>
      <c r="P15" s="67" t="n">
        <v>16556</v>
      </c>
      <c r="Q15" s="67"/>
      <c r="R15" s="67" t="n">
        <v>20622</v>
      </c>
      <c r="S15" s="67"/>
      <c r="T15" s="69" t="n">
        <v>95641</v>
      </c>
    </row>
    <row r="16" customFormat="false" ht="12.75" hidden="false" customHeight="false" outlineLevel="0" collapsed="false">
      <c r="B16" s="79" t="s">
        <v>154</v>
      </c>
      <c r="D16" s="67" t="n">
        <v>2881</v>
      </c>
      <c r="E16" s="84"/>
      <c r="F16" s="68" t="n">
        <v>5471</v>
      </c>
      <c r="G16" s="85"/>
      <c r="H16" s="67" t="n">
        <v>4253</v>
      </c>
      <c r="I16" s="85"/>
      <c r="J16" s="67" t="n">
        <v>3650</v>
      </c>
      <c r="K16" s="84"/>
      <c r="L16" s="67" t="n">
        <v>2383</v>
      </c>
      <c r="M16" s="84"/>
      <c r="N16" s="67" t="n">
        <v>2094</v>
      </c>
      <c r="O16" s="84"/>
      <c r="P16" s="67" t="n">
        <v>8107</v>
      </c>
      <c r="Q16" s="84"/>
      <c r="R16" s="67" t="n">
        <v>9470</v>
      </c>
      <c r="S16" s="84"/>
      <c r="T16" s="69" t="n">
        <v>38309</v>
      </c>
    </row>
    <row r="17" customFormat="false" ht="12.75" hidden="false" customHeight="false" outlineLevel="0" collapsed="false">
      <c r="B17" s="79" t="s">
        <v>155</v>
      </c>
      <c r="D17" s="67" t="n">
        <v>787</v>
      </c>
      <c r="E17" s="84"/>
      <c r="F17" s="68" t="n">
        <v>1252</v>
      </c>
      <c r="G17" s="85"/>
      <c r="H17" s="67" t="n">
        <v>864</v>
      </c>
      <c r="I17" s="85"/>
      <c r="J17" s="67" t="n">
        <v>886</v>
      </c>
      <c r="K17" s="84"/>
      <c r="L17" s="67" t="n">
        <v>577</v>
      </c>
      <c r="M17" s="84"/>
      <c r="N17" s="67" t="n">
        <v>635</v>
      </c>
      <c r="O17" s="84"/>
      <c r="P17" s="67" t="n">
        <v>1864</v>
      </c>
      <c r="Q17" s="84"/>
      <c r="R17" s="67" t="n">
        <v>2529</v>
      </c>
      <c r="S17" s="84"/>
      <c r="T17" s="69" t="n">
        <v>9394</v>
      </c>
    </row>
    <row r="18" customFormat="false" ht="12.75" hidden="false" customHeight="false" outlineLevel="0" collapsed="false">
      <c r="B18" s="79" t="s">
        <v>156</v>
      </c>
      <c r="D18" s="67" t="n">
        <v>113</v>
      </c>
      <c r="E18" s="84"/>
      <c r="F18" s="68" t="n">
        <v>161</v>
      </c>
      <c r="G18" s="85"/>
      <c r="H18" s="67" t="n">
        <v>208</v>
      </c>
      <c r="I18" s="85"/>
      <c r="J18" s="67" t="n">
        <v>75</v>
      </c>
      <c r="K18" s="84"/>
      <c r="L18" s="67" t="n">
        <v>116</v>
      </c>
      <c r="M18" s="84"/>
      <c r="N18" s="67" t="n">
        <v>41</v>
      </c>
      <c r="O18" s="84"/>
      <c r="P18" s="67" t="n">
        <v>1120</v>
      </c>
      <c r="Q18" s="84"/>
      <c r="R18" s="67" t="n">
        <v>1367</v>
      </c>
      <c r="S18" s="84"/>
      <c r="T18" s="69" t="n">
        <v>3201</v>
      </c>
    </row>
    <row r="19" customFormat="false" ht="12.75" hidden="false" customHeight="false" outlineLevel="0" collapsed="false">
      <c r="B19" s="79" t="s">
        <v>157</v>
      </c>
      <c r="D19" s="67" t="n">
        <v>339</v>
      </c>
      <c r="E19" s="84"/>
      <c r="F19" s="68" t="n">
        <v>540</v>
      </c>
      <c r="G19" s="85"/>
      <c r="H19" s="67" t="n">
        <v>665</v>
      </c>
      <c r="I19" s="85"/>
      <c r="J19" s="67" t="n">
        <v>782</v>
      </c>
      <c r="K19" s="84"/>
      <c r="L19" s="67" t="n">
        <v>239</v>
      </c>
      <c r="M19" s="84"/>
      <c r="N19" s="67" t="n">
        <v>640</v>
      </c>
      <c r="O19" s="84"/>
      <c r="P19" s="67" t="n">
        <v>225</v>
      </c>
      <c r="Q19" s="84"/>
      <c r="R19" s="67" t="n">
        <v>213</v>
      </c>
      <c r="S19" s="84"/>
      <c r="T19" s="69" t="n">
        <v>3643</v>
      </c>
    </row>
    <row r="20" customFormat="false" ht="12.75" hidden="false" customHeight="false" outlineLevel="0" collapsed="false">
      <c r="B20" s="79" t="s">
        <v>158</v>
      </c>
      <c r="D20" s="67" t="n">
        <v>286</v>
      </c>
      <c r="E20" s="84"/>
      <c r="F20" s="68" t="n">
        <v>181</v>
      </c>
      <c r="G20" s="85"/>
      <c r="H20" s="67" t="n">
        <v>197</v>
      </c>
      <c r="I20" s="85"/>
      <c r="J20" s="67" t="n">
        <v>173</v>
      </c>
      <c r="K20" s="84"/>
      <c r="L20" s="67" t="n">
        <v>216</v>
      </c>
      <c r="M20" s="84"/>
      <c r="N20" s="67" t="n">
        <v>154</v>
      </c>
      <c r="O20" s="84"/>
      <c r="P20" s="67" t="n">
        <v>182</v>
      </c>
      <c r="Q20" s="84"/>
      <c r="R20" s="67" t="n">
        <v>491</v>
      </c>
      <c r="S20" s="84"/>
      <c r="T20" s="69" t="n">
        <v>1880</v>
      </c>
    </row>
    <row r="21" s="64" customFormat="true" ht="12.75" hidden="false" customHeight="false" outlineLevel="0" collapsed="false">
      <c r="B21" s="79" t="s">
        <v>159</v>
      </c>
      <c r="D21" s="67" t="n">
        <v>2</v>
      </c>
      <c r="E21" s="86"/>
      <c r="F21" s="68" t="n">
        <v>9</v>
      </c>
      <c r="G21" s="86"/>
      <c r="H21" s="67" t="n">
        <v>8</v>
      </c>
      <c r="I21" s="86"/>
      <c r="J21" s="67" t="n">
        <v>10</v>
      </c>
      <c r="K21" s="86"/>
      <c r="L21" s="67" t="n">
        <v>2</v>
      </c>
      <c r="M21" s="86"/>
      <c r="N21" s="67" t="n">
        <v>5</v>
      </c>
      <c r="O21" s="86"/>
      <c r="P21" s="67" t="n">
        <v>20</v>
      </c>
      <c r="Q21" s="86"/>
      <c r="R21" s="67" t="n">
        <v>19</v>
      </c>
      <c r="S21" s="86"/>
      <c r="T21" s="69" t="n">
        <v>75</v>
      </c>
    </row>
    <row r="22" s="64" customFormat="true" ht="12.75" hidden="false" customHeight="false" outlineLevel="0" collapsed="false">
      <c r="B22" s="79"/>
      <c r="D22" s="67"/>
      <c r="E22" s="86"/>
      <c r="F22" s="68"/>
      <c r="G22" s="86"/>
      <c r="H22" s="67"/>
      <c r="I22" s="86"/>
      <c r="J22" s="67"/>
      <c r="K22" s="86"/>
      <c r="L22" s="67"/>
      <c r="M22" s="86"/>
      <c r="N22" s="67"/>
      <c r="O22" s="86"/>
      <c r="P22" s="67"/>
      <c r="Q22" s="86"/>
      <c r="R22" s="67"/>
      <c r="S22" s="86"/>
      <c r="T22" s="69"/>
    </row>
    <row r="23" s="64" customFormat="true" ht="12.75" hidden="false" customHeight="false" outlineLevel="0" collapsed="false">
      <c r="B23" s="81" t="s">
        <v>136</v>
      </c>
      <c r="D23" s="72" t="n">
        <v>11921</v>
      </c>
      <c r="E23" s="86"/>
      <c r="F23" s="70" t="n">
        <v>22566</v>
      </c>
      <c r="G23" s="87"/>
      <c r="H23" s="72" t="n">
        <v>16396</v>
      </c>
      <c r="I23" s="87"/>
      <c r="J23" s="72" t="n">
        <v>16039</v>
      </c>
      <c r="K23" s="86"/>
      <c r="L23" s="72" t="n">
        <v>9646</v>
      </c>
      <c r="M23" s="86"/>
      <c r="N23" s="72" t="n">
        <v>12790</v>
      </c>
      <c r="O23" s="86"/>
      <c r="P23" s="72" t="n">
        <v>28074</v>
      </c>
      <c r="Q23" s="86"/>
      <c r="R23" s="72" t="n">
        <v>34711</v>
      </c>
      <c r="S23" s="86"/>
      <c r="T23" s="72" t="n">
        <v>152143</v>
      </c>
    </row>
    <row r="24" customFormat="false" ht="13.5" hidden="false" customHeight="false" outlineLevel="0" collapsed="false">
      <c r="B24" s="7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</row>
    <row r="25" customFormat="false" ht="12" hidden="false" customHeight="true" outlineLevel="0" collapsed="false"/>
    <row r="27" customFormat="false" ht="15" hidden="false" customHeight="false" outlineLevel="0" collapsed="false">
      <c r="B27" s="45" t="s">
        <v>203</v>
      </c>
      <c r="C27" s="39"/>
      <c r="D27" s="38"/>
      <c r="E27" s="38"/>
      <c r="G27" s="35"/>
      <c r="H27" s="35"/>
      <c r="I27" s="35"/>
      <c r="O27" s="36"/>
      <c r="P27" s="36"/>
    </row>
    <row r="28" customFormat="false" ht="19.5" hidden="false" customHeight="true" outlineLevel="0" collapsed="false">
      <c r="B28" s="46"/>
      <c r="C28" s="47"/>
      <c r="D28" s="48"/>
      <c r="E28" s="48"/>
      <c r="F28" s="49"/>
      <c r="G28" s="49"/>
      <c r="H28" s="49"/>
      <c r="I28" s="49"/>
      <c r="J28" s="49"/>
      <c r="K28" s="49"/>
      <c r="L28" s="49"/>
      <c r="M28" s="49"/>
      <c r="N28" s="36"/>
    </row>
    <row r="29" customFormat="false" ht="40.5" hidden="false" customHeight="true" outlineLevel="0" collapsed="false">
      <c r="B29" s="74" t="s">
        <v>152</v>
      </c>
      <c r="C29" s="51"/>
      <c r="D29" s="52" t="s">
        <v>128</v>
      </c>
      <c r="E29" s="53"/>
      <c r="F29" s="52" t="s">
        <v>129</v>
      </c>
      <c r="G29" s="52"/>
      <c r="H29" s="52" t="s">
        <v>130</v>
      </c>
      <c r="I29" s="52"/>
      <c r="J29" s="52" t="s">
        <v>131</v>
      </c>
      <c r="K29" s="52"/>
      <c r="L29" s="52" t="s">
        <v>132</v>
      </c>
      <c r="M29" s="52"/>
      <c r="N29" s="52" t="s">
        <v>133</v>
      </c>
      <c r="O29" s="52"/>
      <c r="P29" s="52" t="s">
        <v>134</v>
      </c>
      <c r="Q29" s="52"/>
      <c r="R29" s="52" t="s">
        <v>135</v>
      </c>
      <c r="S29" s="83"/>
      <c r="T29" s="83" t="s">
        <v>136</v>
      </c>
    </row>
    <row r="30" customFormat="false" ht="7.5" hidden="false" customHeight="true" outlineLevel="0" collapsed="false">
      <c r="B30" s="74"/>
      <c r="C30" s="58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</row>
    <row r="31" customFormat="false" ht="12" hidden="false" customHeight="true" outlineLevel="0" collapsed="false">
      <c r="B31" s="60"/>
      <c r="C31" s="61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</row>
    <row r="32" s="64" customFormat="true" ht="12.75" hidden="false" customHeight="false" outlineLevel="0" collapsed="false">
      <c r="B32" s="79" t="s">
        <v>153</v>
      </c>
      <c r="C32" s="66"/>
      <c r="D32" s="88" t="n">
        <v>9771</v>
      </c>
      <c r="E32" s="88"/>
      <c r="F32" s="88" t="n">
        <v>19929</v>
      </c>
      <c r="G32" s="88"/>
      <c r="H32" s="88" t="n">
        <v>12789</v>
      </c>
      <c r="I32" s="88"/>
      <c r="J32" s="88" t="n">
        <v>12868</v>
      </c>
      <c r="K32" s="88"/>
      <c r="L32" s="88" t="n">
        <v>7575</v>
      </c>
      <c r="M32" s="88"/>
      <c r="N32" s="88" t="n">
        <v>12424</v>
      </c>
      <c r="O32" s="88"/>
      <c r="P32" s="88" t="n">
        <v>21358</v>
      </c>
      <c r="Q32" s="88"/>
      <c r="R32" s="88" t="n">
        <v>25971</v>
      </c>
      <c r="S32" s="88"/>
      <c r="T32" s="72" t="n">
        <v>122685</v>
      </c>
    </row>
    <row r="33" customFormat="false" ht="12.75" hidden="false" customHeight="false" outlineLevel="0" collapsed="false">
      <c r="B33" s="79" t="s">
        <v>154</v>
      </c>
      <c r="D33" s="88" t="n">
        <v>11122</v>
      </c>
      <c r="E33" s="88"/>
      <c r="F33" s="88" t="n">
        <v>18832</v>
      </c>
      <c r="G33" s="88"/>
      <c r="H33" s="88" t="n">
        <v>12348</v>
      </c>
      <c r="I33" s="88"/>
      <c r="J33" s="88" t="n">
        <v>11301</v>
      </c>
      <c r="K33" s="88"/>
      <c r="L33" s="88" t="n">
        <v>7670</v>
      </c>
      <c r="M33" s="88"/>
      <c r="N33" s="88" t="n">
        <v>8033</v>
      </c>
      <c r="O33" s="88"/>
      <c r="P33" s="88" t="n">
        <v>25940</v>
      </c>
      <c r="Q33" s="88"/>
      <c r="R33" s="88" t="n">
        <v>31934</v>
      </c>
      <c r="S33" s="88"/>
      <c r="T33" s="72" t="n">
        <v>127180</v>
      </c>
    </row>
    <row r="34" customFormat="false" ht="12.75" hidden="false" customHeight="false" outlineLevel="0" collapsed="false">
      <c r="B34" s="79" t="s">
        <v>155</v>
      </c>
      <c r="D34" s="88" t="n">
        <v>9778</v>
      </c>
      <c r="E34" s="88"/>
      <c r="F34" s="88" t="n">
        <v>12643</v>
      </c>
      <c r="G34" s="88"/>
      <c r="H34" s="88" t="n">
        <v>8150</v>
      </c>
      <c r="I34" s="88"/>
      <c r="J34" s="88" t="n">
        <v>10161</v>
      </c>
      <c r="K34" s="88"/>
      <c r="L34" s="88" t="n">
        <v>6101</v>
      </c>
      <c r="M34" s="88"/>
      <c r="N34" s="88" t="n">
        <v>5277</v>
      </c>
      <c r="O34" s="88"/>
      <c r="P34" s="88" t="n">
        <v>20946</v>
      </c>
      <c r="Q34" s="88"/>
      <c r="R34" s="88" t="n">
        <v>28971</v>
      </c>
      <c r="S34" s="88"/>
      <c r="T34" s="72" t="n">
        <v>102027</v>
      </c>
    </row>
    <row r="35" customFormat="false" ht="12.75" hidden="false" customHeight="false" outlineLevel="0" collapsed="false">
      <c r="B35" s="79" t="s">
        <v>156</v>
      </c>
      <c r="D35" s="88" t="n">
        <v>473</v>
      </c>
      <c r="E35" s="88"/>
      <c r="F35" s="88" t="n">
        <v>292</v>
      </c>
      <c r="G35" s="88"/>
      <c r="H35" s="88" t="n">
        <v>308</v>
      </c>
      <c r="I35" s="88"/>
      <c r="J35" s="88" t="n">
        <v>93</v>
      </c>
      <c r="K35" s="88"/>
      <c r="L35" s="88" t="n">
        <v>171</v>
      </c>
      <c r="M35" s="88"/>
      <c r="N35" s="88" t="n">
        <v>171</v>
      </c>
      <c r="O35" s="88"/>
      <c r="P35" s="88" t="n">
        <v>1468</v>
      </c>
      <c r="Q35" s="88"/>
      <c r="R35" s="88" t="n">
        <v>1965</v>
      </c>
      <c r="S35" s="88"/>
      <c r="T35" s="72" t="n">
        <v>4941</v>
      </c>
    </row>
    <row r="36" customFormat="false" ht="12.75" hidden="false" customHeight="false" outlineLevel="0" collapsed="false">
      <c r="B36" s="79" t="s">
        <v>157</v>
      </c>
      <c r="D36" s="88" t="n">
        <v>535</v>
      </c>
      <c r="E36" s="88"/>
      <c r="F36" s="88" t="n">
        <v>799</v>
      </c>
      <c r="G36" s="88"/>
      <c r="H36" s="88" t="n">
        <v>970</v>
      </c>
      <c r="I36" s="88"/>
      <c r="J36" s="88" t="n">
        <v>1073</v>
      </c>
      <c r="K36" s="88"/>
      <c r="L36" s="88" t="n">
        <v>322</v>
      </c>
      <c r="M36" s="88"/>
      <c r="N36" s="88" t="n">
        <v>1037</v>
      </c>
      <c r="O36" s="88"/>
      <c r="P36" s="88" t="n">
        <v>541</v>
      </c>
      <c r="Q36" s="88"/>
      <c r="R36" s="88" t="n">
        <v>412</v>
      </c>
      <c r="S36" s="88"/>
      <c r="T36" s="72" t="n">
        <v>5689</v>
      </c>
    </row>
    <row r="37" customFormat="false" ht="12.75" hidden="false" customHeight="false" outlineLevel="0" collapsed="false">
      <c r="B37" s="79" t="s">
        <v>158</v>
      </c>
      <c r="D37" s="88" t="n">
        <v>11633</v>
      </c>
      <c r="E37" s="88"/>
      <c r="F37" s="88" t="n">
        <v>1158</v>
      </c>
      <c r="G37" s="88"/>
      <c r="H37" s="88" t="n">
        <v>900</v>
      </c>
      <c r="I37" s="88"/>
      <c r="J37" s="88" t="n">
        <v>1559</v>
      </c>
      <c r="K37" s="88"/>
      <c r="L37" s="88" t="n">
        <v>1616</v>
      </c>
      <c r="M37" s="88"/>
      <c r="N37" s="88" t="n">
        <v>600</v>
      </c>
      <c r="O37" s="88"/>
      <c r="P37" s="88" t="n">
        <v>827</v>
      </c>
      <c r="Q37" s="88"/>
      <c r="R37" s="88" t="n">
        <v>2222</v>
      </c>
      <c r="S37" s="88"/>
      <c r="T37" s="72" t="n">
        <v>20515</v>
      </c>
    </row>
    <row r="38" s="64" customFormat="true" ht="12.75" hidden="false" customHeight="false" outlineLevel="0" collapsed="false">
      <c r="B38" s="79" t="s">
        <v>159</v>
      </c>
      <c r="D38" s="88" t="s">
        <v>204</v>
      </c>
      <c r="E38" s="88"/>
      <c r="F38" s="88" t="n">
        <v>26</v>
      </c>
      <c r="G38" s="88"/>
      <c r="H38" s="88" t="n">
        <v>31</v>
      </c>
      <c r="I38" s="88"/>
      <c r="J38" s="88" t="n">
        <v>50</v>
      </c>
      <c r="K38" s="88"/>
      <c r="L38" s="88" t="n">
        <v>3</v>
      </c>
      <c r="M38" s="88"/>
      <c r="N38" s="88" t="n">
        <v>8</v>
      </c>
      <c r="O38" s="88"/>
      <c r="P38" s="88" t="n">
        <v>197</v>
      </c>
      <c r="Q38" s="88"/>
      <c r="R38" s="88" t="n">
        <v>216</v>
      </c>
      <c r="S38" s="88"/>
      <c r="T38" s="72" t="n">
        <v>531</v>
      </c>
    </row>
    <row r="39" s="64" customFormat="true" ht="12.75" hidden="false" customHeight="false" outlineLevel="0" collapsed="false">
      <c r="B39" s="79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72"/>
    </row>
    <row r="40" s="64" customFormat="true" ht="12.75" hidden="false" customHeight="false" outlineLevel="0" collapsed="false">
      <c r="B40" s="81" t="s">
        <v>136</v>
      </c>
      <c r="D40" s="72" t="n">
        <v>43312</v>
      </c>
      <c r="E40" s="72"/>
      <c r="F40" s="72" t="n">
        <v>53679</v>
      </c>
      <c r="G40" s="72"/>
      <c r="H40" s="72" t="n">
        <v>35496</v>
      </c>
      <c r="I40" s="72"/>
      <c r="J40" s="72" t="n">
        <v>37105</v>
      </c>
      <c r="K40" s="72"/>
      <c r="L40" s="72" t="n">
        <v>23458</v>
      </c>
      <c r="M40" s="72"/>
      <c r="N40" s="72" t="n">
        <v>27550</v>
      </c>
      <c r="O40" s="72"/>
      <c r="P40" s="72" t="n">
        <v>71277</v>
      </c>
      <c r="Q40" s="72"/>
      <c r="R40" s="72" t="n">
        <v>91691</v>
      </c>
      <c r="S40" s="72"/>
      <c r="T40" s="72" t="n">
        <v>383568</v>
      </c>
    </row>
    <row r="41" customFormat="false" ht="13.5" hidden="false" customHeight="false" outlineLevel="0" collapsed="false">
      <c r="B41" s="7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</row>
    <row r="42" customFormat="false" ht="12.75" hidden="false" customHeight="false" outlineLevel="0" collapsed="false">
      <c r="U42" s="89"/>
      <c r="V42" s="89"/>
    </row>
  </sheetData>
  <mergeCells count="2">
    <mergeCell ref="B12:B13"/>
    <mergeCell ref="B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485</v>
      </c>
      <c r="B2" s="0" t="s">
        <v>90</v>
      </c>
    </row>
    <row r="3" customFormat="false" ht="13.5" hidden="false" customHeight="false" outlineLevel="0" collapsed="false"/>
    <row r="4" customFormat="false" ht="45" hidden="false" customHeight="false" outlineLevel="0" collapsed="false">
      <c r="A4" s="215" t="s">
        <v>252</v>
      </c>
      <c r="B4" s="112" t="s">
        <v>253</v>
      </c>
      <c r="C4" s="112" t="s">
        <v>254</v>
      </c>
      <c r="D4" s="112" t="s">
        <v>255</v>
      </c>
      <c r="E4" s="112" t="s">
        <v>256</v>
      </c>
      <c r="F4" s="112" t="s">
        <v>257</v>
      </c>
      <c r="G4" s="112" t="s">
        <v>258</v>
      </c>
      <c r="H4" s="112" t="s">
        <v>259</v>
      </c>
      <c r="I4" s="112" t="s">
        <v>260</v>
      </c>
      <c r="J4" s="112" t="s">
        <v>261</v>
      </c>
    </row>
    <row r="5" customFormat="false" ht="12.75" hidden="false" customHeight="false" outlineLevel="0" collapsed="false">
      <c r="A5" s="0" t="n">
        <v>82.0976606226792</v>
      </c>
      <c r="B5" s="0" t="n">
        <v>-1.0682000419883</v>
      </c>
      <c r="C5" s="0" t="n">
        <v>6.13021138946565</v>
      </c>
      <c r="D5" s="0" t="n">
        <v>0.933782717818195</v>
      </c>
      <c r="E5" s="0" t="n">
        <v>8.84876804909774</v>
      </c>
      <c r="F5" s="0" t="n">
        <v>0.274576272181822</v>
      </c>
      <c r="G5" s="0" t="n">
        <v>0.721343049982289</v>
      </c>
      <c r="H5" s="0" t="n">
        <v>0.296309904168602</v>
      </c>
      <c r="I5" s="0" t="n">
        <v>1.49047589501621</v>
      </c>
      <c r="J5" s="0" t="n">
        <v>0.275072296942392</v>
      </c>
    </row>
    <row r="7" customFormat="false" ht="13.5" hidden="false" customHeight="false" outlineLevel="0" collapsed="false"/>
    <row r="8" customFormat="false" ht="45" hidden="false" customHeight="false" outlineLevel="0" collapsed="false">
      <c r="A8" s="215" t="s">
        <v>252</v>
      </c>
      <c r="B8" s="112" t="s">
        <v>486</v>
      </c>
      <c r="C8" s="112" t="s">
        <v>255</v>
      </c>
      <c r="D8" s="112" t="s">
        <v>256</v>
      </c>
      <c r="E8" s="112" t="s">
        <v>487</v>
      </c>
      <c r="F8" s="112" t="s">
        <v>258</v>
      </c>
      <c r="G8" s="112" t="s">
        <v>260</v>
      </c>
    </row>
    <row r="9" customFormat="false" ht="12.75" hidden="false" customHeight="false" outlineLevel="0" collapsed="false">
      <c r="A9" s="287" t="n">
        <v>82.0976606226792</v>
      </c>
      <c r="B9" s="287" t="n">
        <v>6.13021138946565</v>
      </c>
      <c r="C9" s="287" t="n">
        <v>0.933782717818195</v>
      </c>
      <c r="D9" s="287" t="n">
        <v>8.84876804909774</v>
      </c>
      <c r="E9" s="288" t="n">
        <v>0.845958473292816</v>
      </c>
      <c r="F9" s="287" t="n">
        <v>0.721343049982289</v>
      </c>
      <c r="G9" s="287" t="n">
        <v>1.49047589501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67.5" hidden="false" customHeight="false" outlineLevel="0" collapsed="false">
      <c r="A3" s="215" t="s">
        <v>215</v>
      </c>
      <c r="B3" s="112" t="s">
        <v>216</v>
      </c>
      <c r="C3" s="112" t="s">
        <v>217</v>
      </c>
      <c r="D3" s="112" t="s">
        <v>218</v>
      </c>
      <c r="E3" s="112" t="s">
        <v>219</v>
      </c>
      <c r="F3" s="112" t="s">
        <v>220</v>
      </c>
      <c r="G3" s="112" t="s">
        <v>221</v>
      </c>
      <c r="H3" s="112" t="s">
        <v>222</v>
      </c>
    </row>
    <row r="4" customFormat="false" ht="12.75" hidden="false" customHeight="false" outlineLevel="0" collapsed="false">
      <c r="A4" s="0" t="n">
        <v>96.6034349931335</v>
      </c>
      <c r="B4" s="0" t="n">
        <v>0.0611622349104483</v>
      </c>
      <c r="C4" s="0" t="n">
        <v>0.156654949776367</v>
      </c>
      <c r="D4" s="0" t="n">
        <v>0.145326333288325</v>
      </c>
      <c r="E4" s="0" t="n">
        <v>2.03999965746297</v>
      </c>
      <c r="F4" s="0" t="n">
        <v>0.499990459956513</v>
      </c>
      <c r="G4" s="0" t="n">
        <v>0.316882552521672</v>
      </c>
      <c r="H4" s="0" t="n">
        <v>0.1765488189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42"/>
  </cols>
  <sheetData>
    <row r="3" customFormat="false" ht="12.75" hidden="false" customHeight="false" outlineLevel="0" collapsed="false">
      <c r="A3" s="0" t="s">
        <v>488</v>
      </c>
      <c r="B3" s="0" t="s">
        <v>489</v>
      </c>
    </row>
    <row r="4" customFormat="false" ht="13.5" hidden="false" customHeight="false" outlineLevel="0" collapsed="false"/>
    <row r="5" customFormat="false" ht="25.5" hidden="false" customHeight="true" outlineLevel="0" collapsed="false">
      <c r="A5" s="128" t="s">
        <v>350</v>
      </c>
      <c r="B5" s="128"/>
      <c r="C5" s="128"/>
      <c r="D5" s="128"/>
      <c r="E5" s="215"/>
      <c r="F5" s="128" t="s">
        <v>351</v>
      </c>
      <c r="G5" s="128"/>
      <c r="H5" s="128"/>
      <c r="I5" s="128"/>
    </row>
    <row r="6" customFormat="false" ht="23.25" hidden="false" customHeight="false" outlineLevel="0" collapsed="false">
      <c r="A6" s="225" t="s">
        <v>353</v>
      </c>
      <c r="B6" s="225" t="s">
        <v>354</v>
      </c>
      <c r="C6" s="225" t="s">
        <v>355</v>
      </c>
      <c r="D6" s="225" t="s">
        <v>356</v>
      </c>
      <c r="E6" s="225"/>
      <c r="F6" s="225" t="s">
        <v>353</v>
      </c>
      <c r="G6" s="225" t="s">
        <v>354</v>
      </c>
      <c r="H6" s="225" t="s">
        <v>355</v>
      </c>
      <c r="I6" s="225" t="s">
        <v>356</v>
      </c>
    </row>
    <row r="8" customFormat="false" ht="12.75" hidden="false" customHeight="false" outlineLevel="0" collapsed="false">
      <c r="A8" s="289" t="n">
        <v>0.44955017909887</v>
      </c>
      <c r="B8" s="289" t="n">
        <v>0.415305172997007</v>
      </c>
      <c r="C8" s="289" t="n">
        <v>0.026396541081485</v>
      </c>
      <c r="D8" s="289" t="n">
        <v>0.0159605213398735</v>
      </c>
      <c r="E8" s="289"/>
      <c r="F8" s="289" t="n">
        <v>0.0592204929503282</v>
      </c>
      <c r="G8" s="289" t="n">
        <v>0.0296354490854541</v>
      </c>
      <c r="H8" s="289" t="n">
        <v>0.00245304302772403</v>
      </c>
      <c r="I8" s="289" t="n">
        <v>0.0014786004192588</v>
      </c>
    </row>
    <row r="12" customFormat="false" ht="13.5" hidden="false" customHeight="false" outlineLevel="0" collapsed="false"/>
    <row r="13" customFormat="false" ht="56.25" hidden="false" customHeight="true" outlineLevel="0" collapsed="false">
      <c r="A13" s="128" t="s">
        <v>358</v>
      </c>
      <c r="B13" s="128"/>
      <c r="C13" s="128"/>
      <c r="D13" s="128"/>
      <c r="E13" s="215"/>
      <c r="F13" s="128" t="s">
        <v>359</v>
      </c>
      <c r="G13" s="128"/>
      <c r="H13" s="128"/>
      <c r="I13" s="128"/>
    </row>
    <row r="14" customFormat="false" ht="23.25" hidden="false" customHeight="false" outlineLevel="0" collapsed="false">
      <c r="A14" s="225" t="s">
        <v>353</v>
      </c>
      <c r="B14" s="225" t="s">
        <v>354</v>
      </c>
      <c r="C14" s="225" t="s">
        <v>355</v>
      </c>
      <c r="D14" s="225" t="s">
        <v>356</v>
      </c>
      <c r="E14" s="225"/>
      <c r="F14" s="225" t="s">
        <v>353</v>
      </c>
      <c r="G14" s="225" t="s">
        <v>354</v>
      </c>
      <c r="H14" s="225" t="s">
        <v>355</v>
      </c>
      <c r="I14" s="225" t="s">
        <v>356</v>
      </c>
    </row>
    <row r="15" customFormat="false" ht="12.75" hidden="false" customHeight="false" outlineLevel="0" collapsed="false">
      <c r="A15" s="289" t="n">
        <v>0.348398285533362</v>
      </c>
      <c r="B15" s="289" t="n">
        <v>0.0833195934240981</v>
      </c>
      <c r="C15" s="289" t="n">
        <v>0.0553956525832753</v>
      </c>
      <c r="D15" s="289" t="n">
        <v>0.00512447546446925</v>
      </c>
      <c r="E15" s="289"/>
      <c r="F15" s="289" t="n">
        <v>0.482395064703613</v>
      </c>
      <c r="G15" s="289" t="n">
        <v>0.0250969458722505</v>
      </c>
      <c r="H15" s="289" t="n">
        <v>0.000192288228663079</v>
      </c>
      <c r="I15" s="289" t="n">
        <v>7.7694190269255E-005</v>
      </c>
    </row>
  </sheetData>
  <mergeCells count="4">
    <mergeCell ref="A5:D5"/>
    <mergeCell ref="F5:I5"/>
    <mergeCell ref="A13:D13"/>
    <mergeCell ref="F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32.14"/>
    <col collapsed="false" customWidth="true" hidden="false" outlineLevel="0" max="3" min="3" style="35" width="2.7"/>
    <col collapsed="false" customWidth="true" hidden="false" outlineLevel="0" max="4" min="4" style="35" width="13.7"/>
    <col collapsed="false" customWidth="true" hidden="false" outlineLevel="0" max="5" min="5" style="35" width="3.85"/>
    <col collapsed="false" customWidth="true" hidden="false" outlineLevel="0" max="6" min="6" style="36" width="13.7"/>
    <col collapsed="false" customWidth="true" hidden="false" outlineLevel="0" max="7" min="7" style="36" width="2.99"/>
    <col collapsed="false" customWidth="true" hidden="false" outlineLevel="0" max="8" min="8" style="36" width="13.7"/>
    <col collapsed="false" customWidth="true" hidden="false" outlineLevel="0" max="9" min="9" style="36" width="3.42"/>
    <col collapsed="false" customWidth="true" hidden="false" outlineLevel="0" max="10" min="10" style="35" width="13.7"/>
    <col collapsed="false" customWidth="true" hidden="false" outlineLevel="0" max="11" min="11" style="35" width="3.85"/>
    <col collapsed="false" customWidth="true" hidden="false" outlineLevel="0" max="12" min="12" style="35" width="13.7"/>
    <col collapsed="false" customWidth="true" hidden="false" outlineLevel="0" max="13" min="13" style="35" width="2.99"/>
    <col collapsed="false" customWidth="true" hidden="false" outlineLevel="0" max="14" min="14" style="35" width="13.7"/>
    <col collapsed="false" customWidth="true" hidden="false" outlineLevel="0" max="15" min="15" style="35" width="2.84"/>
    <col collapsed="false" customWidth="false" hidden="false" outlineLevel="0" max="257" min="16" style="35" width="11.42"/>
  </cols>
  <sheetData>
    <row r="1" s="38" customFormat="true" ht="18.95" hidden="false" customHeight="true" outlineLevel="0" collapsed="false">
      <c r="A1" s="37" t="s">
        <v>0</v>
      </c>
      <c r="C1" s="39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38" customFormat="true" ht="15" hidden="false" customHeight="true" outlineLevel="0" collapsed="false">
      <c r="A2" s="41" t="s">
        <v>1</v>
      </c>
      <c r="C2" s="39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38" customFormat="true" ht="11.1" hidden="false" customHeight="true" outlineLevel="0" collapsed="false">
      <c r="A3" s="42"/>
      <c r="C3" s="39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s="38" customFormat="true" ht="11.1" hidden="false" customHeight="true" outlineLevel="0" collapsed="false">
      <c r="A4" s="42"/>
      <c r="C4" s="39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s="38" customFormat="true" ht="11.1" hidden="false" customHeight="true" outlineLevel="0" collapsed="false">
      <c r="A5" s="42"/>
      <c r="C5" s="39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8" customFormat="true" ht="15.75" hidden="false" customHeight="true" outlineLevel="0" collapsed="false">
      <c r="B6" s="43" t="s">
        <v>198</v>
      </c>
      <c r="C6" s="39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38" customFormat="true" ht="12" hidden="false" customHeight="false" outlineLevel="0" collapsed="false">
      <c r="C7" s="39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38" customFormat="true" ht="14.25" hidden="false" customHeight="false" outlineLevel="0" collapsed="false">
      <c r="B8" s="44" t="s">
        <v>199</v>
      </c>
      <c r="C8" s="39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12" hidden="false" customHeight="true" outlineLevel="0" collapsed="false"/>
    <row r="10" customFormat="false" ht="15" hidden="false" customHeight="false" outlineLevel="0" collapsed="false">
      <c r="B10" s="45" t="s">
        <v>205</v>
      </c>
      <c r="C10" s="39"/>
      <c r="D10" s="38"/>
      <c r="E10" s="38"/>
      <c r="G10" s="35"/>
      <c r="H10" s="35"/>
      <c r="I10" s="35"/>
      <c r="O10" s="36"/>
    </row>
    <row r="11" customFormat="false" ht="19.5" hidden="false" customHeight="true" outlineLevel="0" collapsed="false">
      <c r="B11" s="46"/>
      <c r="C11" s="47"/>
      <c r="D11" s="48"/>
      <c r="E11" s="48"/>
      <c r="F11" s="49"/>
      <c r="G11" s="49"/>
      <c r="H11" s="49"/>
      <c r="I11" s="49"/>
      <c r="J11" s="49"/>
      <c r="K11" s="49"/>
      <c r="L11" s="49"/>
      <c r="M11" s="49"/>
      <c r="N11" s="49"/>
    </row>
    <row r="12" customFormat="false" ht="51.75" hidden="false" customHeight="true" outlineLevel="0" collapsed="false">
      <c r="B12" s="74" t="s">
        <v>152</v>
      </c>
      <c r="C12" s="51"/>
      <c r="D12" s="52" t="s">
        <v>146</v>
      </c>
      <c r="E12" s="53"/>
      <c r="F12" s="52" t="s">
        <v>147</v>
      </c>
      <c r="G12" s="52"/>
      <c r="H12" s="52" t="s">
        <v>148</v>
      </c>
      <c r="I12" s="52"/>
      <c r="J12" s="52" t="s">
        <v>149</v>
      </c>
      <c r="K12" s="52"/>
      <c r="L12" s="52" t="s">
        <v>150</v>
      </c>
      <c r="M12" s="83"/>
      <c r="N12" s="83" t="s">
        <v>206</v>
      </c>
    </row>
    <row r="13" customFormat="false" ht="7.5" hidden="false" customHeight="true" outlineLevel="0" collapsed="false">
      <c r="B13" s="74"/>
      <c r="C13" s="58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customFormat="false" ht="12" hidden="false" customHeight="true" outlineLevel="0" collapsed="false">
      <c r="B14" s="60"/>
      <c r="C14" s="61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</row>
    <row r="15" s="64" customFormat="true" ht="12.75" hidden="false" customHeight="false" outlineLevel="0" collapsed="false">
      <c r="B15" s="79" t="s">
        <v>153</v>
      </c>
      <c r="C15" s="66"/>
      <c r="D15" s="67" t="n">
        <v>6659</v>
      </c>
      <c r="E15" s="67"/>
      <c r="F15" s="67" t="n">
        <v>754</v>
      </c>
      <c r="G15" s="67"/>
      <c r="H15" s="67" t="n">
        <v>6626</v>
      </c>
      <c r="I15" s="67"/>
      <c r="J15" s="67" t="n">
        <v>79625</v>
      </c>
      <c r="K15" s="67"/>
      <c r="L15" s="67" t="n">
        <v>1977</v>
      </c>
      <c r="M15" s="67"/>
      <c r="N15" s="69" t="n">
        <v>95641</v>
      </c>
      <c r="O15" s="35"/>
    </row>
    <row r="16" customFormat="false" ht="12.75" hidden="false" customHeight="false" outlineLevel="0" collapsed="false">
      <c r="B16" s="79" t="s">
        <v>154</v>
      </c>
      <c r="D16" s="67" t="n">
        <v>5384</v>
      </c>
      <c r="E16" s="67"/>
      <c r="F16" s="67" t="n">
        <v>1480</v>
      </c>
      <c r="G16" s="67"/>
      <c r="H16" s="67" t="n">
        <v>11046</v>
      </c>
      <c r="I16" s="67"/>
      <c r="J16" s="67" t="n">
        <v>20072</v>
      </c>
      <c r="K16" s="67"/>
      <c r="L16" s="67" t="n">
        <v>327</v>
      </c>
      <c r="M16" s="67"/>
      <c r="N16" s="69" t="n">
        <v>38309</v>
      </c>
      <c r="O16" s="64"/>
    </row>
    <row r="17" customFormat="false" ht="12.75" hidden="false" customHeight="true" outlineLevel="0" collapsed="false">
      <c r="B17" s="79" t="s">
        <v>155</v>
      </c>
      <c r="D17" s="67" t="n">
        <v>1366</v>
      </c>
      <c r="E17" s="67"/>
      <c r="F17" s="67" t="n">
        <v>86</v>
      </c>
      <c r="G17" s="67"/>
      <c r="H17" s="67" t="n">
        <v>3238</v>
      </c>
      <c r="I17" s="67"/>
      <c r="J17" s="67" t="n">
        <v>4626</v>
      </c>
      <c r="K17" s="67"/>
      <c r="L17" s="67" t="n">
        <v>78</v>
      </c>
      <c r="M17" s="67"/>
      <c r="N17" s="69" t="n">
        <v>9394</v>
      </c>
    </row>
    <row r="18" customFormat="false" ht="12.75" hidden="false" customHeight="false" outlineLevel="0" collapsed="false">
      <c r="B18" s="79" t="s">
        <v>156</v>
      </c>
      <c r="D18" s="67" t="n">
        <v>406</v>
      </c>
      <c r="E18" s="67"/>
      <c r="F18" s="67" t="n">
        <v>176</v>
      </c>
      <c r="G18" s="67"/>
      <c r="H18" s="67" t="n">
        <v>486</v>
      </c>
      <c r="I18" s="67"/>
      <c r="J18" s="67" t="n">
        <v>2070</v>
      </c>
      <c r="K18" s="67"/>
      <c r="L18" s="67" t="n">
        <v>63</v>
      </c>
      <c r="M18" s="67"/>
      <c r="N18" s="69" t="n">
        <v>3201</v>
      </c>
    </row>
    <row r="19" customFormat="false" ht="12.75" hidden="false" customHeight="false" outlineLevel="0" collapsed="false">
      <c r="B19" s="79" t="s">
        <v>157</v>
      </c>
      <c r="D19" s="67" t="n">
        <v>508</v>
      </c>
      <c r="E19" s="67"/>
      <c r="F19" s="67" t="n">
        <v>98</v>
      </c>
      <c r="G19" s="67"/>
      <c r="H19" s="67" t="n">
        <v>562</v>
      </c>
      <c r="I19" s="67"/>
      <c r="J19" s="67" t="n">
        <v>2405</v>
      </c>
      <c r="K19" s="67"/>
      <c r="L19" s="67" t="n">
        <v>70</v>
      </c>
      <c r="M19" s="67"/>
      <c r="N19" s="69" t="n">
        <v>3643</v>
      </c>
    </row>
    <row r="20" customFormat="false" ht="12.75" hidden="false" customHeight="false" outlineLevel="0" collapsed="false">
      <c r="B20" s="79" t="s">
        <v>158</v>
      </c>
      <c r="D20" s="67" t="n">
        <v>212</v>
      </c>
      <c r="E20" s="67"/>
      <c r="F20" s="67" t="n">
        <v>10</v>
      </c>
      <c r="G20" s="67"/>
      <c r="H20" s="67" t="n">
        <v>874</v>
      </c>
      <c r="I20" s="67"/>
      <c r="J20" s="67" t="n">
        <v>769</v>
      </c>
      <c r="K20" s="67"/>
      <c r="L20" s="67" t="n">
        <v>15</v>
      </c>
      <c r="M20" s="67"/>
      <c r="N20" s="69" t="n">
        <v>1880</v>
      </c>
    </row>
    <row r="21" s="64" customFormat="true" ht="12.75" hidden="false" customHeight="false" outlineLevel="0" collapsed="false">
      <c r="B21" s="79" t="s">
        <v>159</v>
      </c>
      <c r="D21" s="67" t="n">
        <v>2</v>
      </c>
      <c r="E21" s="67"/>
      <c r="F21" s="67" t="n">
        <v>2</v>
      </c>
      <c r="G21" s="67"/>
      <c r="H21" s="67" t="n">
        <v>13</v>
      </c>
      <c r="I21" s="67"/>
      <c r="J21" s="67" t="n">
        <v>58</v>
      </c>
      <c r="K21" s="67"/>
      <c r="L21" s="67" t="s">
        <v>204</v>
      </c>
      <c r="M21" s="67"/>
      <c r="N21" s="69" t="n">
        <v>75</v>
      </c>
      <c r="O21" s="35"/>
    </row>
    <row r="22" s="64" customFormat="true" ht="12.75" hidden="false" customHeight="false" outlineLevel="0" collapsed="false">
      <c r="B22" s="79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9"/>
      <c r="O22" s="35"/>
    </row>
    <row r="23" s="64" customFormat="true" ht="12.75" hidden="false" customHeight="false" outlineLevel="0" collapsed="false">
      <c r="B23" s="81" t="s">
        <v>136</v>
      </c>
      <c r="D23" s="72" t="n">
        <v>14537</v>
      </c>
      <c r="E23" s="72"/>
      <c r="F23" s="72" t="n">
        <v>2606</v>
      </c>
      <c r="G23" s="72"/>
      <c r="H23" s="72" t="n">
        <v>22845</v>
      </c>
      <c r="I23" s="72"/>
      <c r="J23" s="72" t="n">
        <v>109625</v>
      </c>
      <c r="K23" s="72"/>
      <c r="L23" s="72" t="n">
        <v>2530</v>
      </c>
      <c r="M23" s="72"/>
      <c r="N23" s="72" t="n">
        <v>152143</v>
      </c>
    </row>
    <row r="24" customFormat="false" ht="13.5" hidden="false" customHeight="false" outlineLevel="0" collapsed="false">
      <c r="B24" s="7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64"/>
    </row>
    <row r="25" customFormat="false" ht="12" hidden="false" customHeight="true" outlineLevel="0" collapsed="false"/>
    <row r="27" customFormat="false" ht="15" hidden="false" customHeight="false" outlineLevel="0" collapsed="false">
      <c r="B27" s="45" t="s">
        <v>207</v>
      </c>
      <c r="C27" s="39"/>
      <c r="D27" s="38"/>
      <c r="E27" s="38"/>
      <c r="G27" s="35"/>
      <c r="H27" s="35"/>
      <c r="I27" s="35"/>
      <c r="O27" s="36"/>
    </row>
    <row r="28" customFormat="false" ht="19.5" hidden="false" customHeight="true" outlineLevel="0" collapsed="false">
      <c r="B28" s="46"/>
      <c r="C28" s="47"/>
      <c r="D28" s="48"/>
      <c r="E28" s="48"/>
      <c r="F28" s="49"/>
      <c r="G28" s="49"/>
      <c r="H28" s="49"/>
      <c r="I28" s="49"/>
      <c r="J28" s="49"/>
      <c r="K28" s="49"/>
      <c r="L28" s="49"/>
      <c r="M28" s="49"/>
      <c r="N28" s="36"/>
    </row>
    <row r="29" customFormat="false" ht="51.75" hidden="false" customHeight="true" outlineLevel="0" collapsed="false">
      <c r="B29" s="74" t="s">
        <v>152</v>
      </c>
      <c r="C29" s="51"/>
      <c r="D29" s="52" t="s">
        <v>146</v>
      </c>
      <c r="E29" s="53"/>
      <c r="F29" s="52" t="s">
        <v>147</v>
      </c>
      <c r="G29" s="52"/>
      <c r="H29" s="52" t="s">
        <v>148</v>
      </c>
      <c r="I29" s="52"/>
      <c r="J29" s="52" t="s">
        <v>149</v>
      </c>
      <c r="K29" s="52"/>
      <c r="L29" s="52" t="s">
        <v>150</v>
      </c>
      <c r="M29" s="83"/>
      <c r="N29" s="83" t="s">
        <v>208</v>
      </c>
    </row>
    <row r="30" customFormat="false" ht="8.25" hidden="false" customHeight="true" outlineLevel="0" collapsed="false">
      <c r="B30" s="74"/>
      <c r="C30" s="58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customFormat="false" ht="12" hidden="false" customHeight="true" outlineLevel="0" collapsed="false">
      <c r="B31" s="60"/>
      <c r="C31" s="61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s="64" customFormat="true" ht="12.75" hidden="false" customHeight="false" outlineLevel="0" collapsed="false">
      <c r="B32" s="79" t="s">
        <v>153</v>
      </c>
      <c r="C32" s="66"/>
      <c r="D32" s="67" t="n">
        <v>9163</v>
      </c>
      <c r="E32" s="67"/>
      <c r="F32" s="67" t="n">
        <v>862</v>
      </c>
      <c r="G32" s="67"/>
      <c r="H32" s="67" t="n">
        <v>10827</v>
      </c>
      <c r="I32" s="67"/>
      <c r="J32" s="67" t="n">
        <v>99569</v>
      </c>
      <c r="K32" s="67"/>
      <c r="L32" s="67" t="n">
        <v>2264</v>
      </c>
      <c r="M32" s="67"/>
      <c r="N32" s="69" t="n">
        <v>122685</v>
      </c>
    </row>
    <row r="33" customFormat="false" ht="12.75" hidden="false" customHeight="false" outlineLevel="0" collapsed="false">
      <c r="B33" s="79" t="s">
        <v>154</v>
      </c>
      <c r="D33" s="67" t="n">
        <v>17930</v>
      </c>
      <c r="E33" s="67"/>
      <c r="F33" s="67" t="n">
        <v>2613</v>
      </c>
      <c r="G33" s="67"/>
      <c r="H33" s="67" t="n">
        <v>46173</v>
      </c>
      <c r="I33" s="67"/>
      <c r="J33" s="67" t="n">
        <v>59358</v>
      </c>
      <c r="K33" s="67"/>
      <c r="L33" s="67" t="n">
        <v>1106</v>
      </c>
      <c r="M33" s="67"/>
      <c r="N33" s="69" t="n">
        <v>127180</v>
      </c>
    </row>
    <row r="34" customFormat="false" ht="12.75" hidden="false" customHeight="true" outlineLevel="0" collapsed="false">
      <c r="B34" s="79" t="s">
        <v>155</v>
      </c>
      <c r="D34" s="67" t="n">
        <v>16383</v>
      </c>
      <c r="E34" s="67"/>
      <c r="F34" s="67" t="n">
        <v>531</v>
      </c>
      <c r="G34" s="67"/>
      <c r="H34" s="67" t="n">
        <v>35175</v>
      </c>
      <c r="I34" s="67"/>
      <c r="J34" s="67" t="n">
        <v>49579</v>
      </c>
      <c r="K34" s="67"/>
      <c r="L34" s="67" t="n">
        <v>359</v>
      </c>
      <c r="M34" s="67"/>
      <c r="N34" s="69" t="n">
        <v>102027</v>
      </c>
    </row>
    <row r="35" customFormat="false" ht="12.75" hidden="false" customHeight="false" outlineLevel="0" collapsed="false">
      <c r="B35" s="79" t="s">
        <v>156</v>
      </c>
      <c r="D35" s="67" t="n">
        <v>593</v>
      </c>
      <c r="E35" s="67"/>
      <c r="F35" s="67" t="n">
        <v>157</v>
      </c>
      <c r="G35" s="67"/>
      <c r="H35" s="67" t="n">
        <v>1060</v>
      </c>
      <c r="I35" s="67"/>
      <c r="J35" s="67" t="n">
        <v>3054</v>
      </c>
      <c r="K35" s="67"/>
      <c r="L35" s="67" t="n">
        <v>77</v>
      </c>
      <c r="M35" s="67"/>
      <c r="N35" s="69" t="n">
        <v>4941</v>
      </c>
    </row>
    <row r="36" customFormat="false" ht="12.75" hidden="false" customHeight="false" outlineLevel="0" collapsed="false">
      <c r="B36" s="79" t="s">
        <v>157</v>
      </c>
      <c r="D36" s="67" t="n">
        <v>759</v>
      </c>
      <c r="E36" s="67"/>
      <c r="F36" s="67" t="n">
        <v>104</v>
      </c>
      <c r="G36" s="67"/>
      <c r="H36" s="67" t="n">
        <v>1209</v>
      </c>
      <c r="I36" s="67"/>
      <c r="J36" s="67" t="n">
        <v>3539</v>
      </c>
      <c r="K36" s="67"/>
      <c r="L36" s="67" t="n">
        <v>78</v>
      </c>
      <c r="M36" s="67"/>
      <c r="N36" s="69" t="n">
        <v>5689</v>
      </c>
    </row>
    <row r="37" customFormat="false" ht="12.75" hidden="false" customHeight="false" outlineLevel="0" collapsed="false">
      <c r="B37" s="79" t="s">
        <v>158</v>
      </c>
      <c r="D37" s="67" t="n">
        <v>743</v>
      </c>
      <c r="E37" s="67"/>
      <c r="F37" s="67" t="n">
        <v>30</v>
      </c>
      <c r="G37" s="67"/>
      <c r="H37" s="67" t="n">
        <v>16822</v>
      </c>
      <c r="I37" s="67"/>
      <c r="J37" s="67" t="n">
        <v>2818</v>
      </c>
      <c r="K37" s="67"/>
      <c r="L37" s="67" t="n">
        <v>102</v>
      </c>
      <c r="M37" s="67"/>
      <c r="N37" s="69" t="n">
        <v>20515</v>
      </c>
    </row>
    <row r="38" s="64" customFormat="true" ht="12.75" hidden="false" customHeight="false" outlineLevel="0" collapsed="false">
      <c r="B38" s="79" t="s">
        <v>159</v>
      </c>
      <c r="D38" s="67" t="n">
        <v>4</v>
      </c>
      <c r="E38" s="67"/>
      <c r="F38" s="67" t="n">
        <v>4</v>
      </c>
      <c r="G38" s="67"/>
      <c r="H38" s="67" t="n">
        <v>112</v>
      </c>
      <c r="I38" s="67"/>
      <c r="J38" s="67" t="n">
        <v>411</v>
      </c>
      <c r="K38" s="67"/>
      <c r="L38" s="67" t="s">
        <v>204</v>
      </c>
      <c r="M38" s="67"/>
      <c r="N38" s="69" t="n">
        <v>531</v>
      </c>
    </row>
    <row r="39" s="64" customFormat="true" ht="12.75" hidden="false" customHeight="false" outlineLevel="0" collapsed="false">
      <c r="B39" s="79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9"/>
    </row>
    <row r="40" s="64" customFormat="true" ht="12.75" hidden="false" customHeight="false" outlineLevel="0" collapsed="false">
      <c r="B40" s="81" t="s">
        <v>136</v>
      </c>
      <c r="D40" s="72" t="n">
        <v>45575</v>
      </c>
      <c r="E40" s="72"/>
      <c r="F40" s="72" t="n">
        <v>4301</v>
      </c>
      <c r="G40" s="72"/>
      <c r="H40" s="72" t="n">
        <v>111378</v>
      </c>
      <c r="I40" s="72"/>
      <c r="J40" s="72" t="n">
        <v>218328</v>
      </c>
      <c r="K40" s="72"/>
      <c r="L40" s="72" t="n">
        <v>3986</v>
      </c>
      <c r="M40" s="72"/>
      <c r="N40" s="72" t="n">
        <v>383568</v>
      </c>
    </row>
    <row r="41" customFormat="false" ht="13.5" hidden="false" customHeight="false" outlineLevel="0" collapsed="false">
      <c r="B41" s="7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O42" s="89"/>
      <c r="P42" s="89"/>
    </row>
  </sheetData>
  <mergeCells count="2">
    <mergeCell ref="B12:B13"/>
    <mergeCell ref="B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6" min="6" style="0" width="14.41"/>
    <col collapsed="false" customWidth="true" hidden="false" outlineLevel="0" max="7" min="7" style="0" width="13.28"/>
  </cols>
  <sheetData>
    <row r="2" customFormat="false" ht="12.75" hidden="false" customHeight="false" outlineLevel="0" collapsed="false">
      <c r="A2" s="0" t="s">
        <v>490</v>
      </c>
      <c r="B2" s="0" t="s">
        <v>491</v>
      </c>
      <c r="G2" s="0" t="s">
        <v>490</v>
      </c>
    </row>
    <row r="3" customFormat="false" ht="12.75" hidden="false" customHeight="false" outlineLevel="0" collapsed="false">
      <c r="B3" s="290" t="s">
        <v>492</v>
      </c>
      <c r="C3" s="290"/>
      <c r="D3" s="290"/>
      <c r="E3" s="290"/>
      <c r="F3" s="290"/>
    </row>
    <row r="4" customFormat="false" ht="33.75" hidden="false" customHeight="false" outlineLevel="0" collapsed="false">
      <c r="A4" s="291" t="s">
        <v>362</v>
      </c>
      <c r="B4" s="291" t="s">
        <v>365</v>
      </c>
      <c r="C4" s="291" t="s">
        <v>366</v>
      </c>
      <c r="D4" s="291" t="s">
        <v>367</v>
      </c>
      <c r="E4" s="291" t="s">
        <v>368</v>
      </c>
      <c r="F4" s="291" t="s">
        <v>369</v>
      </c>
      <c r="G4" s="291" t="s">
        <v>362</v>
      </c>
      <c r="H4" s="291" t="s">
        <v>492</v>
      </c>
    </row>
    <row r="5" customFormat="false" ht="12.75" hidden="false" customHeight="false" outlineLevel="0" collapsed="false">
      <c r="A5" s="0" t="n">
        <v>75.2540808401443</v>
      </c>
      <c r="B5" s="0" t="n">
        <v>2.88125633866941</v>
      </c>
      <c r="C5" s="0" t="n">
        <v>5.33358591514116</v>
      </c>
      <c r="D5" s="0" t="n">
        <v>9.30548711088902</v>
      </c>
      <c r="E5" s="0" t="n">
        <v>0.543020133883775</v>
      </c>
      <c r="F5" s="0" t="n">
        <v>6.68256966127237</v>
      </c>
      <c r="G5" s="0" t="n">
        <v>75.2540808401443</v>
      </c>
      <c r="H5" s="0" t="n">
        <v>24.7459191598557</v>
      </c>
    </row>
    <row r="8" customFormat="false" ht="12.75" hidden="false" customHeight="false" outlineLevel="0" collapsed="false">
      <c r="A8" s="0" t="n">
        <v>75.2540808401443</v>
      </c>
      <c r="B8" s="0" t="n">
        <v>11.6433595376144</v>
      </c>
      <c r="C8" s="0" t="n">
        <v>21.5533958576637</v>
      </c>
      <c r="D8" s="0" t="n">
        <v>37.6041279807659</v>
      </c>
      <c r="E8" s="0" t="n">
        <v>2.19438255809343</v>
      </c>
      <c r="F8" s="0" t="n">
        <v>27.0047340658626</v>
      </c>
      <c r="G8" s="0" t="n">
        <v>75.2540808401443</v>
      </c>
    </row>
    <row r="15" customFormat="false" ht="12.75" hidden="false" customHeight="false" outlineLevel="0" collapsed="false">
      <c r="A15" s="0" t="s">
        <v>493</v>
      </c>
      <c r="B15" s="0" t="s">
        <v>494</v>
      </c>
      <c r="G15" s="0" t="s">
        <v>493</v>
      </c>
    </row>
    <row r="16" customFormat="false" ht="12.75" hidden="false" customHeight="false" outlineLevel="0" collapsed="false">
      <c r="B16" s="290" t="s">
        <v>495</v>
      </c>
      <c r="C16" s="290"/>
      <c r="D16" s="290"/>
      <c r="E16" s="290"/>
      <c r="F16" s="290"/>
    </row>
    <row r="17" customFormat="false" ht="33.75" hidden="false" customHeight="false" outlineLevel="0" collapsed="false">
      <c r="A17" s="0" t="s">
        <v>362</v>
      </c>
      <c r="B17" s="291" t="s">
        <v>366</v>
      </c>
      <c r="C17" s="291" t="s">
        <v>373</v>
      </c>
      <c r="D17" s="291" t="s">
        <v>374</v>
      </c>
      <c r="E17" s="291" t="s">
        <v>365</v>
      </c>
      <c r="F17" s="291" t="s">
        <v>369</v>
      </c>
      <c r="G17" s="0" t="s">
        <v>362</v>
      </c>
      <c r="H17" s="0" t="s">
        <v>492</v>
      </c>
    </row>
    <row r="18" customFormat="false" ht="12.75" hidden="false" customHeight="false" outlineLevel="0" collapsed="false">
      <c r="A18" s="0" t="n">
        <v>94.836178398585</v>
      </c>
      <c r="B18" s="292" t="n">
        <v>0.349925714920484</v>
      </c>
      <c r="C18" s="292" t="n">
        <v>1.73877463117512</v>
      </c>
      <c r="D18" s="292" t="n">
        <v>1.45212544476522</v>
      </c>
      <c r="E18" s="292" t="n">
        <v>1.54449783934681</v>
      </c>
      <c r="F18" s="292" t="n">
        <v>0.0784979712074049</v>
      </c>
      <c r="G18" s="0" t="n">
        <v>94.836178398585</v>
      </c>
    </row>
    <row r="19" customFormat="false" ht="12.75" hidden="false" customHeight="false" outlineLevel="0" collapsed="false">
      <c r="B19" s="291"/>
      <c r="C19" s="291"/>
      <c r="D19" s="291"/>
      <c r="E19" s="291"/>
      <c r="F19" s="291"/>
    </row>
    <row r="20" customFormat="false" ht="12.75" hidden="false" customHeight="false" outlineLevel="0" collapsed="false">
      <c r="A20" s="0" t="n">
        <v>94.836178398585</v>
      </c>
      <c r="B20" s="156" t="n">
        <v>6.77648729817844</v>
      </c>
      <c r="C20" s="156" t="n">
        <v>33.6722444225928</v>
      </c>
      <c r="D20" s="156" t="n">
        <v>28.121138893863</v>
      </c>
      <c r="E20" s="293" t="n">
        <v>29.9099767297067</v>
      </c>
      <c r="F20" s="293" t="n">
        <v>1.52015265565902</v>
      </c>
      <c r="G20" s="0" t="n">
        <v>94.836178398585</v>
      </c>
      <c r="H20" s="293" t="n">
        <v>5.16382160141503</v>
      </c>
      <c r="I20" s="293"/>
    </row>
  </sheetData>
  <mergeCells count="2">
    <mergeCell ref="B3:F3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3" style="0" width="2.84"/>
    <col collapsed="false" customWidth="true" hidden="false" outlineLevel="0" max="4" min="4" style="0" width="34.71"/>
  </cols>
  <sheetData>
    <row r="3" customFormat="false" ht="12.75" hidden="false" customHeight="false" outlineLevel="0" collapsed="false">
      <c r="A3" s="0" t="s">
        <v>496</v>
      </c>
      <c r="D3" s="0" t="s">
        <v>497</v>
      </c>
      <c r="E3" s="0" t="s">
        <v>498</v>
      </c>
    </row>
    <row r="4" customFormat="false" ht="12.75" hidden="false" customHeight="false" outlineLevel="0" collapsed="false">
      <c r="A4" s="132" t="s">
        <v>266</v>
      </c>
      <c r="B4" s="0" t="n">
        <v>91.9</v>
      </c>
    </row>
    <row r="5" customFormat="false" ht="12.75" hidden="false" customHeight="false" outlineLevel="0" collapsed="false">
      <c r="A5" s="124" t="s">
        <v>267</v>
      </c>
      <c r="B5" s="0" t="n">
        <v>11.7314282657909</v>
      </c>
      <c r="D5" s="0" t="s">
        <v>267</v>
      </c>
      <c r="E5" s="0" t="n">
        <v>11.7314282657909</v>
      </c>
    </row>
    <row r="6" customFormat="false" ht="12.75" hidden="false" customHeight="false" outlineLevel="0" collapsed="false">
      <c r="A6" s="124" t="s">
        <v>268</v>
      </c>
      <c r="B6" s="0" t="n">
        <v>16.0607763517629</v>
      </c>
      <c r="D6" s="0" t="s">
        <v>499</v>
      </c>
      <c r="E6" s="0" t="n">
        <v>26.9755830521501</v>
      </c>
    </row>
    <row r="7" customFormat="false" ht="12.75" hidden="false" customHeight="false" outlineLevel="0" collapsed="false">
      <c r="A7" s="124" t="s">
        <v>269</v>
      </c>
      <c r="B7" s="0" t="n">
        <v>1.67107133405114</v>
      </c>
      <c r="D7" s="0" t="s">
        <v>500</v>
      </c>
      <c r="E7" s="0" t="n">
        <v>19.7245038153503</v>
      </c>
    </row>
    <row r="8" customFormat="false" ht="12.75" hidden="false" customHeight="false" outlineLevel="0" collapsed="false">
      <c r="A8" s="124" t="s">
        <v>270</v>
      </c>
      <c r="B8" s="0" t="n">
        <v>9.24373536633606</v>
      </c>
      <c r="D8" s="0" t="s">
        <v>501</v>
      </c>
      <c r="E8" s="0" t="n">
        <v>4.19774437259958</v>
      </c>
    </row>
    <row r="9" customFormat="false" ht="12.75" hidden="false" customHeight="false" outlineLevel="0" collapsed="false">
      <c r="A9" s="124" t="s">
        <v>271</v>
      </c>
      <c r="B9" s="0" t="n">
        <v>14.9320703068813</v>
      </c>
      <c r="D9" s="0" t="s">
        <v>502</v>
      </c>
      <c r="E9" s="0" t="n">
        <v>3.94119978607524</v>
      </c>
    </row>
    <row r="10" customFormat="false" ht="12.75" hidden="false" customHeight="false" outlineLevel="0" collapsed="false">
      <c r="A10" s="124" t="s">
        <v>272</v>
      </c>
      <c r="B10" s="0" t="n">
        <v>0.807045535303057</v>
      </c>
      <c r="D10" s="0" t="s">
        <v>292</v>
      </c>
      <c r="E10" s="0" t="n">
        <v>12.56443111612</v>
      </c>
    </row>
    <row r="11" customFormat="false" ht="12.75" hidden="false" customHeight="false" outlineLevel="0" collapsed="false">
      <c r="A11" s="124" t="s">
        <v>273</v>
      </c>
      <c r="B11" s="0" t="n">
        <v>3.94280420376905</v>
      </c>
      <c r="D11" s="294" t="s">
        <v>282</v>
      </c>
      <c r="E11" s="0" t="n">
        <v>12.7724573904968</v>
      </c>
    </row>
    <row r="12" customFormat="false" ht="12.75" hidden="false" customHeight="false" outlineLevel="0" collapsed="false">
      <c r="A12" s="124" t="s">
        <v>274</v>
      </c>
      <c r="B12" s="0" t="n">
        <v>0.0425837693969367</v>
      </c>
      <c r="D12" s="0" t="s">
        <v>503</v>
      </c>
      <c r="E12" s="0" t="n">
        <v>8.09266121499956</v>
      </c>
    </row>
    <row r="13" customFormat="false" ht="12.75" hidden="false" customHeight="false" outlineLevel="0" collapsed="false">
      <c r="A13" s="295" t="s">
        <v>275</v>
      </c>
      <c r="B13" s="0" t="n">
        <v>6.7652237020662</v>
      </c>
    </row>
    <row r="14" customFormat="false" ht="12.75" hidden="false" customHeight="false" outlineLevel="0" collapsed="false">
      <c r="A14" s="124" t="s">
        <v>276</v>
      </c>
      <c r="B14" s="0" t="n">
        <v>4.09145620717568</v>
      </c>
    </row>
    <row r="15" customFormat="false" ht="12.75" hidden="false" customHeight="false" outlineLevel="0" collapsed="false">
      <c r="A15" s="124" t="s">
        <v>277</v>
      </c>
      <c r="B15" s="0" t="n">
        <v>0.106288165423901</v>
      </c>
    </row>
    <row r="16" customFormat="false" ht="12" hidden="false" customHeight="true" outlineLevel="0" collapsed="false">
      <c r="A16" s="124" t="s">
        <v>278</v>
      </c>
      <c r="B16" s="0" t="n">
        <v>3.7952770954646</v>
      </c>
    </row>
    <row r="17" customFormat="false" ht="13.5" hidden="false" customHeight="true" outlineLevel="0" collapsed="false">
      <c r="A17" s="124" t="s">
        <v>279</v>
      </c>
      <c r="B17" s="0" t="n">
        <v>0.145922690610636</v>
      </c>
    </row>
    <row r="18" customFormat="false" ht="12.75" hidden="false" customHeight="false" outlineLevel="0" collapsed="false">
      <c r="A18" s="124" t="s">
        <v>280</v>
      </c>
      <c r="B18" s="0" t="n">
        <v>12.2287274449293</v>
      </c>
    </row>
    <row r="19" customFormat="false" ht="12.75" hidden="false" customHeight="false" outlineLevel="0" collapsed="false">
      <c r="A19" s="124" t="s">
        <v>281</v>
      </c>
      <c r="B19" s="0" t="n">
        <v>0.33570367119071</v>
      </c>
    </row>
    <row r="20" customFormat="false" ht="12.75" hidden="false" customHeight="false" outlineLevel="0" collapsed="false">
      <c r="A20" s="295" t="s">
        <v>282</v>
      </c>
      <c r="B20" s="0" t="n">
        <v>6.00723368843063</v>
      </c>
    </row>
    <row r="21" customFormat="false" ht="12.75" hidden="false" customHeight="false" outlineLevel="0" collapsed="false">
      <c r="A21" s="132" t="s">
        <v>283</v>
      </c>
      <c r="B21" s="0" t="n">
        <v>8.1</v>
      </c>
    </row>
    <row r="22" customFormat="false" ht="12.75" hidden="false" customHeight="false" outlineLevel="0" collapsed="false">
      <c r="A22" s="124" t="s">
        <v>284</v>
      </c>
      <c r="B22" s="0" t="n">
        <v>3.21536843225984</v>
      </c>
    </row>
    <row r="23" customFormat="false" ht="12.75" hidden="false" customHeight="false" outlineLevel="0" collapsed="false">
      <c r="A23" s="124" t="s">
        <v>285</v>
      </c>
      <c r="B23" s="0" t="n">
        <v>4.87729278273973</v>
      </c>
    </row>
    <row r="27" customFormat="false" ht="12.75" hidden="false" customHeight="false" outlineLevel="0" collapsed="false">
      <c r="A27" s="0" t="s">
        <v>504</v>
      </c>
    </row>
    <row r="28" customFormat="false" ht="12.75" hidden="false" customHeight="false" outlineLevel="0" collapsed="false">
      <c r="A28" s="132" t="s">
        <v>266</v>
      </c>
      <c r="B28" s="0" t="n">
        <v>96.06</v>
      </c>
    </row>
    <row r="29" customFormat="false" ht="12.75" hidden="false" customHeight="false" outlineLevel="0" collapsed="false">
      <c r="A29" s="124" t="s">
        <v>267</v>
      </c>
      <c r="B29" s="0" t="n">
        <v>7.87968272703508</v>
      </c>
      <c r="D29" s="0" t="s">
        <v>267</v>
      </c>
      <c r="E29" s="0" t="n">
        <v>7.87968272703508</v>
      </c>
    </row>
    <row r="30" customFormat="false" ht="12.75" hidden="false" customHeight="false" outlineLevel="0" collapsed="false">
      <c r="A30" s="124" t="s">
        <v>287</v>
      </c>
      <c r="B30" s="0" t="n">
        <v>15.6256198655747</v>
      </c>
      <c r="D30" s="0" t="s">
        <v>499</v>
      </c>
      <c r="E30" s="0" t="n">
        <v>18.2262931421594</v>
      </c>
    </row>
    <row r="31" customFormat="false" ht="12.75" hidden="false" customHeight="false" outlineLevel="0" collapsed="false">
      <c r="A31" s="124" t="s">
        <v>270</v>
      </c>
      <c r="B31" s="0" t="n">
        <v>2.60067327658471</v>
      </c>
      <c r="D31" s="0" t="s">
        <v>500</v>
      </c>
      <c r="E31" s="0" t="n">
        <v>20.1569720929169</v>
      </c>
    </row>
    <row r="32" customFormat="false" ht="12.75" hidden="false" customHeight="false" outlineLevel="0" collapsed="false">
      <c r="A32" s="168" t="s">
        <v>288</v>
      </c>
      <c r="B32" s="0" t="n">
        <v>19.7415078981616</v>
      </c>
      <c r="D32" s="0" t="s">
        <v>501</v>
      </c>
      <c r="E32" s="0" t="n">
        <v>0.4114324436818</v>
      </c>
    </row>
    <row r="33" customFormat="false" ht="12.75" hidden="false" customHeight="false" outlineLevel="0" collapsed="false">
      <c r="A33" s="168" t="s">
        <v>289</v>
      </c>
      <c r="B33" s="0" t="n">
        <v>0.415464194755286</v>
      </c>
      <c r="D33" s="0" t="s">
        <v>502</v>
      </c>
      <c r="E33" s="0" t="n">
        <v>0.955770527718741</v>
      </c>
    </row>
    <row r="34" customFormat="false" ht="12.75" hidden="false" customHeight="false" outlineLevel="0" collapsed="false">
      <c r="A34" s="124" t="s">
        <v>275</v>
      </c>
      <c r="B34" s="0" t="n">
        <v>1.19872229673352</v>
      </c>
      <c r="D34" s="0" t="s">
        <v>292</v>
      </c>
      <c r="E34" s="0" t="n">
        <v>45.0850046901412</v>
      </c>
    </row>
    <row r="35" customFormat="false" ht="12.75" hidden="false" customHeight="false" outlineLevel="0" collapsed="false">
      <c r="A35" s="124" t="s">
        <v>290</v>
      </c>
      <c r="B35" s="0" t="n">
        <v>0.4114324436818</v>
      </c>
      <c r="D35" s="294" t="s">
        <v>282</v>
      </c>
      <c r="E35" s="0" t="n">
        <v>3.35635523500263</v>
      </c>
    </row>
    <row r="36" customFormat="false" ht="12.75" hidden="false" customHeight="false" outlineLevel="0" collapsed="false">
      <c r="A36" s="124" t="s">
        <v>291</v>
      </c>
      <c r="B36" s="0" t="n">
        <v>0.955770527718741</v>
      </c>
      <c r="D36" s="0" t="s">
        <v>503</v>
      </c>
      <c r="E36" s="0" t="n">
        <v>3.93718583516625</v>
      </c>
    </row>
    <row r="37" customFormat="false" ht="12.75" hidden="false" customHeight="false" outlineLevel="0" collapsed="false">
      <c r="A37" s="124" t="s">
        <v>292</v>
      </c>
      <c r="B37" s="0" t="n">
        <v>45.0850046901412</v>
      </c>
    </row>
    <row r="38" customFormat="false" ht="12.75" hidden="false" customHeight="false" outlineLevel="0" collapsed="false">
      <c r="A38" s="124" t="s">
        <v>282</v>
      </c>
      <c r="B38" s="0" t="n">
        <v>2.15763293826911</v>
      </c>
    </row>
    <row r="39" customFormat="false" ht="12.75" hidden="false" customHeight="false" outlineLevel="0" collapsed="false">
      <c r="A39" s="132" t="s">
        <v>283</v>
      </c>
      <c r="B39" s="0" t="n">
        <v>3.94</v>
      </c>
    </row>
    <row r="40" customFormat="false" ht="12.75" hidden="false" customHeight="false" outlineLevel="0" collapsed="false">
      <c r="A40" s="124" t="s">
        <v>284</v>
      </c>
      <c r="B40" s="0" t="n">
        <v>0.335203919378935</v>
      </c>
    </row>
    <row r="41" customFormat="false" ht="12.75" hidden="false" customHeight="false" outlineLevel="0" collapsed="false">
      <c r="A41" s="124" t="s">
        <v>285</v>
      </c>
      <c r="B41" s="0" t="n">
        <v>3.60198191578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</cols>
  <sheetData>
    <row r="4" customFormat="false" ht="25.5" hidden="false" customHeight="false" outlineLevel="0" collapsed="false">
      <c r="A4" s="246" t="s">
        <v>505</v>
      </c>
      <c r="B4" s="0" t="n">
        <v>11.7108049656211</v>
      </c>
    </row>
    <row r="5" customFormat="false" ht="12.75" hidden="false" customHeight="false" outlineLevel="0" collapsed="false">
      <c r="A5" s="246" t="s">
        <v>486</v>
      </c>
      <c r="B5" s="0" t="n">
        <v>25.3656935176168</v>
      </c>
    </row>
    <row r="6" customFormat="false" ht="12.75" hidden="false" customHeight="false" outlineLevel="0" collapsed="false">
      <c r="A6" s="246" t="s">
        <v>506</v>
      </c>
      <c r="B6" s="0" t="n">
        <v>1.12571167199329</v>
      </c>
    </row>
    <row r="7" customFormat="false" ht="12.75" hidden="false" customHeight="false" outlineLevel="0" collapsed="false">
      <c r="A7" s="0" t="s">
        <v>507</v>
      </c>
      <c r="B7" s="0" t="n">
        <v>61.7977898447688</v>
      </c>
    </row>
    <row r="10" customFormat="false" ht="12.75" hidden="false" customHeight="false" outlineLevel="0" collapsed="false">
      <c r="A10" s="246" t="s">
        <v>508</v>
      </c>
      <c r="B10" s="0" t="n">
        <v>36.7838989334572</v>
      </c>
    </row>
    <row r="11" customFormat="false" ht="12.75" hidden="false" customHeight="false" outlineLevel="0" collapsed="false">
      <c r="A11" s="252" t="s">
        <v>406</v>
      </c>
      <c r="B11" s="0" t="n">
        <v>24.3132040207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56"/>
  </cols>
  <sheetData>
    <row r="2" customFormat="false" ht="13.5" hidden="false" customHeight="false" outlineLevel="0" collapsed="false">
      <c r="B2" s="110"/>
    </row>
    <row r="3" customFormat="false" ht="13.5" hidden="false" customHeight="false" outlineLevel="0" collapsed="false">
      <c r="B3" s="110"/>
    </row>
    <row r="4" customFormat="false" ht="13.5" hidden="false" customHeight="false" outlineLevel="0" collapsed="false">
      <c r="B4" s="110"/>
      <c r="C4" s="0" t="s">
        <v>509</v>
      </c>
      <c r="D4" s="0" t="s">
        <v>510</v>
      </c>
    </row>
    <row r="5" customFormat="false" ht="13.5" hidden="false" customHeight="false" outlineLevel="0" collapsed="false">
      <c r="B5" s="278" t="s">
        <v>511</v>
      </c>
      <c r="C5" s="0" t="n">
        <v>45.1013401511189</v>
      </c>
      <c r="D5" s="0" t="n">
        <v>0</v>
      </c>
    </row>
    <row r="6" customFormat="false" ht="13.5" hidden="false" customHeight="false" outlineLevel="0" collapsed="false">
      <c r="A6" s="290" t="s">
        <v>512</v>
      </c>
      <c r="B6" s="278" t="s">
        <v>416</v>
      </c>
      <c r="C6" s="0" t="n">
        <v>24.6684398647533</v>
      </c>
      <c r="D6" s="0" t="n">
        <v>0</v>
      </c>
    </row>
    <row r="7" customFormat="false" ht="13.5" hidden="false" customHeight="false" outlineLevel="0" collapsed="false">
      <c r="A7" s="290"/>
      <c r="B7" s="278" t="s">
        <v>417</v>
      </c>
      <c r="C7" s="0" t="n">
        <v>25.1518544817976</v>
      </c>
      <c r="D7" s="0" t="n">
        <v>0</v>
      </c>
    </row>
    <row r="8" customFormat="false" ht="13.5" hidden="false" customHeight="false" outlineLevel="0" collapsed="false">
      <c r="A8" s="290"/>
      <c r="B8" s="278" t="s">
        <v>418</v>
      </c>
      <c r="C8" s="0" t="n">
        <v>5.07836391208264</v>
      </c>
      <c r="D8" s="0" t="n">
        <v>0</v>
      </c>
    </row>
    <row r="9" customFormat="false" ht="12.75" hidden="false" customHeight="false" outlineLevel="0" collapsed="false">
      <c r="A9" s="290" t="s">
        <v>513</v>
      </c>
      <c r="B9" s="0" t="s">
        <v>419</v>
      </c>
      <c r="C9" s="0" t="n">
        <v>0</v>
      </c>
      <c r="D9" s="0" t="n">
        <v>34.6705455230459</v>
      </c>
    </row>
    <row r="10" customFormat="false" ht="12.75" hidden="false" customHeight="false" outlineLevel="0" collapsed="false">
      <c r="A10" s="290"/>
      <c r="B10" s="0" t="s">
        <v>420</v>
      </c>
      <c r="C10" s="0" t="n">
        <v>0</v>
      </c>
      <c r="D10" s="0" t="n">
        <v>11.2942613987661</v>
      </c>
    </row>
    <row r="11" customFormat="false" ht="12.75" hidden="false" customHeight="false" outlineLevel="0" collapsed="false">
      <c r="A11" s="290" t="s">
        <v>415</v>
      </c>
      <c r="B11" s="290"/>
      <c r="C11" s="0" t="n">
        <v>0</v>
      </c>
      <c r="D11" s="0" t="n">
        <v>54.0351926238316</v>
      </c>
    </row>
  </sheetData>
  <mergeCells count="3">
    <mergeCell ref="A6:A8"/>
    <mergeCell ref="A9:A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2.99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215" t="s">
        <v>514</v>
      </c>
      <c r="B3" s="0" t="s">
        <v>112</v>
      </c>
    </row>
    <row r="4" customFormat="false" ht="12.75" hidden="false" customHeight="false" outlineLevel="0" collapsed="false">
      <c r="A4" s="0" t="s">
        <v>453</v>
      </c>
      <c r="B4" s="296" t="n">
        <v>1.015979711</v>
      </c>
    </row>
    <row r="5" customFormat="false" ht="16.5" hidden="false" customHeight="true" outlineLevel="0" collapsed="false">
      <c r="A5" s="0" t="s">
        <v>515</v>
      </c>
      <c r="B5" s="296" t="n">
        <v>0.653294544769541</v>
      </c>
    </row>
    <row r="6" customFormat="false" ht="12.75" hidden="false" customHeight="false" outlineLevel="0" collapsed="false">
      <c r="A6" s="0" t="s">
        <v>465</v>
      </c>
      <c r="B6" s="296" t="n">
        <v>0.559454275294629</v>
      </c>
    </row>
    <row r="7" customFormat="false" ht="12.75" hidden="false" customHeight="false" outlineLevel="0" collapsed="false">
      <c r="A7" s="0" t="s">
        <v>451</v>
      </c>
      <c r="B7" s="296" t="n">
        <v>0.0939825263034759</v>
      </c>
    </row>
    <row r="8" customFormat="false" ht="12.75" hidden="false" customHeight="false" outlineLevel="0" collapsed="false">
      <c r="A8" s="0" t="s">
        <v>454</v>
      </c>
      <c r="B8" s="296" t="n">
        <v>1.53070312312613</v>
      </c>
    </row>
    <row r="9" customFormat="false" ht="12.75" hidden="false" customHeight="false" outlineLevel="0" collapsed="false">
      <c r="A9" s="0" t="s">
        <v>472</v>
      </c>
      <c r="B9" s="296" t="n">
        <v>0.346705455230459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48.7"/>
    <col collapsed="false" customWidth="true" hidden="false" outlineLevel="0" max="3" min="3" style="35" width="2.7"/>
    <col collapsed="false" customWidth="true" hidden="false" outlineLevel="0" max="4" min="4" style="35" width="13.7"/>
    <col collapsed="false" customWidth="true" hidden="false" outlineLevel="0" max="5" min="5" style="35" width="3.85"/>
    <col collapsed="false" customWidth="true" hidden="false" outlineLevel="0" max="6" min="6" style="36" width="13.7"/>
    <col collapsed="false" customWidth="true" hidden="false" outlineLevel="0" max="7" min="7" style="36" width="2.99"/>
    <col collapsed="false" customWidth="true" hidden="false" outlineLevel="0" max="8" min="8" style="36" width="13.7"/>
    <col collapsed="false" customWidth="true" hidden="false" outlineLevel="0" max="9" min="9" style="36" width="3.42"/>
    <col collapsed="false" customWidth="true" hidden="false" outlineLevel="0" max="10" min="10" style="35" width="13.7"/>
    <col collapsed="false" customWidth="true" hidden="false" outlineLevel="0" max="11" min="11" style="35" width="3.85"/>
    <col collapsed="false" customWidth="true" hidden="false" outlineLevel="0" max="12" min="12" style="35" width="13.7"/>
    <col collapsed="false" customWidth="true" hidden="false" outlineLevel="0" max="13" min="13" style="35" width="2.99"/>
    <col collapsed="false" customWidth="true" hidden="false" outlineLevel="0" max="14" min="14" style="35" width="13.7"/>
    <col collapsed="false" customWidth="true" hidden="false" outlineLevel="0" max="15" min="15" style="35" width="2.84"/>
    <col collapsed="false" customWidth="false" hidden="false" outlineLevel="0" max="257" min="16" style="35" width="11.42"/>
  </cols>
  <sheetData>
    <row r="1" s="38" customFormat="true" ht="18.95" hidden="false" customHeight="true" outlineLevel="0" collapsed="false">
      <c r="A1" s="37" t="s">
        <v>0</v>
      </c>
      <c r="C1" s="39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38" customFormat="true" ht="15" hidden="false" customHeight="true" outlineLevel="0" collapsed="false">
      <c r="A2" s="41" t="s">
        <v>1</v>
      </c>
      <c r="C2" s="39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38" customFormat="true" ht="11.1" hidden="false" customHeight="true" outlineLevel="0" collapsed="false">
      <c r="A3" s="42"/>
      <c r="C3" s="39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s="38" customFormat="true" ht="11.1" hidden="false" customHeight="true" outlineLevel="0" collapsed="false">
      <c r="A4" s="42"/>
      <c r="C4" s="39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s="38" customFormat="true" ht="11.1" hidden="false" customHeight="true" outlineLevel="0" collapsed="false">
      <c r="A5" s="42"/>
      <c r="C5" s="39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s="38" customFormat="true" ht="15.75" hidden="false" customHeight="true" outlineLevel="0" collapsed="false">
      <c r="B6" s="43" t="s">
        <v>198</v>
      </c>
      <c r="C6" s="39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38" customFormat="true" ht="12" hidden="false" customHeight="false" outlineLevel="0" collapsed="false">
      <c r="C7" s="39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s="38" customFormat="true" ht="14.25" hidden="false" customHeight="false" outlineLevel="0" collapsed="false">
      <c r="B8" s="44" t="s">
        <v>199</v>
      </c>
      <c r="C8" s="39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12" hidden="false" customHeight="true" outlineLevel="0" collapsed="false"/>
    <row r="10" customFormat="false" ht="15" hidden="false" customHeight="false" outlineLevel="0" collapsed="false">
      <c r="B10" s="45" t="s">
        <v>209</v>
      </c>
      <c r="C10" s="39"/>
      <c r="D10" s="38"/>
      <c r="E10" s="38"/>
      <c r="G10" s="35"/>
      <c r="H10" s="35"/>
      <c r="I10" s="35"/>
      <c r="O10" s="36"/>
    </row>
    <row r="11" customFormat="false" ht="19.5" hidden="false" customHeight="true" outlineLevel="0" collapsed="false">
      <c r="B11" s="46"/>
      <c r="C11" s="47"/>
      <c r="D11" s="48"/>
      <c r="E11" s="48"/>
      <c r="F11" s="49"/>
      <c r="G11" s="49"/>
      <c r="H11" s="49"/>
      <c r="I11" s="49"/>
      <c r="J11" s="49"/>
      <c r="K11" s="49"/>
      <c r="L11" s="49"/>
      <c r="M11" s="49"/>
      <c r="N11" s="49"/>
    </row>
    <row r="12" customFormat="false" ht="51.75" hidden="false" customHeight="true" outlineLevel="0" collapsed="false">
      <c r="B12" s="74" t="s">
        <v>210</v>
      </c>
      <c r="C12" s="51"/>
      <c r="D12" s="52" t="s">
        <v>139</v>
      </c>
      <c r="E12" s="53"/>
      <c r="F12" s="52" t="s">
        <v>140</v>
      </c>
      <c r="G12" s="52"/>
      <c r="H12" s="52" t="s">
        <v>141</v>
      </c>
      <c r="I12" s="52"/>
      <c r="J12" s="52" t="s">
        <v>142</v>
      </c>
      <c r="K12" s="52"/>
      <c r="L12" s="52" t="s">
        <v>143</v>
      </c>
      <c r="M12" s="90"/>
      <c r="N12" s="83" t="s">
        <v>208</v>
      </c>
    </row>
    <row r="13" customFormat="false" ht="7.5" hidden="false" customHeight="true" outlineLevel="0" collapsed="false">
      <c r="B13" s="74"/>
      <c r="C13" s="58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customFormat="false" ht="12" hidden="false" customHeight="true" outlineLevel="0" collapsed="false">
      <c r="B14" s="60"/>
      <c r="C14" s="61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</row>
    <row r="15" s="64" customFormat="true" ht="12.75" hidden="false" customHeight="false" outlineLevel="0" collapsed="false">
      <c r="B15" s="79" t="s">
        <v>146</v>
      </c>
      <c r="C15" s="66"/>
      <c r="D15" s="68" t="n">
        <v>9599</v>
      </c>
      <c r="E15" s="86"/>
      <c r="F15" s="68" t="n">
        <v>1844</v>
      </c>
      <c r="G15" s="86"/>
      <c r="H15" s="68" t="n">
        <v>1468</v>
      </c>
      <c r="I15" s="86"/>
      <c r="J15" s="68" t="n">
        <v>331</v>
      </c>
      <c r="K15" s="86"/>
      <c r="L15" s="68" t="n">
        <v>1295</v>
      </c>
      <c r="M15" s="86"/>
      <c r="N15" s="70" t="n">
        <v>14537</v>
      </c>
    </row>
    <row r="16" customFormat="false" ht="12.75" hidden="false" customHeight="false" outlineLevel="0" collapsed="false">
      <c r="B16" s="79" t="s">
        <v>147</v>
      </c>
      <c r="D16" s="67" t="n">
        <v>1716</v>
      </c>
      <c r="E16" s="84"/>
      <c r="F16" s="67" t="n">
        <v>172</v>
      </c>
      <c r="G16" s="85"/>
      <c r="H16" s="67" t="n">
        <v>116</v>
      </c>
      <c r="I16" s="85"/>
      <c r="J16" s="67" t="n">
        <v>18</v>
      </c>
      <c r="K16" s="84"/>
      <c r="L16" s="67" t="n">
        <v>584</v>
      </c>
      <c r="M16" s="84"/>
      <c r="N16" s="69" t="n">
        <v>2606</v>
      </c>
    </row>
    <row r="17" customFormat="false" ht="12.75" hidden="false" customHeight="false" outlineLevel="0" collapsed="false">
      <c r="B17" s="79" t="s">
        <v>148</v>
      </c>
      <c r="D17" s="67" t="n">
        <v>11961</v>
      </c>
      <c r="E17" s="84"/>
      <c r="F17" s="67" t="n">
        <v>3622</v>
      </c>
      <c r="G17" s="85"/>
      <c r="H17" s="67" t="n">
        <v>3578</v>
      </c>
      <c r="I17" s="85"/>
      <c r="J17" s="67" t="n">
        <v>884</v>
      </c>
      <c r="K17" s="84"/>
      <c r="L17" s="67" t="n">
        <v>2800</v>
      </c>
      <c r="M17" s="84"/>
      <c r="N17" s="69" t="n">
        <v>22845</v>
      </c>
    </row>
    <row r="18" customFormat="false" ht="12.75" hidden="false" customHeight="false" outlineLevel="0" collapsed="false">
      <c r="B18" s="79" t="s">
        <v>149</v>
      </c>
      <c r="D18" s="67" t="n">
        <v>88205</v>
      </c>
      <c r="E18" s="84"/>
      <c r="F18" s="67" t="n">
        <v>8430</v>
      </c>
      <c r="G18" s="85"/>
      <c r="H18" s="67" t="n">
        <v>4983</v>
      </c>
      <c r="I18" s="85"/>
      <c r="J18" s="67" t="n">
        <v>686</v>
      </c>
      <c r="K18" s="84"/>
      <c r="L18" s="67" t="n">
        <v>7321</v>
      </c>
      <c r="M18" s="84"/>
      <c r="N18" s="69" t="n">
        <v>109625</v>
      </c>
    </row>
    <row r="19" customFormat="false" ht="12.75" hidden="false" customHeight="false" outlineLevel="0" collapsed="false">
      <c r="B19" s="79" t="s">
        <v>150</v>
      </c>
      <c r="D19" s="67" t="n">
        <v>2198</v>
      </c>
      <c r="E19" s="84"/>
      <c r="F19" s="67" t="n">
        <v>128</v>
      </c>
      <c r="G19" s="85"/>
      <c r="H19" s="67" t="n">
        <v>74</v>
      </c>
      <c r="I19" s="85"/>
      <c r="J19" s="67" t="n">
        <v>12</v>
      </c>
      <c r="K19" s="84"/>
      <c r="L19" s="67" t="n">
        <v>118</v>
      </c>
      <c r="M19" s="84"/>
      <c r="N19" s="69" t="n">
        <v>2530</v>
      </c>
    </row>
    <row r="20" customFormat="false" ht="12.75" hidden="false" customHeight="false" outlineLevel="0" collapsed="false">
      <c r="B20" s="79"/>
      <c r="D20" s="67"/>
      <c r="E20" s="84"/>
      <c r="F20" s="67"/>
      <c r="G20" s="85"/>
      <c r="H20" s="67"/>
      <c r="I20" s="85"/>
      <c r="J20" s="67"/>
      <c r="K20" s="84"/>
      <c r="L20" s="67"/>
      <c r="M20" s="84"/>
      <c r="N20" s="69"/>
    </row>
    <row r="21" s="64" customFormat="true" ht="12.75" hidden="false" customHeight="false" outlineLevel="0" collapsed="false">
      <c r="B21" s="81" t="s">
        <v>136</v>
      </c>
      <c r="D21" s="69" t="n">
        <v>113679</v>
      </c>
      <c r="E21" s="86"/>
      <c r="F21" s="69" t="n">
        <v>14196</v>
      </c>
      <c r="G21" s="87"/>
      <c r="H21" s="69" t="n">
        <v>10219</v>
      </c>
      <c r="I21" s="87"/>
      <c r="J21" s="69" t="n">
        <v>1931</v>
      </c>
      <c r="K21" s="86"/>
      <c r="L21" s="69" t="n">
        <v>12118</v>
      </c>
      <c r="M21" s="86"/>
      <c r="N21" s="69" t="n">
        <v>152143</v>
      </c>
    </row>
    <row r="22" customFormat="false" ht="13.5" hidden="false" customHeight="false" outlineLevel="0" collapsed="false">
      <c r="B22" s="73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customFormat="false" ht="12" hidden="false" customHeight="true" outlineLevel="0" collapsed="false"/>
    <row r="25" customFormat="false" ht="15" hidden="false" customHeight="false" outlineLevel="0" collapsed="false">
      <c r="B25" s="45" t="s">
        <v>211</v>
      </c>
      <c r="C25" s="39"/>
      <c r="D25" s="38"/>
      <c r="E25" s="38"/>
      <c r="G25" s="35"/>
      <c r="H25" s="35"/>
      <c r="I25" s="35"/>
      <c r="O25" s="36"/>
    </row>
    <row r="26" customFormat="false" ht="19.5" hidden="false" customHeight="true" outlineLevel="0" collapsed="false">
      <c r="B26" s="46"/>
      <c r="C26" s="47"/>
      <c r="D26" s="48"/>
      <c r="E26" s="48"/>
      <c r="F26" s="49"/>
      <c r="G26" s="49"/>
      <c r="H26" s="49"/>
      <c r="I26" s="49"/>
      <c r="J26" s="49"/>
      <c r="K26" s="49"/>
      <c r="L26" s="49"/>
      <c r="M26" s="36"/>
      <c r="N26" s="36"/>
    </row>
    <row r="27" customFormat="false" ht="51.75" hidden="false" customHeight="true" outlineLevel="0" collapsed="false">
      <c r="B27" s="74" t="s">
        <v>210</v>
      </c>
      <c r="C27" s="51"/>
      <c r="D27" s="52" t="s">
        <v>139</v>
      </c>
      <c r="E27" s="53"/>
      <c r="F27" s="52" t="s">
        <v>140</v>
      </c>
      <c r="G27" s="52"/>
      <c r="H27" s="52" t="s">
        <v>141</v>
      </c>
      <c r="I27" s="52"/>
      <c r="J27" s="52" t="s">
        <v>142</v>
      </c>
      <c r="K27" s="83"/>
      <c r="L27" s="83" t="s">
        <v>208</v>
      </c>
    </row>
    <row r="28" customFormat="false" ht="8.25" hidden="false" customHeight="true" outlineLevel="0" collapsed="false">
      <c r="B28" s="74"/>
      <c r="C28" s="58"/>
      <c r="D28" s="77"/>
      <c r="E28" s="77"/>
      <c r="F28" s="77"/>
      <c r="G28" s="77"/>
      <c r="H28" s="77"/>
      <c r="I28" s="77"/>
      <c r="J28" s="77"/>
      <c r="K28" s="77"/>
      <c r="L28" s="77"/>
    </row>
    <row r="29" customFormat="false" ht="12" hidden="false" customHeight="true" outlineLevel="0" collapsed="false">
      <c r="B29" s="60"/>
      <c r="C29" s="61"/>
      <c r="D29" s="78"/>
      <c r="E29" s="78"/>
      <c r="F29" s="68"/>
      <c r="G29" s="78"/>
      <c r="H29" s="78"/>
      <c r="I29" s="78"/>
      <c r="J29" s="78"/>
      <c r="K29" s="78"/>
      <c r="L29" s="78"/>
    </row>
    <row r="30" s="64" customFormat="true" ht="12.75" hidden="false" customHeight="false" outlineLevel="0" collapsed="false">
      <c r="B30" s="79" t="s">
        <v>146</v>
      </c>
      <c r="C30" s="66"/>
      <c r="D30" s="67" t="n">
        <v>11345</v>
      </c>
      <c r="E30" s="84"/>
      <c r="F30" s="67" t="n">
        <v>6986</v>
      </c>
      <c r="G30" s="84"/>
      <c r="H30" s="67" t="n">
        <v>14390</v>
      </c>
      <c r="I30" s="84"/>
      <c r="J30" s="67" t="n">
        <v>12854</v>
      </c>
      <c r="K30" s="84"/>
      <c r="L30" s="69" t="n">
        <v>45575</v>
      </c>
    </row>
    <row r="31" customFormat="false" ht="12.75" hidden="false" customHeight="false" outlineLevel="0" collapsed="false">
      <c r="B31" s="79" t="s">
        <v>147</v>
      </c>
      <c r="D31" s="67" t="n">
        <v>1930</v>
      </c>
      <c r="E31" s="84"/>
      <c r="F31" s="67" t="n">
        <v>651</v>
      </c>
      <c r="G31" s="84"/>
      <c r="H31" s="67" t="n">
        <v>1074</v>
      </c>
      <c r="I31" s="84"/>
      <c r="J31" s="67" t="n">
        <v>646</v>
      </c>
      <c r="K31" s="84"/>
      <c r="L31" s="69" t="n">
        <v>4301</v>
      </c>
    </row>
    <row r="32" customFormat="false" ht="12.75" hidden="false" customHeight="false" outlineLevel="0" collapsed="false">
      <c r="B32" s="79" t="s">
        <v>148</v>
      </c>
      <c r="D32" s="67" t="n">
        <v>14526</v>
      </c>
      <c r="E32" s="84"/>
      <c r="F32" s="67" t="n">
        <v>13871</v>
      </c>
      <c r="G32" s="84"/>
      <c r="H32" s="67" t="n">
        <v>35472</v>
      </c>
      <c r="I32" s="84"/>
      <c r="J32" s="67" t="n">
        <v>47509</v>
      </c>
      <c r="K32" s="84"/>
      <c r="L32" s="69" t="n">
        <v>111378</v>
      </c>
    </row>
    <row r="33" customFormat="false" ht="12.75" hidden="false" customHeight="false" outlineLevel="0" collapsed="false">
      <c r="B33" s="79" t="s">
        <v>149</v>
      </c>
      <c r="D33" s="67" t="n">
        <v>98575</v>
      </c>
      <c r="E33" s="84"/>
      <c r="F33" s="67" t="n">
        <v>31316</v>
      </c>
      <c r="G33" s="84"/>
      <c r="H33" s="67" t="n">
        <v>47980</v>
      </c>
      <c r="I33" s="84"/>
      <c r="J33" s="67" t="n">
        <v>40457</v>
      </c>
      <c r="K33" s="84"/>
      <c r="L33" s="69" t="n">
        <v>218328</v>
      </c>
    </row>
    <row r="34" customFormat="false" ht="12.75" hidden="false" customHeight="false" outlineLevel="0" collapsed="false">
      <c r="B34" s="79" t="s">
        <v>150</v>
      </c>
      <c r="D34" s="67" t="n">
        <v>2380</v>
      </c>
      <c r="E34" s="84"/>
      <c r="F34" s="67" t="n">
        <v>483</v>
      </c>
      <c r="G34" s="84"/>
      <c r="H34" s="67" t="n">
        <v>700</v>
      </c>
      <c r="I34" s="84"/>
      <c r="J34" s="67" t="n">
        <v>423</v>
      </c>
      <c r="K34" s="84"/>
      <c r="L34" s="69" t="n">
        <v>3986</v>
      </c>
    </row>
    <row r="35" customFormat="false" ht="12.75" hidden="false" customHeight="false" outlineLevel="0" collapsed="false">
      <c r="B35" s="79"/>
      <c r="D35" s="67"/>
      <c r="E35" s="84"/>
      <c r="F35" s="69"/>
      <c r="G35" s="84"/>
      <c r="H35" s="67"/>
      <c r="I35" s="84"/>
      <c r="J35" s="69"/>
      <c r="K35" s="84"/>
      <c r="L35" s="69"/>
    </row>
    <row r="36" s="64" customFormat="true" ht="12.75" hidden="false" customHeight="false" outlineLevel="0" collapsed="false">
      <c r="B36" s="81" t="s">
        <v>136</v>
      </c>
      <c r="D36" s="69" t="n">
        <v>128756</v>
      </c>
      <c r="E36" s="86"/>
      <c r="F36" s="70" t="n">
        <v>53307</v>
      </c>
      <c r="G36" s="86"/>
      <c r="H36" s="69" t="n">
        <v>99616</v>
      </c>
      <c r="I36" s="86"/>
      <c r="J36" s="70" t="n">
        <v>101889</v>
      </c>
      <c r="K36" s="86"/>
      <c r="L36" s="69" t="n">
        <v>383568</v>
      </c>
    </row>
    <row r="37" s="64" customFormat="true" ht="13.5" hidden="false" customHeight="false" outlineLevel="0" collapsed="false">
      <c r="B37" s="73"/>
      <c r="C37" s="49"/>
      <c r="D37" s="49"/>
      <c r="E37" s="49"/>
      <c r="F37" s="91"/>
      <c r="G37" s="49"/>
      <c r="H37" s="49"/>
      <c r="I37" s="49"/>
      <c r="J37" s="49"/>
      <c r="K37" s="49"/>
      <c r="L37" s="49"/>
    </row>
    <row r="38" customFormat="false" ht="12.75" hidden="false" customHeight="false" outlineLevel="0" collapsed="false">
      <c r="M38" s="89"/>
      <c r="N38" s="89"/>
    </row>
  </sheetData>
  <mergeCells count="2">
    <mergeCell ref="B12:B13"/>
    <mergeCell ref="B27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5.7"/>
    <col collapsed="false" customWidth="true" hidden="false" outlineLevel="0" max="3" min="3" style="0" width="22.28"/>
  </cols>
  <sheetData>
    <row r="7" customFormat="false" ht="12.75" hidden="false" customHeight="false" outlineLevel="0" collapsed="false">
      <c r="A7" s="132" t="s">
        <v>226</v>
      </c>
      <c r="B7" s="0" t="s">
        <v>431</v>
      </c>
      <c r="C7" s="0" t="s">
        <v>432</v>
      </c>
    </row>
    <row r="8" customFormat="false" ht="12.75" hidden="false" customHeight="false" outlineLevel="0" collapsed="false">
      <c r="A8" s="124" t="s">
        <v>227</v>
      </c>
      <c r="B8" s="289" t="n">
        <v>0.0820240519833188</v>
      </c>
      <c r="C8" s="289" t="n">
        <v>0.0150641652965561</v>
      </c>
    </row>
    <row r="9" customFormat="false" ht="12.75" hidden="false" customHeight="false" outlineLevel="0" collapsed="false">
      <c r="A9" s="124" t="s">
        <v>228</v>
      </c>
      <c r="B9" s="289" t="n">
        <v>0.0377385073665566</v>
      </c>
      <c r="C9" s="289" t="n">
        <v>0.00729679929453796</v>
      </c>
    </row>
    <row r="10" customFormat="false" ht="12.75" hidden="false" customHeight="false" outlineLevel="0" collapsed="false">
      <c r="A10" s="124" t="s">
        <v>229</v>
      </c>
      <c r="B10" s="289" t="n">
        <v>0.119737318382021</v>
      </c>
      <c r="C10" s="289" t="n">
        <v>0.0302813898660428</v>
      </c>
    </row>
    <row r="11" customFormat="false" ht="12.75" hidden="false" customHeight="false" outlineLevel="0" collapsed="false">
      <c r="A11" s="124" t="s">
        <v>230</v>
      </c>
      <c r="B11" s="289" t="n">
        <v>0.113117266719208</v>
      </c>
      <c r="C11" s="289" t="n">
        <v>0.0308838399544926</v>
      </c>
    </row>
    <row r="12" customFormat="false" ht="12.75" hidden="false" customHeight="false" outlineLevel="0" collapsed="false">
      <c r="A12" s="124" t="s">
        <v>231</v>
      </c>
      <c r="B12" s="289" t="n">
        <v>0.132386230899535</v>
      </c>
      <c r="C12" s="289" t="n">
        <v>0.0425133172153609</v>
      </c>
    </row>
    <row r="13" customFormat="false" ht="12.75" hidden="false" customHeight="false" outlineLevel="0" collapsed="false">
      <c r="A13" s="124" t="s">
        <v>232</v>
      </c>
      <c r="B13" s="289" t="n">
        <v>0.102829610976107</v>
      </c>
      <c r="C13" s="289" t="n">
        <v>0.0402846527281266</v>
      </c>
    </row>
    <row r="14" customFormat="false" ht="12.75" hidden="false" customHeight="false" outlineLevel="0" collapsed="false">
      <c r="A14" s="132" t="s">
        <v>233</v>
      </c>
      <c r="B14" s="289"/>
      <c r="C14" s="289"/>
    </row>
    <row r="15" customFormat="false" ht="12.75" hidden="false" customHeight="false" outlineLevel="0" collapsed="false">
      <c r="A15" s="124" t="s">
        <v>234</v>
      </c>
      <c r="B15" s="289" t="n">
        <v>0.0166196856925375</v>
      </c>
      <c r="C15" s="289" t="n">
        <v>0.00456262311484465</v>
      </c>
    </row>
    <row r="16" customFormat="false" ht="12.75" hidden="false" customHeight="false" outlineLevel="0" collapsed="false">
      <c r="A16" s="124" t="s">
        <v>235</v>
      </c>
      <c r="B16" s="289" t="n">
        <v>0.0746496972999043</v>
      </c>
      <c r="C16" s="289" t="n">
        <v>0.0170255212605254</v>
      </c>
    </row>
    <row r="17" customFormat="false" ht="12.75" hidden="false" customHeight="false" outlineLevel="0" collapsed="false">
      <c r="A17" s="280" t="s">
        <v>236</v>
      </c>
      <c r="B17" s="289" t="n">
        <v>0.108529961886989</v>
      </c>
      <c r="C17" s="289" t="n">
        <v>0.0301139418897818</v>
      </c>
    </row>
    <row r="18" customFormat="false" ht="12.75" hidden="false" customHeight="false" outlineLevel="0" collapsed="false">
      <c r="A18" s="280" t="s">
        <v>237</v>
      </c>
      <c r="B18" s="289" t="n">
        <v>0.102497852774683</v>
      </c>
      <c r="C18" s="289" t="n">
        <v>0.03082069622946</v>
      </c>
    </row>
    <row r="19" customFormat="false" ht="12.75" hidden="false" customHeight="false" outlineLevel="0" collapsed="false">
      <c r="A19" s="124" t="s">
        <v>238</v>
      </c>
      <c r="B19" s="289" t="n">
        <v>0.111629605837909</v>
      </c>
      <c r="C19" s="289" t="n">
        <v>0.040843610289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0.99"/>
    <col collapsed="false" customWidth="true" hidden="false" outlineLevel="0" max="3" min="3" style="92" width="2.7"/>
    <col collapsed="false" customWidth="true" hidden="false" outlineLevel="0" max="4" min="4" style="92" width="13.7"/>
    <col collapsed="false" customWidth="true" hidden="false" outlineLevel="0" max="5" min="5" style="92" width="2.56"/>
    <col collapsed="false" customWidth="true" hidden="false" outlineLevel="0" max="6" min="6" style="93" width="13.56"/>
    <col collapsed="false" customWidth="true" hidden="false" outlineLevel="0" max="7" min="7" style="93" width="2.56"/>
    <col collapsed="false" customWidth="true" hidden="false" outlineLevel="0" max="8" min="8" style="93" width="13.7"/>
    <col collapsed="false" customWidth="true" hidden="false" outlineLevel="0" max="9" min="9" style="93" width="2.7"/>
    <col collapsed="false" customWidth="true" hidden="false" outlineLevel="0" max="10" min="10" style="92" width="13.7"/>
    <col collapsed="false" customWidth="true" hidden="false" outlineLevel="0" max="11" min="11" style="92" width="2.7"/>
    <col collapsed="false" customWidth="true" hidden="false" outlineLevel="0" max="12" min="12" style="92" width="13.56"/>
    <col collapsed="false" customWidth="true" hidden="false" outlineLevel="0" max="13" min="13" style="92" width="2.56"/>
    <col collapsed="false" customWidth="true" hidden="false" outlineLevel="0" max="14" min="14" style="92" width="13.41"/>
    <col collapsed="false" customWidth="true" hidden="false" outlineLevel="0" max="15" min="15" style="92" width="2.7"/>
    <col collapsed="false" customWidth="true" hidden="false" outlineLevel="0" max="16" min="16" style="92" width="13.56"/>
    <col collapsed="false" customWidth="true" hidden="false" outlineLevel="0" max="17" min="17" style="92" width="2.56"/>
    <col collapsed="false" customWidth="true" hidden="false" outlineLevel="0" max="18" min="18" style="92" width="13.7"/>
    <col collapsed="false" customWidth="false" hidden="false" outlineLevel="0" max="257" min="19" style="92" width="11.42"/>
  </cols>
  <sheetData>
    <row r="1" s="94" customFormat="true" ht="18.95" hidden="false" customHeight="true" outlineLevel="0" collapsed="false">
      <c r="A1" s="1" t="s">
        <v>0</v>
      </c>
      <c r="C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</row>
    <row r="2" s="94" customFormat="true" ht="15" hidden="false" customHeight="true" outlineLevel="0" collapsed="false">
      <c r="A2" s="3" t="s">
        <v>1</v>
      </c>
      <c r="C2" s="95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</row>
    <row r="3" s="94" customFormat="true" ht="11.1" hidden="false" customHeight="true" outlineLevel="0" collapsed="false">
      <c r="A3" s="97"/>
      <c r="C3" s="95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</row>
    <row r="4" s="94" customFormat="true" ht="11.1" hidden="false" customHeight="true" outlineLevel="0" collapsed="false">
      <c r="A4" s="97"/>
      <c r="C4" s="95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</row>
    <row r="5" s="94" customFormat="true" ht="11.1" hidden="false" customHeight="true" outlineLevel="0" collapsed="false">
      <c r="A5" s="97"/>
      <c r="C5" s="95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s="94" customFormat="true" ht="15.75" hidden="false" customHeight="true" outlineLevel="0" collapsed="false">
      <c r="B6" s="98" t="s">
        <v>198</v>
      </c>
      <c r="C6" s="95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s="94" customFormat="true" ht="12" hidden="false" customHeight="false" outlineLevel="0" collapsed="false">
      <c r="C7" s="95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</row>
    <row r="8" s="94" customFormat="true" ht="14.25" hidden="false" customHeight="false" outlineLevel="0" collapsed="false">
      <c r="B8" s="99" t="s">
        <v>212</v>
      </c>
      <c r="C8" s="95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213</v>
      </c>
      <c r="C10" s="95"/>
      <c r="D10" s="94"/>
      <c r="E10" s="94"/>
      <c r="G10" s="92"/>
      <c r="H10" s="92"/>
      <c r="I10" s="92"/>
      <c r="O10" s="93"/>
      <c r="P10" s="93"/>
      <c r="Q10" s="93"/>
      <c r="R10" s="93"/>
    </row>
    <row r="11" customFormat="false" ht="19.5" hidden="false" customHeight="true" outlineLevel="0" collapsed="false">
      <c r="B11" s="101" t="s">
        <v>214</v>
      </c>
      <c r="C11" s="102"/>
      <c r="D11" s="103"/>
      <c r="E11" s="103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</row>
    <row r="12" customFormat="false" ht="6.75" hidden="false" customHeight="true" outlineLevel="0" collapsed="false">
      <c r="B12" s="96"/>
      <c r="C12" s="96"/>
      <c r="D12" s="96"/>
      <c r="E12" s="105"/>
      <c r="J12" s="93"/>
      <c r="K12" s="93"/>
      <c r="L12" s="93"/>
      <c r="M12" s="93"/>
      <c r="N12" s="93"/>
      <c r="O12" s="93"/>
      <c r="P12" s="93"/>
      <c r="Q12" s="93"/>
      <c r="R12" s="93"/>
    </row>
    <row r="13" customFormat="false" ht="54.75" hidden="false" customHeight="true" outlineLevel="0" collapsed="false">
      <c r="B13" s="106"/>
      <c r="C13" s="107"/>
      <c r="D13" s="108" t="s">
        <v>215</v>
      </c>
      <c r="E13" s="108"/>
      <c r="F13" s="108" t="s">
        <v>216</v>
      </c>
      <c r="G13" s="108"/>
      <c r="H13" s="108" t="s">
        <v>217</v>
      </c>
      <c r="I13" s="108"/>
      <c r="J13" s="108" t="s">
        <v>218</v>
      </c>
      <c r="K13" s="108"/>
      <c r="L13" s="108" t="s">
        <v>219</v>
      </c>
      <c r="M13" s="108"/>
      <c r="N13" s="108" t="s">
        <v>220</v>
      </c>
      <c r="O13" s="108"/>
      <c r="P13" s="108" t="s">
        <v>221</v>
      </c>
      <c r="Q13" s="108"/>
      <c r="R13" s="108" t="s">
        <v>222</v>
      </c>
    </row>
    <row r="14" customFormat="false" ht="7.5" hidden="false" customHeight="true" outlineLevel="0" collapsed="false">
      <c r="B14" s="106"/>
      <c r="C14" s="109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</row>
    <row r="15" customFormat="false" ht="12" hidden="false" customHeight="true" outlineLevel="0" collapsed="false">
      <c r="B15" s="111"/>
      <c r="C15" s="107"/>
      <c r="D15" s="112"/>
      <c r="E15" s="112"/>
      <c r="G15" s="92"/>
      <c r="H15" s="92"/>
      <c r="I15" s="92"/>
      <c r="L15" s="113"/>
      <c r="O15" s="93"/>
      <c r="Q15" s="93"/>
    </row>
    <row r="16" s="113" customFormat="true" ht="12.75" hidden="false" customHeight="false" outlineLevel="0" collapsed="false">
      <c r="B16" s="114" t="s">
        <v>223</v>
      </c>
      <c r="C16" s="115"/>
    </row>
    <row r="17" customFormat="false" ht="12.75" hidden="false" customHeight="false" outlineLevel="0" collapsed="false">
      <c r="B17" s="116" t="s">
        <v>197</v>
      </c>
      <c r="D17" s="117" t="n">
        <v>96.87</v>
      </c>
      <c r="E17" s="117"/>
      <c r="F17" s="117" t="n">
        <v>0.14</v>
      </c>
      <c r="G17" s="117"/>
      <c r="H17" s="117" t="n">
        <v>0.13</v>
      </c>
      <c r="I17" s="117"/>
      <c r="J17" s="117" t="n">
        <v>0.22</v>
      </c>
      <c r="K17" s="117"/>
      <c r="L17" s="117" t="n">
        <v>1.96</v>
      </c>
      <c r="M17" s="117"/>
      <c r="N17" s="117" t="n">
        <v>0.28</v>
      </c>
      <c r="O17" s="117"/>
      <c r="P17" s="117" t="n">
        <v>0.19</v>
      </c>
      <c r="Q17" s="117"/>
      <c r="R17" s="117" t="n">
        <v>0.21</v>
      </c>
    </row>
    <row r="18" customFormat="false" ht="12.75" hidden="false" customHeight="false" outlineLevel="0" collapsed="false">
      <c r="B18" s="116" t="s">
        <v>196</v>
      </c>
      <c r="D18" s="117" t="n">
        <v>96.39</v>
      </c>
      <c r="E18" s="117"/>
      <c r="F18" s="117" t="n">
        <v>-0.04</v>
      </c>
      <c r="G18" s="117"/>
      <c r="H18" s="117" t="n">
        <v>0</v>
      </c>
      <c r="I18" s="117"/>
      <c r="J18" s="117" t="n">
        <v>0.08</v>
      </c>
      <c r="K18" s="117"/>
      <c r="L18" s="117" t="n">
        <v>1.77</v>
      </c>
      <c r="M18" s="117"/>
      <c r="N18" s="117" t="n">
        <v>0.2</v>
      </c>
      <c r="O18" s="117"/>
      <c r="P18" s="117" t="n">
        <v>1.59</v>
      </c>
      <c r="Q18" s="117"/>
      <c r="R18" s="117" t="n">
        <v>0.02</v>
      </c>
    </row>
    <row r="19" customFormat="false" ht="12.75" hidden="false" customHeight="false" outlineLevel="0" collapsed="false">
      <c r="B19" s="116" t="s">
        <v>192</v>
      </c>
      <c r="D19" s="117" t="n">
        <v>96.03</v>
      </c>
      <c r="E19" s="118"/>
      <c r="F19" s="117" t="n">
        <v>0.03</v>
      </c>
      <c r="G19" s="119"/>
      <c r="H19" s="117" t="n">
        <v>0.01</v>
      </c>
      <c r="I19" s="119"/>
      <c r="J19" s="117" t="n">
        <v>0.3</v>
      </c>
      <c r="K19" s="118"/>
      <c r="L19" s="117" t="n">
        <v>2.57</v>
      </c>
      <c r="M19" s="117"/>
      <c r="N19" s="117" t="n">
        <v>0.51</v>
      </c>
      <c r="O19" s="117"/>
      <c r="P19" s="117" t="n">
        <v>0.34</v>
      </c>
      <c r="Q19" s="117"/>
      <c r="R19" s="117" t="n">
        <v>0.2</v>
      </c>
    </row>
    <row r="20" customFormat="false" ht="12.75" hidden="false" customHeight="false" outlineLevel="0" collapsed="false">
      <c r="B20" s="120" t="s">
        <v>224</v>
      </c>
      <c r="D20" s="117" t="n">
        <v>97.19</v>
      </c>
      <c r="E20" s="118"/>
      <c r="F20" s="117" t="n">
        <v>0.12</v>
      </c>
      <c r="G20" s="119"/>
      <c r="H20" s="117" t="n">
        <v>0.22</v>
      </c>
      <c r="I20" s="119"/>
      <c r="J20" s="117" t="n">
        <v>0.05</v>
      </c>
      <c r="K20" s="118"/>
      <c r="L20" s="117" t="n">
        <v>1.26</v>
      </c>
      <c r="M20" s="117"/>
      <c r="N20" s="117" t="n">
        <v>0.91</v>
      </c>
      <c r="O20" s="117"/>
      <c r="P20" s="117" t="n">
        <v>0.16</v>
      </c>
      <c r="Q20" s="117"/>
      <c r="R20" s="117" t="n">
        <v>0.08</v>
      </c>
    </row>
    <row r="21" customFormat="false" ht="12.75" hidden="false" customHeight="false" outlineLevel="0" collapsed="false">
      <c r="B21" s="116" t="s">
        <v>193</v>
      </c>
      <c r="D21" s="117" t="n">
        <v>96.36</v>
      </c>
      <c r="E21" s="118"/>
      <c r="F21" s="117" t="n">
        <v>0.01</v>
      </c>
      <c r="G21" s="119"/>
      <c r="H21" s="117" t="n">
        <v>0.28</v>
      </c>
      <c r="I21" s="119"/>
      <c r="J21" s="117" t="n">
        <v>0.05</v>
      </c>
      <c r="K21" s="118"/>
      <c r="L21" s="117" t="n">
        <v>2.41</v>
      </c>
      <c r="M21" s="117"/>
      <c r="N21" s="117" t="n">
        <v>0.33</v>
      </c>
      <c r="O21" s="117"/>
      <c r="P21" s="117" t="n">
        <v>0.38</v>
      </c>
      <c r="Q21" s="117"/>
      <c r="R21" s="117" t="n">
        <v>0.18</v>
      </c>
    </row>
    <row r="22" s="113" customFormat="true" ht="12.75" hidden="false" customHeight="true" outlineLevel="0" collapsed="false">
      <c r="B22" s="116" t="s">
        <v>225</v>
      </c>
      <c r="D22" s="117" t="n">
        <v>95.71</v>
      </c>
      <c r="E22" s="121"/>
      <c r="F22" s="117" t="n">
        <v>0.06</v>
      </c>
      <c r="G22" s="121"/>
      <c r="H22" s="117" t="n">
        <v>0.1</v>
      </c>
      <c r="I22" s="121"/>
      <c r="J22" s="117" t="n">
        <v>0.08</v>
      </c>
      <c r="K22" s="121"/>
      <c r="L22" s="117" t="n">
        <v>2.56</v>
      </c>
      <c r="M22" s="117"/>
      <c r="N22" s="117" t="n">
        <v>0.68</v>
      </c>
      <c r="O22" s="117"/>
      <c r="P22" s="117" t="n">
        <v>0.54</v>
      </c>
      <c r="Q22" s="117"/>
      <c r="R22" s="117" t="n">
        <v>0.28</v>
      </c>
    </row>
    <row r="23" customFormat="false" ht="12.75" hidden="false" customHeight="false" outlineLevel="0" collapsed="false">
      <c r="B23" s="116"/>
      <c r="D23" s="122"/>
      <c r="E23" s="118"/>
      <c r="F23" s="122"/>
      <c r="G23" s="119"/>
      <c r="H23" s="119"/>
      <c r="I23" s="119"/>
      <c r="J23" s="119"/>
      <c r="K23" s="118"/>
      <c r="L23" s="119"/>
      <c r="M23" s="118"/>
      <c r="N23" s="119"/>
      <c r="O23" s="118"/>
      <c r="P23" s="118"/>
      <c r="Q23" s="118"/>
      <c r="R23" s="118"/>
    </row>
    <row r="24" customFormat="false" ht="12.75" hidden="false" customHeight="false" outlineLevel="0" collapsed="false">
      <c r="B24" s="114" t="s">
        <v>226</v>
      </c>
      <c r="D24" s="122"/>
      <c r="E24" s="118"/>
      <c r="F24" s="122"/>
      <c r="G24" s="119"/>
      <c r="H24" s="119"/>
      <c r="I24" s="119"/>
      <c r="J24" s="119"/>
      <c r="K24" s="118"/>
      <c r="L24" s="119"/>
      <c r="M24" s="118"/>
      <c r="N24" s="119"/>
      <c r="O24" s="118"/>
      <c r="P24" s="118"/>
      <c r="Q24" s="118"/>
      <c r="R24" s="118"/>
    </row>
    <row r="25" customFormat="false" ht="12.75" hidden="false" customHeight="false" outlineLevel="0" collapsed="false">
      <c r="B25" s="116" t="s">
        <v>227</v>
      </c>
      <c r="D25" s="117" t="n">
        <v>96.95</v>
      </c>
      <c r="E25" s="118"/>
      <c r="F25" s="117" t="n">
        <v>0.1</v>
      </c>
      <c r="G25" s="119"/>
      <c r="H25" s="117" t="n">
        <v>0.03</v>
      </c>
      <c r="I25" s="119"/>
      <c r="J25" s="117" t="n">
        <v>0.1</v>
      </c>
      <c r="K25" s="118"/>
      <c r="L25" s="117" t="n">
        <v>2.06</v>
      </c>
      <c r="M25" s="117"/>
      <c r="N25" s="117" t="n">
        <v>0.29</v>
      </c>
      <c r="O25" s="117"/>
      <c r="P25" s="117" t="n">
        <v>0.26</v>
      </c>
      <c r="Q25" s="117"/>
      <c r="R25" s="117" t="n">
        <v>0.21</v>
      </c>
    </row>
    <row r="26" customFormat="false" ht="12.75" hidden="false" customHeight="false" outlineLevel="0" collapsed="false">
      <c r="B26" s="116" t="s">
        <v>228</v>
      </c>
      <c r="D26" s="117" t="n">
        <v>98.33</v>
      </c>
      <c r="E26" s="118"/>
      <c r="F26" s="117" t="n">
        <v>0</v>
      </c>
      <c r="G26" s="119"/>
      <c r="H26" s="117" t="n">
        <v>0.01</v>
      </c>
      <c r="I26" s="119"/>
      <c r="J26" s="117" t="n">
        <v>0.06</v>
      </c>
      <c r="K26" s="118"/>
      <c r="L26" s="117" t="n">
        <v>1.14</v>
      </c>
      <c r="M26" s="117"/>
      <c r="N26" s="117" t="n">
        <v>0.18</v>
      </c>
      <c r="O26" s="117"/>
      <c r="P26" s="117" t="n">
        <v>0.23</v>
      </c>
      <c r="Q26" s="117"/>
      <c r="R26" s="117" t="n">
        <v>0.06</v>
      </c>
    </row>
    <row r="27" customFormat="false" ht="12.75" hidden="false" customHeight="false" outlineLevel="0" collapsed="false">
      <c r="B27" s="116" t="s">
        <v>229</v>
      </c>
      <c r="D27" s="117" t="n">
        <v>98.25</v>
      </c>
      <c r="E27" s="118"/>
      <c r="F27" s="117" t="n">
        <v>0.1</v>
      </c>
      <c r="G27" s="119"/>
      <c r="H27" s="117" t="n">
        <v>0.06</v>
      </c>
      <c r="I27" s="119"/>
      <c r="J27" s="117" t="n">
        <v>0.06</v>
      </c>
      <c r="K27" s="118"/>
      <c r="L27" s="117" t="n">
        <v>0.87</v>
      </c>
      <c r="M27" s="117"/>
      <c r="N27" s="117" t="n">
        <v>0.26</v>
      </c>
      <c r="O27" s="117"/>
      <c r="P27" s="117" t="n">
        <v>0.37</v>
      </c>
      <c r="Q27" s="117"/>
      <c r="R27" s="117" t="n">
        <v>0.03</v>
      </c>
    </row>
    <row r="28" customFormat="false" ht="12.75" hidden="false" customHeight="false" outlineLevel="0" collapsed="false">
      <c r="B28" s="116" t="s">
        <v>230</v>
      </c>
      <c r="D28" s="117" t="n">
        <v>96.3</v>
      </c>
      <c r="E28" s="118"/>
      <c r="F28" s="117" t="n">
        <v>0.08</v>
      </c>
      <c r="G28" s="119"/>
      <c r="H28" s="117" t="n">
        <v>0.11</v>
      </c>
      <c r="I28" s="119"/>
      <c r="J28" s="117" t="n">
        <v>0.26</v>
      </c>
      <c r="K28" s="118"/>
      <c r="L28" s="117" t="n">
        <v>2.37</v>
      </c>
      <c r="M28" s="117"/>
      <c r="N28" s="117" t="n">
        <v>0.38</v>
      </c>
      <c r="O28" s="117"/>
      <c r="P28" s="117" t="n">
        <v>0.35</v>
      </c>
      <c r="Q28" s="117"/>
      <c r="R28" s="117" t="n">
        <v>0.13</v>
      </c>
    </row>
    <row r="29" customFormat="false" ht="12.75" hidden="false" customHeight="false" outlineLevel="0" collapsed="false">
      <c r="B29" s="116" t="s">
        <v>231</v>
      </c>
      <c r="D29" s="117" t="n">
        <v>95.63</v>
      </c>
      <c r="E29" s="118"/>
      <c r="F29" s="117" t="n">
        <v>0.1</v>
      </c>
      <c r="G29" s="119"/>
      <c r="H29" s="117" t="n">
        <v>0.11</v>
      </c>
      <c r="I29" s="119"/>
      <c r="J29" s="117" t="n">
        <v>0.1</v>
      </c>
      <c r="K29" s="118"/>
      <c r="L29" s="117" t="n">
        <v>2.49</v>
      </c>
      <c r="M29" s="117"/>
      <c r="N29" s="117" t="n">
        <v>0.55</v>
      </c>
      <c r="O29" s="117"/>
      <c r="P29" s="117" t="n">
        <v>0.38</v>
      </c>
      <c r="Q29" s="117"/>
      <c r="R29" s="117" t="n">
        <v>0.63</v>
      </c>
    </row>
    <row r="30" s="113" customFormat="true" ht="12.75" hidden="false" customHeight="false" outlineLevel="0" collapsed="false">
      <c r="B30" s="116" t="s">
        <v>232</v>
      </c>
      <c r="D30" s="117" t="n">
        <v>96.43</v>
      </c>
      <c r="E30" s="121"/>
      <c r="F30" s="117" t="n">
        <v>0.04</v>
      </c>
      <c r="G30" s="121"/>
      <c r="H30" s="117" t="n">
        <v>0.2</v>
      </c>
      <c r="I30" s="121"/>
      <c r="J30" s="117" t="n">
        <v>0.14</v>
      </c>
      <c r="K30" s="121"/>
      <c r="L30" s="117" t="n">
        <v>2.22</v>
      </c>
      <c r="M30" s="117"/>
      <c r="N30" s="117" t="n">
        <v>0.57</v>
      </c>
      <c r="O30" s="117"/>
      <c r="P30" s="117" t="n">
        <v>0.29</v>
      </c>
      <c r="Q30" s="117"/>
      <c r="R30" s="117" t="n">
        <v>0.1</v>
      </c>
    </row>
    <row r="31" customFormat="false" ht="12.75" hidden="false" customHeight="false" outlineLevel="0" collapsed="false">
      <c r="B31" s="116"/>
      <c r="D31" s="122"/>
      <c r="E31" s="118"/>
      <c r="F31" s="122"/>
      <c r="G31" s="119"/>
      <c r="H31" s="119"/>
      <c r="I31" s="119"/>
      <c r="J31" s="119"/>
      <c r="K31" s="118"/>
      <c r="L31" s="119"/>
      <c r="M31" s="118"/>
      <c r="N31" s="119"/>
      <c r="O31" s="118"/>
      <c r="P31" s="118"/>
      <c r="Q31" s="118"/>
      <c r="R31" s="118"/>
    </row>
    <row r="32" customFormat="false" ht="12.75" hidden="false" customHeight="true" outlineLevel="0" collapsed="false">
      <c r="B32" s="114" t="s">
        <v>233</v>
      </c>
      <c r="D32" s="122"/>
      <c r="E32" s="118"/>
      <c r="F32" s="122"/>
      <c r="G32" s="119"/>
      <c r="H32" s="119"/>
      <c r="I32" s="119"/>
      <c r="J32" s="119"/>
      <c r="K32" s="118"/>
      <c r="L32" s="119"/>
      <c r="M32" s="118"/>
      <c r="N32" s="119"/>
      <c r="O32" s="118"/>
      <c r="P32" s="118"/>
      <c r="Q32" s="118"/>
      <c r="R32" s="118"/>
    </row>
    <row r="33" customFormat="false" ht="12.75" hidden="false" customHeight="false" outlineLevel="0" collapsed="false">
      <c r="B33" s="116" t="s">
        <v>234</v>
      </c>
      <c r="D33" s="117" t="n">
        <v>93.54</v>
      </c>
      <c r="E33" s="118"/>
      <c r="F33" s="117" t="n">
        <v>0.06</v>
      </c>
      <c r="G33" s="119"/>
      <c r="H33" s="117" t="n">
        <v>0</v>
      </c>
      <c r="I33" s="119"/>
      <c r="J33" s="117" t="n">
        <v>0.27</v>
      </c>
      <c r="K33" s="118"/>
      <c r="L33" s="117" t="n">
        <v>3.35</v>
      </c>
      <c r="M33" s="117"/>
      <c r="N33" s="117" t="n">
        <v>0.25</v>
      </c>
      <c r="O33" s="117"/>
      <c r="P33" s="117" t="n">
        <v>2.36</v>
      </c>
      <c r="Q33" s="117"/>
      <c r="R33" s="117" t="n">
        <v>0.17</v>
      </c>
    </row>
    <row r="34" customFormat="false" ht="12.75" hidden="false" customHeight="true" outlineLevel="0" collapsed="false">
      <c r="B34" s="116" t="s">
        <v>235</v>
      </c>
      <c r="D34" s="117" t="n">
        <v>96.89</v>
      </c>
      <c r="E34" s="118"/>
      <c r="F34" s="117" t="n">
        <v>0.06</v>
      </c>
      <c r="G34" s="119"/>
      <c r="H34" s="117" t="n">
        <v>0.08</v>
      </c>
      <c r="I34" s="119"/>
      <c r="J34" s="117" t="n">
        <v>0.12</v>
      </c>
      <c r="K34" s="118"/>
      <c r="L34" s="117" t="n">
        <v>1.96</v>
      </c>
      <c r="M34" s="117"/>
      <c r="N34" s="117" t="n">
        <v>0.41</v>
      </c>
      <c r="O34" s="117"/>
      <c r="P34" s="117" t="n">
        <v>0.41</v>
      </c>
      <c r="Q34" s="117"/>
      <c r="R34" s="117" t="n">
        <v>0.08</v>
      </c>
    </row>
    <row r="35" customFormat="false" ht="12.75" hidden="false" customHeight="false" outlineLevel="0" collapsed="false">
      <c r="B35" s="123" t="s">
        <v>236</v>
      </c>
      <c r="D35" s="117" t="n">
        <v>98.02</v>
      </c>
      <c r="E35" s="118"/>
      <c r="F35" s="117" t="n">
        <v>0.05</v>
      </c>
      <c r="G35" s="119"/>
      <c r="H35" s="117" t="n">
        <v>0.13</v>
      </c>
      <c r="I35" s="119"/>
      <c r="J35" s="117" t="n">
        <v>0.16</v>
      </c>
      <c r="K35" s="118"/>
      <c r="L35" s="117" t="n">
        <v>0.98</v>
      </c>
      <c r="M35" s="117"/>
      <c r="N35" s="117" t="n">
        <v>0.23</v>
      </c>
      <c r="O35" s="117"/>
      <c r="P35" s="117" t="n">
        <v>0.41</v>
      </c>
      <c r="Q35" s="117"/>
      <c r="R35" s="117" t="n">
        <v>0.02</v>
      </c>
    </row>
    <row r="36" customFormat="false" ht="12.75" hidden="false" customHeight="false" outlineLevel="0" collapsed="false">
      <c r="B36" s="123" t="s">
        <v>237</v>
      </c>
      <c r="D36" s="117" t="n">
        <v>97.23</v>
      </c>
      <c r="E36" s="118"/>
      <c r="F36" s="117" t="n">
        <v>0.08</v>
      </c>
      <c r="G36" s="119"/>
      <c r="H36" s="117" t="n">
        <v>0.11</v>
      </c>
      <c r="I36" s="119"/>
      <c r="J36" s="117" t="n">
        <v>0.14</v>
      </c>
      <c r="K36" s="118"/>
      <c r="L36" s="117" t="n">
        <v>1.62</v>
      </c>
      <c r="M36" s="117"/>
      <c r="N36" s="117" t="n">
        <v>0.25</v>
      </c>
      <c r="O36" s="117"/>
      <c r="P36" s="117" t="n">
        <v>0.41</v>
      </c>
      <c r="Q36" s="117"/>
      <c r="R36" s="117" t="n">
        <v>0.16</v>
      </c>
    </row>
    <row r="37" customFormat="false" ht="12.75" hidden="false" customHeight="false" outlineLevel="0" collapsed="false">
      <c r="B37" s="116" t="s">
        <v>238</v>
      </c>
      <c r="D37" s="117" t="n">
        <v>96.28</v>
      </c>
      <c r="E37" s="118"/>
      <c r="F37" s="117" t="n">
        <v>0.06</v>
      </c>
      <c r="G37" s="119"/>
      <c r="H37" s="117" t="n">
        <v>0.17</v>
      </c>
      <c r="I37" s="119"/>
      <c r="J37" s="117" t="n">
        <v>0.15</v>
      </c>
      <c r="K37" s="118"/>
      <c r="L37" s="117" t="n">
        <v>2.3</v>
      </c>
      <c r="M37" s="117"/>
      <c r="N37" s="117" t="n">
        <v>0.56</v>
      </c>
      <c r="O37" s="117"/>
      <c r="P37" s="117" t="n">
        <v>0.28</v>
      </c>
      <c r="Q37" s="117"/>
      <c r="R37" s="117" t="n">
        <v>0.19</v>
      </c>
    </row>
    <row r="38" customFormat="false" ht="12.75" hidden="false" customHeight="false" outlineLevel="0" collapsed="false">
      <c r="B38" s="124"/>
      <c r="D38" s="122"/>
      <c r="E38" s="122"/>
      <c r="F38" s="119"/>
      <c r="G38" s="119"/>
      <c r="H38" s="119"/>
      <c r="I38" s="119"/>
      <c r="J38" s="118"/>
      <c r="K38" s="118"/>
      <c r="L38" s="118"/>
      <c r="M38" s="118"/>
      <c r="N38" s="118"/>
      <c r="O38" s="118"/>
      <c r="P38" s="118"/>
      <c r="Q38" s="118"/>
      <c r="R38" s="118"/>
    </row>
    <row r="39" customFormat="false" ht="12.75" hidden="false" customHeight="false" outlineLevel="0" collapsed="false">
      <c r="B39" s="124"/>
      <c r="D39" s="122"/>
      <c r="E39" s="122"/>
      <c r="F39" s="119"/>
      <c r="G39" s="119"/>
      <c r="H39" s="119"/>
      <c r="I39" s="119"/>
      <c r="J39" s="118"/>
      <c r="K39" s="118"/>
      <c r="L39" s="118"/>
      <c r="M39" s="118"/>
      <c r="N39" s="118"/>
      <c r="O39" s="118"/>
      <c r="P39" s="118"/>
      <c r="Q39" s="118"/>
      <c r="R39" s="118"/>
    </row>
    <row r="40" s="113" customFormat="true" ht="12.75" hidden="false" customHeight="false" outlineLevel="0" collapsed="false">
      <c r="B40" s="114" t="s">
        <v>239</v>
      </c>
      <c r="D40" s="125" t="n">
        <v>96.6</v>
      </c>
      <c r="E40" s="121"/>
      <c r="F40" s="125" t="n">
        <v>0.06</v>
      </c>
      <c r="G40" s="121"/>
      <c r="H40" s="125" t="n">
        <v>0.16</v>
      </c>
      <c r="I40" s="121"/>
      <c r="J40" s="125" t="n">
        <v>0.15</v>
      </c>
      <c r="K40" s="121"/>
      <c r="L40" s="125" t="n">
        <v>2.04</v>
      </c>
      <c r="M40" s="125"/>
      <c r="N40" s="125" t="n">
        <v>0.5</v>
      </c>
      <c r="O40" s="125"/>
      <c r="P40" s="125" t="n">
        <v>0.32</v>
      </c>
      <c r="Q40" s="125"/>
      <c r="R40" s="125" t="n">
        <v>0.18</v>
      </c>
    </row>
    <row r="41" customFormat="false" ht="13.5" hidden="false" customHeight="false" outlineLevel="0" collapsed="false"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</row>
    <row r="42" customFormat="false" ht="12" hidden="false" customHeight="true" outlineLevel="0" collapsed="false"/>
  </sheetData>
  <mergeCells count="1">
    <mergeCell ref="B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62.56"/>
    <col collapsed="false" customWidth="true" hidden="false" outlineLevel="0" max="3" min="3" style="92" width="2.7"/>
    <col collapsed="false" customWidth="true" hidden="false" outlineLevel="0" max="4" min="4" style="92" width="13.85"/>
    <col collapsed="false" customWidth="true" hidden="false" outlineLevel="0" max="5" min="5" style="92" width="2.56"/>
    <col collapsed="false" customWidth="true" hidden="false" outlineLevel="0" max="6" min="6" style="93" width="13.85"/>
    <col collapsed="false" customWidth="true" hidden="false" outlineLevel="0" max="7" min="7" style="93" width="2.42"/>
    <col collapsed="false" customWidth="true" hidden="false" outlineLevel="0" max="8" min="8" style="93" width="13.85"/>
    <col collapsed="false" customWidth="true" hidden="false" outlineLevel="0" max="9" min="9" style="93" width="2.42"/>
    <col collapsed="false" customWidth="true" hidden="false" outlineLevel="0" max="10" min="10" style="92" width="13.85"/>
    <col collapsed="false" customWidth="true" hidden="false" outlineLevel="0" max="11" min="11" style="92" width="2.56"/>
    <col collapsed="false" customWidth="true" hidden="false" outlineLevel="0" max="12" min="12" style="92" width="13.7"/>
    <col collapsed="false" customWidth="true" hidden="false" outlineLevel="0" max="13" min="13" style="92" width="2.42"/>
    <col collapsed="false" customWidth="true" hidden="false" outlineLevel="0" max="14" min="14" style="92" width="13.85"/>
    <col collapsed="false" customWidth="true" hidden="false" outlineLevel="0" max="15" min="15" style="92" width="3.28"/>
    <col collapsed="false" customWidth="false" hidden="false" outlineLevel="0" max="257" min="16" style="92" width="11.42"/>
  </cols>
  <sheetData>
    <row r="1" s="94" customFormat="true" ht="18.95" hidden="false" customHeight="true" outlineLevel="0" collapsed="false">
      <c r="A1" s="1" t="s">
        <v>0</v>
      </c>
      <c r="C1" s="95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s="94" customFormat="true" ht="15" hidden="false" customHeight="true" outlineLevel="0" collapsed="false">
      <c r="A2" s="3" t="s">
        <v>1</v>
      </c>
      <c r="C2" s="95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s="94" customFormat="true" ht="11.1" hidden="false" customHeight="true" outlineLevel="0" collapsed="false">
      <c r="A3" s="97"/>
      <c r="C3" s="95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s="94" customFormat="true" ht="11.1" hidden="false" customHeight="true" outlineLevel="0" collapsed="false">
      <c r="A4" s="97"/>
      <c r="C4" s="95"/>
      <c r="F4" s="96"/>
      <c r="G4" s="96"/>
      <c r="H4" s="96"/>
      <c r="I4" s="96"/>
      <c r="J4" s="96"/>
      <c r="K4" s="96"/>
      <c r="L4" s="96"/>
      <c r="M4" s="96"/>
      <c r="N4" s="96"/>
      <c r="O4" s="96"/>
    </row>
    <row r="5" s="94" customFormat="true" ht="11.1" hidden="false" customHeight="true" outlineLevel="0" collapsed="false">
      <c r="A5" s="97"/>
      <c r="C5" s="95"/>
      <c r="F5" s="96"/>
      <c r="G5" s="96"/>
      <c r="H5" s="96"/>
      <c r="I5" s="96"/>
      <c r="J5" s="96"/>
      <c r="K5" s="96"/>
      <c r="L5" s="96"/>
      <c r="M5" s="96"/>
      <c r="N5" s="96"/>
      <c r="O5" s="96"/>
    </row>
    <row r="6" s="94" customFormat="true" ht="15.75" hidden="false" customHeight="true" outlineLevel="0" collapsed="false">
      <c r="B6" s="98" t="s">
        <v>198</v>
      </c>
      <c r="C6" s="95"/>
      <c r="F6" s="96"/>
      <c r="G6" s="96"/>
      <c r="H6" s="96"/>
      <c r="I6" s="96"/>
      <c r="J6" s="96"/>
      <c r="K6" s="96"/>
      <c r="L6" s="96"/>
      <c r="M6" s="96"/>
      <c r="N6" s="96"/>
      <c r="O6" s="96"/>
    </row>
    <row r="7" s="94" customFormat="true" ht="12.75" hidden="false" customHeight="true" outlineLevel="0" collapsed="false">
      <c r="C7" s="95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s="94" customFormat="true" ht="14.25" hidden="false" customHeight="false" outlineLevel="0" collapsed="false">
      <c r="B8" s="99" t="s">
        <v>212</v>
      </c>
      <c r="C8" s="95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customFormat="false" ht="12" hidden="false" customHeight="true" outlineLevel="0" collapsed="false"/>
    <row r="10" customFormat="false" ht="15" hidden="false" customHeight="false" outlineLevel="0" collapsed="false">
      <c r="B10" s="100" t="s">
        <v>240</v>
      </c>
      <c r="C10" s="95"/>
      <c r="D10" s="94"/>
      <c r="E10" s="94"/>
      <c r="G10" s="92"/>
      <c r="H10" s="92"/>
      <c r="I10" s="92"/>
    </row>
    <row r="11" customFormat="false" ht="18.75" hidden="false" customHeight="true" outlineLevel="0" collapsed="false">
      <c r="B11" s="101" t="s">
        <v>241</v>
      </c>
      <c r="C11" s="102"/>
      <c r="D11" s="103"/>
      <c r="E11" s="103"/>
      <c r="F11" s="104"/>
      <c r="G11" s="104"/>
      <c r="H11" s="104"/>
      <c r="I11" s="104"/>
      <c r="J11" s="104"/>
      <c r="K11" s="104"/>
      <c r="L11" s="104"/>
      <c r="M11" s="104"/>
    </row>
    <row r="12" customFormat="false" ht="23.25" hidden="false" customHeight="true" outlineLevel="0" collapsed="false">
      <c r="B12" s="126"/>
      <c r="C12" s="127"/>
      <c r="D12" s="128" t="s">
        <v>226</v>
      </c>
      <c r="E12" s="128"/>
      <c r="F12" s="128"/>
      <c r="G12" s="128"/>
      <c r="H12" s="128"/>
      <c r="I12" s="128"/>
      <c r="J12" s="128"/>
      <c r="K12" s="128"/>
      <c r="L12" s="128"/>
      <c r="M12" s="128"/>
      <c r="N12" s="128"/>
    </row>
    <row r="13" customFormat="false" ht="27.75" hidden="false" customHeight="true" outlineLevel="0" collapsed="false">
      <c r="B13" s="126"/>
      <c r="C13" s="129"/>
      <c r="D13" s="130" t="s">
        <v>242</v>
      </c>
      <c r="E13" s="130"/>
      <c r="F13" s="131" t="s">
        <v>243</v>
      </c>
      <c r="G13" s="130"/>
      <c r="H13" s="130" t="s">
        <v>244</v>
      </c>
      <c r="I13" s="130"/>
      <c r="J13" s="130" t="s">
        <v>245</v>
      </c>
      <c r="K13" s="130"/>
      <c r="L13" s="130" t="s">
        <v>246</v>
      </c>
      <c r="M13" s="130"/>
      <c r="N13" s="130" t="s">
        <v>247</v>
      </c>
    </row>
    <row r="14" customFormat="false" ht="12" hidden="false" customHeight="true" outlineLevel="0" collapsed="false">
      <c r="B14" s="111"/>
      <c r="C14" s="107"/>
      <c r="D14" s="112"/>
      <c r="E14" s="112"/>
      <c r="G14" s="92"/>
      <c r="H14" s="92"/>
      <c r="I14" s="92"/>
    </row>
    <row r="15" s="113" customFormat="true" ht="12.75" hidden="false" customHeight="false" outlineLevel="0" collapsed="false">
      <c r="B15" s="132" t="s">
        <v>223</v>
      </c>
      <c r="C15" s="115"/>
      <c r="D15" s="133"/>
      <c r="E15" s="133"/>
      <c r="F15" s="134"/>
      <c r="G15" s="134"/>
      <c r="H15" s="134"/>
      <c r="I15" s="134"/>
    </row>
    <row r="16" customFormat="false" ht="12.75" hidden="false" customHeight="false" outlineLevel="0" collapsed="false">
      <c r="B16" s="116" t="s">
        <v>197</v>
      </c>
      <c r="D16" s="135" t="n">
        <v>296095</v>
      </c>
      <c r="E16" s="136"/>
      <c r="F16" s="135" t="n">
        <v>1292372</v>
      </c>
      <c r="G16" s="135"/>
      <c r="H16" s="135" t="n">
        <v>3574123</v>
      </c>
      <c r="I16" s="135"/>
      <c r="J16" s="135" t="n">
        <v>11241048</v>
      </c>
      <c r="K16" s="135"/>
      <c r="L16" s="135" t="n">
        <v>21715382</v>
      </c>
      <c r="M16" s="135"/>
      <c r="N16" s="135" t="n">
        <v>74192715</v>
      </c>
      <c r="O16" s="137"/>
    </row>
    <row r="17" customFormat="false" ht="12.75" hidden="false" customHeight="false" outlineLevel="0" collapsed="false">
      <c r="B17" s="116" t="s">
        <v>196</v>
      </c>
      <c r="D17" s="135" t="n">
        <v>743094</v>
      </c>
      <c r="E17" s="136"/>
      <c r="F17" s="135" t="n">
        <v>2603618</v>
      </c>
      <c r="G17" s="135"/>
      <c r="H17" s="135" t="n">
        <v>1679464</v>
      </c>
      <c r="I17" s="135"/>
      <c r="J17" s="135" t="n">
        <v>4175674</v>
      </c>
      <c r="K17" s="135"/>
      <c r="L17" s="135" t="s">
        <v>248</v>
      </c>
      <c r="M17" s="138"/>
      <c r="N17" s="135" t="s">
        <v>248</v>
      </c>
      <c r="O17" s="137"/>
    </row>
    <row r="18" customFormat="false" ht="12.75" hidden="false" customHeight="false" outlineLevel="0" collapsed="false">
      <c r="B18" s="116" t="s">
        <v>192</v>
      </c>
      <c r="D18" s="135" t="n">
        <v>431155</v>
      </c>
      <c r="E18" s="136"/>
      <c r="F18" s="135" t="n">
        <v>1673867</v>
      </c>
      <c r="G18" s="135"/>
      <c r="H18" s="135" t="n">
        <v>5918475</v>
      </c>
      <c r="I18" s="135"/>
      <c r="J18" s="135" t="n">
        <v>7180129</v>
      </c>
      <c r="K18" s="135"/>
      <c r="L18" s="135" t="n">
        <v>14799506</v>
      </c>
      <c r="M18" s="135"/>
      <c r="N18" s="135" t="n">
        <v>38587876</v>
      </c>
      <c r="O18" s="137"/>
    </row>
    <row r="19" customFormat="false" ht="12.75" hidden="false" customHeight="false" outlineLevel="0" collapsed="false">
      <c r="B19" s="120" t="s">
        <v>224</v>
      </c>
      <c r="D19" s="135" t="n">
        <v>821742</v>
      </c>
      <c r="E19" s="136"/>
      <c r="F19" s="135" t="n">
        <v>1517865</v>
      </c>
      <c r="G19" s="135"/>
      <c r="H19" s="135" t="n">
        <v>3115819</v>
      </c>
      <c r="I19" s="135"/>
      <c r="J19" s="135" t="n">
        <v>7267913</v>
      </c>
      <c r="K19" s="135"/>
      <c r="L19" s="135" t="n">
        <v>21668255</v>
      </c>
      <c r="M19" s="135"/>
      <c r="N19" s="135" t="n">
        <v>92829650</v>
      </c>
      <c r="O19" s="137"/>
    </row>
    <row r="20" customFormat="false" ht="12.75" hidden="false" customHeight="false" outlineLevel="0" collapsed="false">
      <c r="B20" s="116" t="s">
        <v>193</v>
      </c>
      <c r="D20" s="135" t="n">
        <v>418767</v>
      </c>
      <c r="E20" s="136"/>
      <c r="F20" s="135" t="n">
        <v>926458</v>
      </c>
      <c r="G20" s="135"/>
      <c r="H20" s="135" t="n">
        <v>2308399</v>
      </c>
      <c r="I20" s="135"/>
      <c r="J20" s="135" t="n">
        <v>3545912</v>
      </c>
      <c r="K20" s="135"/>
      <c r="L20" s="135" t="n">
        <v>8906911</v>
      </c>
      <c r="M20" s="135"/>
      <c r="N20" s="135" t="n">
        <v>138624806</v>
      </c>
      <c r="O20" s="137"/>
    </row>
    <row r="21" s="113" customFormat="true" ht="12.75" hidden="false" customHeight="true" outlineLevel="0" collapsed="false">
      <c r="B21" s="116" t="s">
        <v>225</v>
      </c>
      <c r="D21" s="135" t="n">
        <v>250524</v>
      </c>
      <c r="E21" s="139"/>
      <c r="F21" s="135" t="n">
        <v>679129</v>
      </c>
      <c r="G21" s="135"/>
      <c r="H21" s="135" t="n">
        <v>1430489</v>
      </c>
      <c r="I21" s="135"/>
      <c r="J21" s="135" t="n">
        <v>2997813</v>
      </c>
      <c r="K21" s="135"/>
      <c r="L21" s="135" t="n">
        <v>8176377</v>
      </c>
      <c r="M21" s="135"/>
      <c r="N21" s="135" t="n">
        <v>31399835</v>
      </c>
      <c r="O21" s="137"/>
    </row>
    <row r="22" customFormat="false" ht="12.75" hidden="false" customHeight="false" outlineLevel="0" collapsed="false">
      <c r="B22" s="124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s="113" customFormat="true" ht="12.75" hidden="false" customHeight="false" outlineLevel="0" collapsed="false">
      <c r="B23" s="114" t="s">
        <v>239</v>
      </c>
      <c r="D23" s="140" t="n">
        <v>425074</v>
      </c>
      <c r="E23" s="139"/>
      <c r="F23" s="140" t="n">
        <v>1172859</v>
      </c>
      <c r="G23" s="140"/>
      <c r="H23" s="140" t="n">
        <v>2933952</v>
      </c>
      <c r="I23" s="140"/>
      <c r="J23" s="140" t="n">
        <v>6564231</v>
      </c>
      <c r="K23" s="140"/>
      <c r="L23" s="140" t="n">
        <v>16092420</v>
      </c>
      <c r="M23" s="140"/>
      <c r="N23" s="140" t="n">
        <v>71152723</v>
      </c>
      <c r="O23" s="141"/>
    </row>
    <row r="24" customFormat="false" ht="13.5" hidden="false" customHeight="false" outlineLevel="0" collapsed="false">
      <c r="B24" s="104"/>
      <c r="C24" s="104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</row>
    <row r="25" customFormat="false" ht="12.75" hidden="false" customHeight="false" outlineLevel="0" collapsed="false">
      <c r="B25" s="143" t="s">
        <v>249</v>
      </c>
    </row>
  </sheetData>
  <mergeCells count="2">
    <mergeCell ref="B12:B13"/>
    <mergeCell ref="D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>IEA</dc:creator>
  <dc:description/>
  <dc:language>en-US</dc:language>
  <cp:lastModifiedBy>IEA</cp:lastModifiedBy>
  <cp:lastPrinted>2002-10-16T08:56:12Z</cp:lastPrinted>
  <cp:revision>0</cp:revision>
  <dc:subject/>
  <dc:title/>
</cp:coreProperties>
</file>