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33. Registro industrial de la provincia de Sevill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453157</v>
      </c>
      <c r="D17" s="18" t="n">
        <v>846021</v>
      </c>
      <c r="E17" s="18" t="n">
        <v>410857</v>
      </c>
      <c r="F17" s="18" t="n">
        <v>6874</v>
      </c>
      <c r="G17" s="18" t="n">
        <f aca="false">C17+D17+E17+F17</f>
        <v>1716909</v>
      </c>
      <c r="H17" s="18"/>
    </row>
    <row r="18" customFormat="false" ht="12.75" hidden="false" customHeight="false" outlineLevel="0" collapsed="false">
      <c r="B18" s="17" t="n">
        <v>1975</v>
      </c>
      <c r="C18" s="18" t="n">
        <v>355166</v>
      </c>
      <c r="D18" s="18" t="n">
        <v>1214874</v>
      </c>
      <c r="E18" s="18" t="n">
        <v>459140</v>
      </c>
      <c r="F18" s="18" t="n">
        <v>17984</v>
      </c>
      <c r="G18" s="18" t="n">
        <f aca="false">C18+D18+E18+F18</f>
        <v>2047164</v>
      </c>
      <c r="H18" s="18"/>
    </row>
    <row r="19" customFormat="false" ht="12.75" hidden="false" customHeight="false" outlineLevel="0" collapsed="false">
      <c r="B19" s="17" t="n">
        <v>1976</v>
      </c>
      <c r="C19" s="18" t="n">
        <v>155084</v>
      </c>
      <c r="D19" s="18" t="n">
        <v>853101</v>
      </c>
      <c r="E19" s="18" t="n">
        <v>435676</v>
      </c>
      <c r="F19" s="18" t="n">
        <v>5748</v>
      </c>
      <c r="G19" s="18" t="n">
        <f aca="false">C19+D19+E19+F19</f>
        <v>1449609</v>
      </c>
      <c r="H19" s="18"/>
    </row>
    <row r="20" customFormat="false" ht="12.75" hidden="false" customHeight="false" outlineLevel="0" collapsed="false">
      <c r="B20" s="17" t="n">
        <v>1977</v>
      </c>
      <c r="C20" s="18" t="n">
        <v>401136</v>
      </c>
      <c r="D20" s="18" t="n">
        <v>1301494</v>
      </c>
      <c r="E20" s="18" t="n">
        <v>478261</v>
      </c>
      <c r="F20" s="18" t="n">
        <v>75927</v>
      </c>
      <c r="G20" s="18" t="n">
        <f aca="false">C20+D20+E20+F20</f>
        <v>2256818</v>
      </c>
      <c r="H20" s="18"/>
    </row>
    <row r="21" customFormat="false" ht="12.75" hidden="false" customHeight="false" outlineLevel="0" collapsed="false">
      <c r="B21" s="17" t="n">
        <v>1978</v>
      </c>
      <c r="C21" s="18" t="n">
        <v>201772</v>
      </c>
      <c r="D21" s="18" t="n">
        <v>1171183</v>
      </c>
      <c r="E21" s="18" t="n">
        <v>314778</v>
      </c>
      <c r="F21" s="18" t="n">
        <v>808</v>
      </c>
      <c r="G21" s="18" t="n">
        <f aca="false">C21+D21+E21+F21</f>
        <v>1688541</v>
      </c>
      <c r="H21" s="18"/>
    </row>
    <row r="22" customFormat="false" ht="12.75" hidden="false" customHeight="false" outlineLevel="0" collapsed="false">
      <c r="B22" s="17" t="n">
        <v>1979</v>
      </c>
      <c r="C22" s="18" t="n">
        <v>141463</v>
      </c>
      <c r="D22" s="18" t="n">
        <v>1071578</v>
      </c>
      <c r="E22" s="18" t="n">
        <v>211415</v>
      </c>
      <c r="F22" s="18" t="n">
        <v>4554</v>
      </c>
      <c r="G22" s="18" t="n">
        <f aca="false">C22+D22+E22+F22</f>
        <v>1429010</v>
      </c>
      <c r="H22" s="18"/>
    </row>
    <row r="23" customFormat="false" ht="12.75" hidden="false" customHeight="false" outlineLevel="0" collapsed="false">
      <c r="B23" s="17" t="n">
        <v>1980</v>
      </c>
      <c r="C23" s="18" t="n">
        <v>348925</v>
      </c>
      <c r="D23" s="18" t="n">
        <v>1547611</v>
      </c>
      <c r="E23" s="18" t="n">
        <v>774176</v>
      </c>
      <c r="F23" s="18" t="n">
        <v>138660</v>
      </c>
      <c r="G23" s="18" t="n">
        <f aca="false">C23+D23+E23+F23</f>
        <v>2809372</v>
      </c>
      <c r="H23" s="18"/>
    </row>
    <row r="24" customFormat="false" ht="12.75" hidden="false" customHeight="false" outlineLevel="0" collapsed="false">
      <c r="B24" s="17" t="n">
        <v>1981</v>
      </c>
      <c r="C24" s="18" t="n">
        <v>225978</v>
      </c>
      <c r="D24" s="18" t="n">
        <v>1590518</v>
      </c>
      <c r="E24" s="18" t="n">
        <v>792745</v>
      </c>
      <c r="F24" s="18" t="n">
        <v>74380</v>
      </c>
      <c r="G24" s="18" t="n">
        <f aca="false">C24+D24+E24+F24</f>
        <v>2683621</v>
      </c>
      <c r="H24" s="18"/>
    </row>
    <row r="25" customFormat="false" ht="12.75" hidden="false" customHeight="false" outlineLevel="0" collapsed="false">
      <c r="B25" s="17" t="n">
        <v>1982</v>
      </c>
      <c r="C25" s="18" t="n">
        <v>89411</v>
      </c>
      <c r="D25" s="18" t="n">
        <v>1131651</v>
      </c>
      <c r="E25" s="18" t="n">
        <v>354816</v>
      </c>
      <c r="F25" s="18" t="n">
        <v>30550</v>
      </c>
      <c r="G25" s="18" t="n">
        <f aca="false">C25+D25+E25+F25</f>
        <v>1606428</v>
      </c>
      <c r="H25" s="18"/>
    </row>
    <row r="26" customFormat="false" ht="12.75" hidden="false" customHeight="false" outlineLevel="0" collapsed="false">
      <c r="B26" s="17" t="n">
        <v>1983</v>
      </c>
      <c r="C26" s="18" t="n">
        <v>1621419</v>
      </c>
      <c r="D26" s="18" t="n">
        <v>2168255</v>
      </c>
      <c r="E26" s="18" t="n">
        <v>2477285</v>
      </c>
      <c r="F26" s="18" t="n">
        <v>386981</v>
      </c>
      <c r="G26" s="18" t="n">
        <f aca="false">C26+D26+E26+F26</f>
        <v>6653940</v>
      </c>
      <c r="H26" s="18"/>
    </row>
    <row r="27" customFormat="false" ht="12.75" hidden="false" customHeight="false" outlineLevel="0" collapsed="false">
      <c r="B27" s="17" t="n">
        <v>1984</v>
      </c>
      <c r="C27" s="18" t="n">
        <v>287266</v>
      </c>
      <c r="D27" s="18" t="n">
        <v>2239776</v>
      </c>
      <c r="E27" s="18" t="n">
        <v>3092326</v>
      </c>
      <c r="F27" s="18" t="n">
        <v>315824</v>
      </c>
      <c r="G27" s="18" t="n">
        <f aca="false">C27+D27+E27+F27</f>
        <v>5935192</v>
      </c>
      <c r="H27" s="18"/>
    </row>
    <row r="28" customFormat="false" ht="12.75" hidden="false" customHeight="false" outlineLevel="0" collapsed="false">
      <c r="B28" s="17" t="n">
        <v>1985</v>
      </c>
      <c r="C28" s="18" t="n">
        <v>266747</v>
      </c>
      <c r="D28" s="18" t="n">
        <v>2656583</v>
      </c>
      <c r="E28" s="18" t="n">
        <v>82871</v>
      </c>
      <c r="F28" s="18" t="n">
        <v>26369</v>
      </c>
      <c r="G28" s="18" t="n">
        <f aca="false">C28+D28+E28+F28</f>
        <v>3032570</v>
      </c>
      <c r="H28" s="18"/>
    </row>
    <row r="29" customFormat="false" ht="12.75" hidden="false" customHeight="false" outlineLevel="0" collapsed="false">
      <c r="B29" s="17" t="n">
        <v>1986</v>
      </c>
      <c r="C29" s="18" t="n">
        <v>469453</v>
      </c>
      <c r="D29" s="18" t="n">
        <v>3022489</v>
      </c>
      <c r="E29" s="18" t="n">
        <v>3879251</v>
      </c>
      <c r="F29" s="18" t="n">
        <v>408681</v>
      </c>
      <c r="G29" s="18" t="n">
        <f aca="false">C29+D29+E29+F29</f>
        <v>7779874</v>
      </c>
      <c r="H29" s="18"/>
    </row>
    <row r="30" customFormat="false" ht="12.75" hidden="false" customHeight="false" outlineLevel="0" collapsed="false">
      <c r="B30" s="17" t="n">
        <v>1987</v>
      </c>
      <c r="C30" s="18" t="n">
        <v>249689</v>
      </c>
      <c r="D30" s="18" t="n">
        <v>1184941</v>
      </c>
      <c r="E30" s="18" t="n">
        <v>136544</v>
      </c>
      <c r="F30" s="18" t="n">
        <v>58122</v>
      </c>
      <c r="G30" s="18" t="n">
        <f aca="false">C30+D30+E30+F30</f>
        <v>1629296</v>
      </c>
      <c r="H30" s="18"/>
    </row>
    <row r="31" customFormat="false" ht="12.75" hidden="false" customHeight="false" outlineLevel="0" collapsed="false">
      <c r="B31" s="17" t="n">
        <v>1988</v>
      </c>
      <c r="C31" s="18" t="n">
        <v>306957</v>
      </c>
      <c r="D31" s="18" t="n">
        <v>2084308</v>
      </c>
      <c r="E31" s="18" t="n">
        <v>890513</v>
      </c>
      <c r="F31" s="18" t="n">
        <v>44929</v>
      </c>
      <c r="G31" s="18" t="n">
        <f aca="false">C31+D31+E31+F31</f>
        <v>3326707</v>
      </c>
      <c r="H31" s="18"/>
    </row>
    <row r="32" customFormat="false" ht="12.75" hidden="false" customHeight="false" outlineLevel="0" collapsed="false">
      <c r="B32" s="17" t="n">
        <v>1989</v>
      </c>
      <c r="C32" s="18" t="n">
        <v>451021</v>
      </c>
      <c r="D32" s="18" t="n">
        <v>3395354</v>
      </c>
      <c r="E32" s="18" t="n">
        <v>631496</v>
      </c>
      <c r="F32" s="18" t="n">
        <v>329286</v>
      </c>
      <c r="G32" s="18" t="n">
        <f aca="false">C32+D32+E32+F32</f>
        <v>4807157</v>
      </c>
      <c r="H32" s="18"/>
    </row>
    <row r="33" customFormat="false" ht="12.75" hidden="false" customHeight="false" outlineLevel="0" collapsed="false">
      <c r="B33" s="17" t="n">
        <v>1990</v>
      </c>
      <c r="C33" s="18" t="n">
        <v>589159</v>
      </c>
      <c r="D33" s="18" t="n">
        <v>3296772</v>
      </c>
      <c r="E33" s="18" t="n">
        <v>2249899</v>
      </c>
      <c r="F33" s="18" t="n">
        <v>18648</v>
      </c>
      <c r="G33" s="18" t="n">
        <f aca="false">C33+D33+E33+F33</f>
        <v>6154478</v>
      </c>
      <c r="H33" s="18"/>
    </row>
    <row r="34" customFormat="false" ht="12.75" hidden="false" customHeight="false" outlineLevel="0" collapsed="false">
      <c r="B34" s="17" t="n">
        <v>1991</v>
      </c>
      <c r="C34" s="18" t="n">
        <v>301063</v>
      </c>
      <c r="D34" s="18" t="n">
        <v>2236174</v>
      </c>
      <c r="E34" s="18" t="n">
        <v>76925</v>
      </c>
      <c r="F34" s="18" t="n">
        <v>15362</v>
      </c>
      <c r="G34" s="18" t="n">
        <f aca="false">C34+D34+E34+F34</f>
        <v>2629524</v>
      </c>
      <c r="H34" s="18"/>
    </row>
    <row r="35" customFormat="false" ht="12.75" hidden="false" customHeight="false" outlineLevel="0" collapsed="false">
      <c r="B35" s="17" t="n">
        <v>1992</v>
      </c>
      <c r="C35" s="18" t="n">
        <v>1499939</v>
      </c>
      <c r="D35" s="18" t="n">
        <v>10948515</v>
      </c>
      <c r="E35" s="18" t="n">
        <v>1864398</v>
      </c>
      <c r="F35" s="18" t="n">
        <v>168313</v>
      </c>
      <c r="G35" s="18" t="n">
        <f aca="false">C35+D35+E35+F35</f>
        <v>14481165</v>
      </c>
      <c r="H35" s="18"/>
    </row>
    <row r="36" customFormat="false" ht="12.75" hidden="false" customHeight="false" outlineLevel="0" collapsed="false">
      <c r="B36" s="17" t="n">
        <v>1993</v>
      </c>
      <c r="C36" s="18" t="n">
        <v>1621338</v>
      </c>
      <c r="D36" s="18" t="n">
        <v>3475650</v>
      </c>
      <c r="E36" s="18" t="n">
        <v>665341</v>
      </c>
      <c r="F36" s="18" t="n">
        <v>56415</v>
      </c>
      <c r="G36" s="18" t="n">
        <f aca="false">C36+D36+E36+F36</f>
        <v>5818744</v>
      </c>
      <c r="H36" s="18"/>
    </row>
    <row r="37" customFormat="false" ht="12.75" hidden="false" customHeight="false" outlineLevel="0" collapsed="false">
      <c r="B37" s="17" t="n">
        <v>1994</v>
      </c>
      <c r="C37" s="18" t="n">
        <v>742991</v>
      </c>
      <c r="D37" s="18" t="n">
        <v>2560506</v>
      </c>
      <c r="E37" s="18" t="n">
        <v>2212919</v>
      </c>
      <c r="F37" s="18" t="n">
        <v>72429</v>
      </c>
      <c r="G37" s="18" t="n">
        <f aca="false">C37+D37+E37+F37</f>
        <v>5588845</v>
      </c>
      <c r="H37" s="18"/>
    </row>
    <row r="38" customFormat="false" ht="12.75" hidden="false" customHeight="false" outlineLevel="0" collapsed="false">
      <c r="B38" s="17" t="n">
        <v>1995</v>
      </c>
      <c r="C38" s="18" t="n">
        <v>626547</v>
      </c>
      <c r="D38" s="18" t="n">
        <v>2322590</v>
      </c>
      <c r="E38" s="18" t="n">
        <v>1622965</v>
      </c>
      <c r="F38" s="18" t="n">
        <v>129501</v>
      </c>
      <c r="G38" s="18" t="n">
        <f aca="false">C38+D38+E38+F38</f>
        <v>4701603</v>
      </c>
      <c r="H38" s="18"/>
    </row>
    <row r="39" customFormat="false" ht="12.75" hidden="false" customHeight="false" outlineLevel="0" collapsed="false">
      <c r="B39" s="17" t="n">
        <v>1996</v>
      </c>
      <c r="C39" s="18" t="n">
        <v>1777036</v>
      </c>
      <c r="D39" s="18" t="n">
        <v>3546319</v>
      </c>
      <c r="E39" s="18" t="n">
        <v>770167</v>
      </c>
      <c r="F39" s="18" t="n">
        <v>156738</v>
      </c>
      <c r="G39" s="18" t="n">
        <f aca="false">C39+D39+E39+F39</f>
        <v>6250260</v>
      </c>
      <c r="H39" s="18"/>
    </row>
    <row r="40" customFormat="false" ht="12.75" hidden="false" customHeight="false" outlineLevel="0" collapsed="false">
      <c r="B40" s="17" t="n">
        <v>1997</v>
      </c>
      <c r="C40" s="18" t="n">
        <v>723693</v>
      </c>
      <c r="D40" s="18" t="n">
        <v>3852348</v>
      </c>
      <c r="E40" s="18" t="n">
        <v>6325531</v>
      </c>
      <c r="F40" s="18" t="n">
        <v>47852</v>
      </c>
      <c r="G40" s="18" t="n">
        <f aca="false">C40+D40+E40+F40</f>
        <v>10949424</v>
      </c>
      <c r="H40" s="18"/>
    </row>
    <row r="41" customFormat="false" ht="12.75" hidden="false" customHeight="false" outlineLevel="0" collapsed="false">
      <c r="B41" s="17" t="n">
        <v>1998</v>
      </c>
      <c r="C41" s="18" t="n">
        <v>1006562</v>
      </c>
      <c r="D41" s="18" t="n">
        <v>2999086</v>
      </c>
      <c r="E41" s="18" t="n">
        <v>1433823</v>
      </c>
      <c r="F41" s="18" t="n">
        <v>262040</v>
      </c>
      <c r="G41" s="18" t="n">
        <f aca="false">C41+D41+E41+F41</f>
        <v>5701511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28:12Z</dcterms:created>
  <dc:creator>IEA</dc:creator>
  <dc:description/>
  <dc:language>en-US</dc:language>
  <cp:lastModifiedBy>IEA</cp:lastModifiedBy>
  <dcterms:modified xsi:type="dcterms:W3CDTF">2005-02-21T10:36:07Z</dcterms:modified>
  <cp:revision>0</cp:revision>
  <dc:subject/>
  <dc:title/>
</cp:coreProperties>
</file>