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1. Registro industrial de la provincia de Granada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0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1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1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1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  <c r="C15" s="13"/>
      <c r="D15" s="13"/>
      <c r="E15" s="13"/>
      <c r="F15" s="13"/>
      <c r="G15" s="13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5" t="n">
        <v>1974</v>
      </c>
      <c r="C17" s="16" t="n">
        <v>100985</v>
      </c>
      <c r="D17" s="16" t="n">
        <v>102432</v>
      </c>
      <c r="E17" s="16" t="n">
        <v>22760</v>
      </c>
      <c r="F17" s="16" t="n">
        <v>15680</v>
      </c>
      <c r="G17" s="16" t="n">
        <f aca="false">C17+D17+E17+F17</f>
        <v>241857</v>
      </c>
    </row>
    <row r="18" customFormat="false" ht="12.75" hidden="false" customHeight="false" outlineLevel="0" collapsed="false">
      <c r="B18" s="15" t="n">
        <v>1975</v>
      </c>
      <c r="C18" s="16" t="n">
        <v>126498</v>
      </c>
      <c r="D18" s="16" t="n">
        <v>177788</v>
      </c>
      <c r="E18" s="16" t="n">
        <v>135102</v>
      </c>
      <c r="F18" s="16" t="n">
        <v>3621</v>
      </c>
      <c r="G18" s="16" t="n">
        <f aca="false">C18+D18+E18+F18</f>
        <v>443009</v>
      </c>
    </row>
    <row r="19" customFormat="false" ht="12.75" hidden="false" customHeight="false" outlineLevel="0" collapsed="false">
      <c r="B19" s="15" t="n">
        <v>1976</v>
      </c>
      <c r="C19" s="16" t="n">
        <v>81634</v>
      </c>
      <c r="D19" s="16" t="n">
        <v>105959</v>
      </c>
      <c r="E19" s="16" t="n">
        <v>11458</v>
      </c>
      <c r="F19" s="16" t="n">
        <v>11111</v>
      </c>
      <c r="G19" s="16" t="n">
        <f aca="false">C19+D19+E19+F19</f>
        <v>210162</v>
      </c>
    </row>
    <row r="20" customFormat="false" ht="12.75" hidden="false" customHeight="false" outlineLevel="0" collapsed="false">
      <c r="B20" s="15" t="n">
        <v>1977</v>
      </c>
      <c r="C20" s="16" t="n">
        <v>23869</v>
      </c>
      <c r="D20" s="16" t="n">
        <v>20995</v>
      </c>
      <c r="E20" s="16" t="n">
        <v>6941</v>
      </c>
      <c r="F20" s="16" t="n">
        <v>614</v>
      </c>
      <c r="G20" s="16" t="n">
        <f aca="false">C20+D20+E20+F20</f>
        <v>52419</v>
      </c>
    </row>
    <row r="21" customFormat="false" ht="12.75" hidden="false" customHeight="false" outlineLevel="0" collapsed="false">
      <c r="B21" s="15" t="n">
        <v>1978</v>
      </c>
      <c r="C21" s="16" t="n">
        <v>155908</v>
      </c>
      <c r="D21" s="16" t="n">
        <v>187354</v>
      </c>
      <c r="E21" s="16" t="n">
        <v>18621</v>
      </c>
      <c r="F21" s="16" t="n">
        <v>49438</v>
      </c>
      <c r="G21" s="16" t="n">
        <f aca="false">C21+D21+E21+F21</f>
        <v>411321</v>
      </c>
    </row>
    <row r="22" customFormat="false" ht="12.75" hidden="false" customHeight="false" outlineLevel="0" collapsed="false">
      <c r="B22" s="15" t="n">
        <v>1979</v>
      </c>
      <c r="C22" s="16" t="n">
        <v>359018</v>
      </c>
      <c r="D22" s="16" t="n">
        <v>370817</v>
      </c>
      <c r="E22" s="16" t="n">
        <v>114822</v>
      </c>
      <c r="F22" s="16" t="n">
        <v>25842</v>
      </c>
      <c r="G22" s="16" t="n">
        <f aca="false">C22+D22+E22+F22</f>
        <v>870499</v>
      </c>
    </row>
    <row r="23" customFormat="false" ht="12.75" hidden="false" customHeight="false" outlineLevel="0" collapsed="false">
      <c r="B23" s="15" t="n">
        <v>1980</v>
      </c>
      <c r="C23" s="16" t="n">
        <v>206218</v>
      </c>
      <c r="D23" s="16" t="n">
        <v>361998</v>
      </c>
      <c r="E23" s="16" t="n">
        <v>65701</v>
      </c>
      <c r="F23" s="16" t="n">
        <v>27625</v>
      </c>
      <c r="G23" s="16" t="n">
        <f aca="false">C23+D23+E23+F23</f>
        <v>661542</v>
      </c>
    </row>
    <row r="24" customFormat="false" ht="12.75" hidden="false" customHeight="false" outlineLevel="0" collapsed="false">
      <c r="B24" s="15" t="n">
        <v>1981</v>
      </c>
      <c r="C24" s="16" t="n">
        <v>352075</v>
      </c>
      <c r="D24" s="16" t="n">
        <v>342952</v>
      </c>
      <c r="E24" s="16" t="n">
        <v>29761</v>
      </c>
      <c r="F24" s="16" t="n">
        <v>28732</v>
      </c>
      <c r="G24" s="16" t="n">
        <f aca="false">C24+D24+E24+F24</f>
        <v>753520</v>
      </c>
    </row>
    <row r="25" customFormat="false" ht="12.75" hidden="false" customHeight="false" outlineLevel="0" collapsed="false">
      <c r="B25" s="15" t="n">
        <v>1982</v>
      </c>
      <c r="C25" s="16" t="n">
        <v>323688</v>
      </c>
      <c r="D25" s="16" t="n">
        <v>522859</v>
      </c>
      <c r="E25" s="16" t="n">
        <v>57527</v>
      </c>
      <c r="F25" s="16" t="n">
        <v>56812</v>
      </c>
      <c r="G25" s="16" t="n">
        <f aca="false">C25+D25+E25+F25</f>
        <v>960886</v>
      </c>
    </row>
    <row r="26" customFormat="false" ht="12.75" hidden="false" customHeight="false" outlineLevel="0" collapsed="false">
      <c r="B26" s="15" t="n">
        <v>1983</v>
      </c>
      <c r="C26" s="16" t="n">
        <v>284229</v>
      </c>
      <c r="D26" s="16" t="n">
        <v>347323</v>
      </c>
      <c r="E26" s="16" t="n">
        <v>47904</v>
      </c>
      <c r="F26" s="16" t="n">
        <v>20160</v>
      </c>
      <c r="G26" s="16" t="n">
        <f aca="false">C26+D26+E26+F26</f>
        <v>699616</v>
      </c>
    </row>
    <row r="27" customFormat="false" ht="12.75" hidden="false" customHeight="false" outlineLevel="0" collapsed="false">
      <c r="B27" s="15" t="n">
        <v>1984</v>
      </c>
      <c r="C27" s="16" t="n">
        <v>255326</v>
      </c>
      <c r="D27" s="16" t="n">
        <v>485633</v>
      </c>
      <c r="E27" s="16" t="n">
        <v>67657</v>
      </c>
      <c r="F27" s="16" t="n">
        <v>12642</v>
      </c>
      <c r="G27" s="16" t="n">
        <f aca="false">C27+D27+E27+F27</f>
        <v>821258</v>
      </c>
    </row>
    <row r="28" customFormat="false" ht="12.75" hidden="false" customHeight="false" outlineLevel="0" collapsed="false">
      <c r="B28" s="15" t="n">
        <v>1985</v>
      </c>
      <c r="C28" s="16" t="n">
        <v>399688</v>
      </c>
      <c r="D28" s="16" t="n">
        <v>728818</v>
      </c>
      <c r="E28" s="16" t="n">
        <v>178949</v>
      </c>
      <c r="F28" s="16" t="n">
        <v>53673</v>
      </c>
      <c r="G28" s="16" t="n">
        <f aca="false">C28+D28+E28+F28</f>
        <v>1361128</v>
      </c>
    </row>
    <row r="29" customFormat="false" ht="12.75" hidden="false" customHeight="false" outlineLevel="0" collapsed="false">
      <c r="B29" s="15" t="n">
        <v>1986</v>
      </c>
      <c r="C29" s="16" t="n">
        <v>1290398</v>
      </c>
      <c r="D29" s="16" t="n">
        <v>2824603</v>
      </c>
      <c r="E29" s="16" t="n">
        <v>34287</v>
      </c>
      <c r="F29" s="16" t="n">
        <v>84629</v>
      </c>
      <c r="G29" s="16" t="n">
        <f aca="false">C29+D29+E29+F29</f>
        <v>4233917</v>
      </c>
    </row>
    <row r="30" customFormat="false" ht="12.75" hidden="false" customHeight="false" outlineLevel="0" collapsed="false">
      <c r="B30" s="15" t="n">
        <v>1987</v>
      </c>
      <c r="C30" s="16" t="n">
        <v>586037</v>
      </c>
      <c r="D30" s="16" t="n">
        <v>786221</v>
      </c>
      <c r="E30" s="16" t="n">
        <v>60767</v>
      </c>
      <c r="F30" s="16" t="n">
        <v>83689</v>
      </c>
      <c r="G30" s="16" t="n">
        <f aca="false">C30+D30+E30+F30</f>
        <v>1516714</v>
      </c>
    </row>
    <row r="31" customFormat="false" ht="12.75" hidden="false" customHeight="false" outlineLevel="0" collapsed="false">
      <c r="B31" s="15" t="n">
        <v>1988</v>
      </c>
      <c r="C31" s="16" t="n">
        <v>871150</v>
      </c>
      <c r="D31" s="16" t="n">
        <v>1156276</v>
      </c>
      <c r="E31" s="16" t="n">
        <v>38749</v>
      </c>
      <c r="F31" s="16" t="n">
        <v>85448</v>
      </c>
      <c r="G31" s="16" t="n">
        <f aca="false">C31+D31+E31+F31</f>
        <v>2151623</v>
      </c>
    </row>
    <row r="32" customFormat="false" ht="12.75" hidden="false" customHeight="false" outlineLevel="0" collapsed="false">
      <c r="B32" s="15" t="n">
        <v>1989</v>
      </c>
      <c r="C32" s="16" t="n">
        <v>1292499</v>
      </c>
      <c r="D32" s="16" t="n">
        <v>1024799</v>
      </c>
      <c r="E32" s="16" t="n">
        <v>80765</v>
      </c>
      <c r="F32" s="16" t="n">
        <v>78539</v>
      </c>
      <c r="G32" s="16" t="n">
        <f aca="false">C32+D32+E32+F32</f>
        <v>2476602</v>
      </c>
    </row>
    <row r="33" customFormat="false" ht="12.75" hidden="false" customHeight="false" outlineLevel="0" collapsed="false">
      <c r="B33" s="15" t="n">
        <v>1990</v>
      </c>
      <c r="C33" s="16" t="n">
        <v>2652529</v>
      </c>
      <c r="D33" s="16" t="n">
        <v>1317524</v>
      </c>
      <c r="E33" s="16" t="n">
        <v>48123</v>
      </c>
      <c r="F33" s="16" t="n">
        <v>300959</v>
      </c>
      <c r="G33" s="16" t="n">
        <f aca="false">C33+D33+E33+F33</f>
        <v>4319135</v>
      </c>
    </row>
    <row r="34" customFormat="false" ht="12.75" hidden="false" customHeight="false" outlineLevel="0" collapsed="false">
      <c r="B34" s="15" t="n">
        <v>1991</v>
      </c>
      <c r="C34" s="16" t="n">
        <v>1420644</v>
      </c>
      <c r="D34" s="16" t="n">
        <v>1496601</v>
      </c>
      <c r="E34" s="16" t="n">
        <v>373261</v>
      </c>
      <c r="F34" s="16" t="n">
        <v>311512</v>
      </c>
      <c r="G34" s="16" t="n">
        <f aca="false">C34+D34+E34+F34</f>
        <v>3602018</v>
      </c>
    </row>
    <row r="35" customFormat="false" ht="12.75" hidden="false" customHeight="false" outlineLevel="0" collapsed="false">
      <c r="B35" s="15" t="n">
        <v>1992</v>
      </c>
      <c r="C35" s="16" t="n">
        <v>849185</v>
      </c>
      <c r="D35" s="16" t="n">
        <v>1190513</v>
      </c>
      <c r="E35" s="16" t="n">
        <v>170720</v>
      </c>
      <c r="F35" s="16" t="n">
        <v>86320</v>
      </c>
      <c r="G35" s="16" t="n">
        <f aca="false">C35+D35+E35+F35</f>
        <v>2296738</v>
      </c>
    </row>
    <row r="36" customFormat="false" ht="12.75" hidden="false" customHeight="false" outlineLevel="0" collapsed="false">
      <c r="B36" s="15" t="n">
        <v>1993</v>
      </c>
      <c r="C36" s="16" t="n">
        <v>1267236</v>
      </c>
      <c r="D36" s="16" t="n">
        <v>1051627</v>
      </c>
      <c r="E36" s="16" t="n">
        <v>271270</v>
      </c>
      <c r="F36" s="16" t="n">
        <v>134301</v>
      </c>
      <c r="G36" s="16" t="n">
        <f aca="false">C36+D36+E36+F36</f>
        <v>2724434</v>
      </c>
    </row>
    <row r="37" customFormat="false" ht="12.75" hidden="false" customHeight="false" outlineLevel="0" collapsed="false">
      <c r="B37" s="15" t="n">
        <v>1994</v>
      </c>
      <c r="C37" s="16" t="n">
        <v>2143969</v>
      </c>
      <c r="D37" s="16" t="n">
        <v>1083616</v>
      </c>
      <c r="E37" s="16" t="n">
        <v>355175</v>
      </c>
      <c r="F37" s="16" t="n">
        <v>277597</v>
      </c>
      <c r="G37" s="16" t="n">
        <f aca="false">C37+D37+E37+F37</f>
        <v>3860357</v>
      </c>
    </row>
    <row r="38" customFormat="false" ht="12.75" hidden="false" customHeight="false" outlineLevel="0" collapsed="false">
      <c r="B38" s="15" t="n">
        <v>1995</v>
      </c>
      <c r="C38" s="16" t="n">
        <v>3490315</v>
      </c>
      <c r="D38" s="16" t="n">
        <v>3212847</v>
      </c>
      <c r="E38" s="16" t="n">
        <v>195067</v>
      </c>
      <c r="F38" s="16" t="n">
        <v>226959</v>
      </c>
      <c r="G38" s="16" t="n">
        <f aca="false">C38+D38+E38+F38</f>
        <v>7125188</v>
      </c>
    </row>
    <row r="39" customFormat="false" ht="12.75" hidden="false" customHeight="false" outlineLevel="0" collapsed="false">
      <c r="B39" s="15" t="n">
        <v>1996</v>
      </c>
      <c r="C39" s="16" t="n">
        <v>2088876</v>
      </c>
      <c r="D39" s="16" t="n">
        <v>1539868</v>
      </c>
      <c r="E39" s="16" t="n">
        <v>727624</v>
      </c>
      <c r="F39" s="16" t="n">
        <v>623118</v>
      </c>
      <c r="G39" s="16" t="n">
        <f aca="false">C39+D39+E39+F39</f>
        <v>4979486</v>
      </c>
    </row>
    <row r="40" customFormat="false" ht="12.75" hidden="false" customHeight="false" outlineLevel="0" collapsed="false">
      <c r="B40" s="15" t="n">
        <v>1997</v>
      </c>
      <c r="C40" s="16" t="n">
        <v>2323883</v>
      </c>
      <c r="D40" s="16" t="n">
        <v>1373914</v>
      </c>
      <c r="E40" s="16" t="n">
        <v>184648</v>
      </c>
      <c r="F40" s="16" t="n">
        <v>294420</v>
      </c>
      <c r="G40" s="16" t="n">
        <f aca="false">C40+D40+E40+F40</f>
        <v>4176865</v>
      </c>
    </row>
    <row r="41" customFormat="false" ht="12.75" hidden="false" customHeight="false" outlineLevel="0" collapsed="false">
      <c r="B41" s="15" t="n">
        <v>1998</v>
      </c>
      <c r="C41" s="16" t="n">
        <v>1688796</v>
      </c>
      <c r="D41" s="16" t="n">
        <v>1208114</v>
      </c>
      <c r="E41" s="16" t="n">
        <v>188945</v>
      </c>
      <c r="F41" s="16" t="n">
        <v>198065</v>
      </c>
      <c r="G41" s="16" t="n">
        <f aca="false">C41+D41+E41+F41</f>
        <v>3283920</v>
      </c>
    </row>
    <row r="42" customFormat="false" ht="13.5" hidden="false" customHeight="false" outlineLevel="0" collapsed="false">
      <c r="B42" s="15"/>
      <c r="C42" s="16"/>
      <c r="D42" s="16"/>
      <c r="E42" s="16"/>
      <c r="F42" s="16"/>
      <c r="G42" s="16"/>
    </row>
    <row r="43" customFormat="false" ht="12.75" hidden="false" customHeight="false" outlineLevel="0" collapsed="false">
      <c r="B43" s="17"/>
      <c r="C43" s="18"/>
      <c r="D43" s="18"/>
      <c r="E43" s="18"/>
      <c r="F43" s="18"/>
      <c r="G43" s="18"/>
    </row>
    <row r="44" customFormat="false" ht="12.75" hidden="false" customHeight="false" outlineLevel="0" collapsed="false">
      <c r="B44" s="19" t="s">
        <v>8</v>
      </c>
    </row>
    <row r="45" customFormat="false" ht="12.75" hidden="false" customHeight="false" outlineLevel="0" collapsed="false"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42:45Z</dcterms:created>
  <dc:creator>IEA</dc:creator>
  <dc:description/>
  <dc:language>en-US</dc:language>
  <cp:lastModifiedBy>IEA</cp:lastModifiedBy>
  <cp:lastPrinted>2003-12-05T12:45:16Z</cp:lastPrinted>
  <dcterms:modified xsi:type="dcterms:W3CDTF">2005-02-21T10:36:00Z</dcterms:modified>
  <cp:revision>0</cp:revision>
  <dc:subject/>
  <dc:title/>
</cp:coreProperties>
</file>