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stadísticas históricas sobre el sector industrial, minero y energético en Andalucía (siglo XX).</t>
  </si>
  <si>
    <t xml:space="preserve">4. Industria manufacturera.</t>
  </si>
  <si>
    <t xml:space="preserve">4.1. Valor añadido al coste de los factores de la industria manufacturera andaluza por ramas de actividad. Años 1900-1955.</t>
  </si>
  <si>
    <t xml:space="preserve">          (millones de pesetas de 1955)</t>
  </si>
  <si>
    <t xml:space="preserve">B. Interm.</t>
  </si>
  <si>
    <t xml:space="preserve">B. Invers.</t>
  </si>
  <si>
    <t xml:space="preserve">B. Consumo</t>
  </si>
  <si>
    <t xml:space="preserve">Textil</t>
  </si>
  <si>
    <t xml:space="preserve">Aliment.</t>
  </si>
  <si>
    <t xml:space="preserve">Otros</t>
  </si>
  <si>
    <t xml:space="preserve">Total Manuf.</t>
  </si>
  <si>
    <t xml:space="preserve">FUENTE: Martín Rodríguez y Lizárraga (200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839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626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2" min="3" style="1" width="11.42"/>
    <col collapsed="false" customWidth="true" hidden="false" outlineLevel="0" max="13" min="13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</row>
    <row r="12" customFormat="false" ht="12.75" hidden="false" customHeight="false" outlineLevel="0" collapsed="false">
      <c r="B12" s="4" t="s">
        <v>3</v>
      </c>
    </row>
    <row r="13" customFormat="false" ht="13.5" hidden="false" customHeight="false" outlineLevel="0" collapsed="false"/>
    <row r="14" s="5" customFormat="true" ht="23.25" hidden="false" customHeight="true" outlineLevel="0" collapsed="false">
      <c r="B14" s="6"/>
      <c r="C14" s="7" t="s">
        <v>4</v>
      </c>
      <c r="D14" s="7" t="s">
        <v>5</v>
      </c>
      <c r="E14" s="7" t="s">
        <v>6</v>
      </c>
      <c r="F14" s="7" t="s">
        <v>7</v>
      </c>
      <c r="G14" s="7" t="s">
        <v>8</v>
      </c>
      <c r="H14" s="7" t="s">
        <v>9</v>
      </c>
      <c r="I14" s="7" t="s">
        <v>10</v>
      </c>
      <c r="J14" s="8"/>
      <c r="K14" s="8"/>
      <c r="L14" s="8"/>
      <c r="M14" s="8"/>
    </row>
    <row r="15" customFormat="false" ht="12.75" hidden="false" customHeight="false" outlineLevel="0" collapsed="false">
      <c r="B15" s="9" t="n">
        <v>1900</v>
      </c>
      <c r="C15" s="10" t="n">
        <v>607</v>
      </c>
      <c r="D15" s="10" t="n">
        <v>853</v>
      </c>
      <c r="E15" s="10" t="n">
        <v>3746</v>
      </c>
      <c r="F15" s="10" t="n">
        <v>419</v>
      </c>
      <c r="G15" s="10" t="n">
        <v>2697</v>
      </c>
      <c r="H15" s="10" t="n">
        <v>629</v>
      </c>
      <c r="I15" s="10" t="n">
        <f aca="false">SUM(C15:H15)</f>
        <v>8951</v>
      </c>
      <c r="J15" s="10"/>
      <c r="K15" s="10"/>
      <c r="L15" s="10"/>
      <c r="M15" s="10"/>
    </row>
    <row r="16" customFormat="false" ht="12.75" hidden="false" customHeight="false" outlineLevel="0" collapsed="false">
      <c r="B16" s="9" t="n">
        <v>1901</v>
      </c>
      <c r="C16" s="10" t="n">
        <v>622</v>
      </c>
      <c r="D16" s="10" t="n">
        <v>782</v>
      </c>
      <c r="E16" s="10" t="n">
        <v>4293</v>
      </c>
      <c r="F16" s="10" t="n">
        <v>431</v>
      </c>
      <c r="G16" s="10" t="n">
        <v>3376</v>
      </c>
      <c r="H16" s="10" t="n">
        <v>487</v>
      </c>
      <c r="I16" s="10" t="n">
        <f aca="false">SUM(C16:H16)</f>
        <v>9991</v>
      </c>
      <c r="J16" s="10"/>
      <c r="K16" s="10"/>
      <c r="L16" s="10"/>
      <c r="M16" s="10"/>
    </row>
    <row r="17" customFormat="false" ht="12.75" hidden="false" customHeight="false" outlineLevel="0" collapsed="false">
      <c r="B17" s="9" t="n">
        <v>1902</v>
      </c>
      <c r="C17" s="10" t="n">
        <v>626</v>
      </c>
      <c r="D17" s="10" t="n">
        <v>693</v>
      </c>
      <c r="E17" s="10" t="n">
        <v>4138</v>
      </c>
      <c r="F17" s="10" t="n">
        <v>432</v>
      </c>
      <c r="G17" s="10" t="n">
        <v>3132</v>
      </c>
      <c r="H17" s="10" t="n">
        <v>574</v>
      </c>
      <c r="I17" s="10" t="n">
        <f aca="false">SUM(C17:H17)</f>
        <v>9595</v>
      </c>
      <c r="J17" s="10"/>
      <c r="K17" s="10"/>
      <c r="L17" s="10"/>
      <c r="M17" s="10"/>
    </row>
    <row r="18" customFormat="false" ht="12.75" hidden="false" customHeight="false" outlineLevel="0" collapsed="false">
      <c r="B18" s="9" t="n">
        <v>1903</v>
      </c>
      <c r="C18" s="10" t="n">
        <v>663</v>
      </c>
      <c r="D18" s="10" t="n">
        <v>490</v>
      </c>
      <c r="E18" s="10" t="n">
        <v>3913</v>
      </c>
      <c r="F18" s="10" t="n">
        <v>449</v>
      </c>
      <c r="G18" s="10" t="n">
        <v>2809</v>
      </c>
      <c r="H18" s="10" t="n">
        <v>656</v>
      </c>
      <c r="I18" s="10" t="n">
        <f aca="false">SUM(C18:H18)</f>
        <v>8980</v>
      </c>
      <c r="J18" s="10"/>
      <c r="K18" s="10"/>
      <c r="L18" s="10"/>
      <c r="M18" s="10"/>
    </row>
    <row r="19" customFormat="false" ht="12.75" hidden="false" customHeight="false" outlineLevel="0" collapsed="false">
      <c r="B19" s="9" t="n">
        <v>1904</v>
      </c>
      <c r="C19" s="10" t="n">
        <v>654</v>
      </c>
      <c r="D19" s="10" t="n">
        <v>268</v>
      </c>
      <c r="E19" s="10" t="n">
        <v>3787</v>
      </c>
      <c r="F19" s="10" t="n">
        <v>425</v>
      </c>
      <c r="G19" s="10" t="n">
        <v>2806</v>
      </c>
      <c r="H19" s="10" t="n">
        <v>556</v>
      </c>
      <c r="I19" s="10" t="n">
        <f aca="false">SUM(C19:H19)</f>
        <v>8496</v>
      </c>
      <c r="J19" s="10"/>
      <c r="K19" s="10"/>
      <c r="L19" s="10"/>
      <c r="M19" s="10"/>
    </row>
    <row r="20" customFormat="false" ht="12.75" hidden="false" customHeight="false" outlineLevel="0" collapsed="false">
      <c r="B20" s="9" t="n">
        <v>1905</v>
      </c>
      <c r="C20" s="10" t="n">
        <v>647</v>
      </c>
      <c r="D20" s="10" t="n">
        <v>299</v>
      </c>
      <c r="E20" s="10" t="n">
        <v>3342</v>
      </c>
      <c r="F20" s="10" t="n">
        <v>454</v>
      </c>
      <c r="G20" s="10" t="n">
        <v>2327</v>
      </c>
      <c r="H20" s="10" t="n">
        <v>560</v>
      </c>
      <c r="I20" s="10" t="n">
        <f aca="false">SUM(C20:H20)</f>
        <v>7629</v>
      </c>
      <c r="J20" s="10"/>
      <c r="K20" s="10"/>
      <c r="L20" s="10"/>
      <c r="M20" s="10"/>
    </row>
    <row r="21" customFormat="false" ht="12.75" hidden="false" customHeight="false" outlineLevel="0" collapsed="false">
      <c r="B21" s="9" t="n">
        <v>1906</v>
      </c>
      <c r="C21" s="10" t="n">
        <v>693</v>
      </c>
      <c r="D21" s="10" t="n">
        <v>546</v>
      </c>
      <c r="E21" s="10" t="n">
        <v>3716</v>
      </c>
      <c r="F21" s="10" t="n">
        <v>476</v>
      </c>
      <c r="G21" s="10" t="n">
        <v>2568</v>
      </c>
      <c r="H21" s="10" t="n">
        <v>672</v>
      </c>
      <c r="I21" s="10" t="n">
        <f aca="false">SUM(C21:H21)</f>
        <v>8671</v>
      </c>
      <c r="J21" s="10"/>
      <c r="K21" s="10"/>
      <c r="L21" s="10"/>
      <c r="M21" s="10"/>
    </row>
    <row r="22" customFormat="false" ht="12.75" hidden="false" customHeight="false" outlineLevel="0" collapsed="false">
      <c r="B22" s="9" t="n">
        <v>1907</v>
      </c>
      <c r="C22" s="10" t="n">
        <v>698</v>
      </c>
      <c r="D22" s="10" t="n">
        <v>879</v>
      </c>
      <c r="E22" s="10" t="n">
        <v>4703</v>
      </c>
      <c r="F22" s="10" t="n">
        <v>379</v>
      </c>
      <c r="G22" s="10" t="n">
        <v>3626</v>
      </c>
      <c r="H22" s="10" t="n">
        <v>698</v>
      </c>
      <c r="I22" s="10" t="n">
        <f aca="false">SUM(C22:H22)</f>
        <v>10983</v>
      </c>
      <c r="J22" s="10"/>
      <c r="K22" s="10"/>
      <c r="L22" s="10"/>
      <c r="M22" s="10"/>
    </row>
    <row r="23" customFormat="false" ht="12.75" hidden="false" customHeight="false" outlineLevel="0" collapsed="false">
      <c r="B23" s="9" t="n">
        <v>1908</v>
      </c>
      <c r="C23" s="10" t="n">
        <v>733</v>
      </c>
      <c r="D23" s="10" t="n">
        <v>896</v>
      </c>
      <c r="E23" s="10" t="n">
        <v>4844</v>
      </c>
      <c r="F23" s="10" t="n">
        <v>431</v>
      </c>
      <c r="G23" s="10" t="n">
        <v>3517</v>
      </c>
      <c r="H23" s="10" t="n">
        <v>896</v>
      </c>
      <c r="I23" s="10" t="n">
        <f aca="false">SUM(C23:H23)</f>
        <v>11317</v>
      </c>
      <c r="J23" s="10"/>
      <c r="K23" s="10"/>
      <c r="L23" s="10"/>
      <c r="M23" s="10"/>
    </row>
    <row r="24" customFormat="false" ht="12.75" hidden="false" customHeight="false" outlineLevel="0" collapsed="false">
      <c r="B24" s="9" t="n">
        <v>1909</v>
      </c>
      <c r="C24" s="10" t="n">
        <v>601</v>
      </c>
      <c r="D24" s="10" t="n">
        <v>608</v>
      </c>
      <c r="E24" s="10" t="n">
        <v>4086</v>
      </c>
      <c r="F24" s="10" t="n">
        <v>326</v>
      </c>
      <c r="G24" s="10" t="n">
        <v>3477</v>
      </c>
      <c r="H24" s="10" t="n">
        <v>283</v>
      </c>
      <c r="I24" s="10" t="n">
        <f aca="false">SUM(C24:H24)</f>
        <v>9381</v>
      </c>
      <c r="J24" s="10"/>
      <c r="K24" s="10"/>
      <c r="L24" s="10"/>
      <c r="M24" s="10"/>
    </row>
    <row r="25" customFormat="false" ht="12.75" hidden="false" customHeight="false" outlineLevel="0" collapsed="false">
      <c r="B25" s="9" t="n">
        <v>1910</v>
      </c>
      <c r="C25" s="10" t="n">
        <v>725</v>
      </c>
      <c r="D25" s="10" t="n">
        <v>743</v>
      </c>
      <c r="E25" s="10" t="n">
        <v>5006</v>
      </c>
      <c r="F25" s="10" t="n">
        <v>380</v>
      </c>
      <c r="G25" s="10" t="n">
        <v>4166</v>
      </c>
      <c r="H25" s="10" t="n">
        <v>460</v>
      </c>
      <c r="I25" s="10" t="n">
        <f aca="false">SUM(C25:H25)</f>
        <v>11480</v>
      </c>
      <c r="J25" s="10"/>
      <c r="K25" s="10"/>
      <c r="L25" s="10"/>
      <c r="M25" s="10"/>
    </row>
    <row r="26" customFormat="false" ht="12.75" hidden="false" customHeight="false" outlineLevel="0" collapsed="false">
      <c r="B26" s="9" t="n">
        <v>1911</v>
      </c>
      <c r="C26" s="10" t="n">
        <v>765</v>
      </c>
      <c r="D26" s="10" t="n">
        <v>815</v>
      </c>
      <c r="E26" s="10" t="n">
        <v>5506</v>
      </c>
      <c r="F26" s="10" t="n">
        <v>363</v>
      </c>
      <c r="G26" s="10" t="n">
        <v>4819</v>
      </c>
      <c r="H26" s="10" t="n">
        <v>324</v>
      </c>
      <c r="I26" s="10" t="n">
        <f aca="false">SUM(C26:H26)</f>
        <v>12592</v>
      </c>
      <c r="J26" s="10"/>
      <c r="K26" s="10"/>
      <c r="L26" s="10"/>
      <c r="M26" s="10"/>
    </row>
    <row r="27" customFormat="false" ht="12.75" hidden="false" customHeight="false" outlineLevel="0" collapsed="false">
      <c r="B27" s="9" t="n">
        <v>1912</v>
      </c>
      <c r="C27" s="10" t="n">
        <v>801</v>
      </c>
      <c r="D27" s="10" t="n">
        <v>909</v>
      </c>
      <c r="E27" s="10" t="n">
        <v>3845</v>
      </c>
      <c r="F27" s="10" t="n">
        <v>342</v>
      </c>
      <c r="G27" s="10" t="n">
        <v>3236</v>
      </c>
      <c r="H27" s="10" t="n">
        <v>267</v>
      </c>
      <c r="I27" s="10" t="n">
        <f aca="false">SUM(C27:H27)</f>
        <v>9400</v>
      </c>
      <c r="J27" s="10"/>
      <c r="K27" s="10"/>
      <c r="L27" s="10"/>
      <c r="M27" s="10"/>
    </row>
    <row r="28" customFormat="false" ht="12.75" hidden="false" customHeight="false" outlineLevel="0" collapsed="false">
      <c r="B28" s="9" t="n">
        <v>1913</v>
      </c>
      <c r="C28" s="10" t="n">
        <v>788</v>
      </c>
      <c r="D28" s="10" t="n">
        <v>912</v>
      </c>
      <c r="E28" s="10" t="n">
        <v>4996</v>
      </c>
      <c r="F28" s="10" t="n">
        <v>342</v>
      </c>
      <c r="G28" s="10" t="n">
        <v>4255</v>
      </c>
      <c r="H28" s="10" t="n">
        <v>399</v>
      </c>
      <c r="I28" s="10" t="n">
        <f aca="false">SUM(C28:H28)</f>
        <v>11692</v>
      </c>
      <c r="J28" s="10"/>
      <c r="K28" s="10"/>
      <c r="L28" s="10"/>
      <c r="M28" s="10"/>
    </row>
    <row r="29" customFormat="false" ht="12.75" hidden="false" customHeight="false" outlineLevel="0" collapsed="false">
      <c r="B29" s="9" t="n">
        <v>1914</v>
      </c>
      <c r="C29" s="10" t="n">
        <v>1289</v>
      </c>
      <c r="D29" s="10" t="n">
        <v>455</v>
      </c>
      <c r="E29" s="10" t="n">
        <v>4642</v>
      </c>
      <c r="F29" s="10" t="n">
        <v>407</v>
      </c>
      <c r="G29" s="10" t="n">
        <v>3770</v>
      </c>
      <c r="H29" s="10" t="n">
        <v>465</v>
      </c>
      <c r="I29" s="10" t="n">
        <f aca="false">SUM(C29:H29)</f>
        <v>11028</v>
      </c>
      <c r="J29" s="10"/>
      <c r="K29" s="10"/>
      <c r="L29" s="10"/>
      <c r="M29" s="10"/>
    </row>
    <row r="30" customFormat="false" ht="12.75" hidden="false" customHeight="false" outlineLevel="0" collapsed="false">
      <c r="B30" s="9" t="n">
        <v>1915</v>
      </c>
      <c r="C30" s="10" t="n">
        <v>1518</v>
      </c>
      <c r="D30" s="10" t="n">
        <v>399</v>
      </c>
      <c r="E30" s="10" t="n">
        <v>5662</v>
      </c>
      <c r="F30" s="10" t="n">
        <v>565</v>
      </c>
      <c r="G30" s="10" t="n">
        <v>4665</v>
      </c>
      <c r="H30" s="10" t="n">
        <v>432</v>
      </c>
      <c r="I30" s="10" t="n">
        <f aca="false">SUM(C30:H30)</f>
        <v>13241</v>
      </c>
      <c r="J30" s="10"/>
      <c r="K30" s="10"/>
      <c r="L30" s="10"/>
      <c r="M30" s="10"/>
    </row>
    <row r="31" customFormat="false" ht="12.75" hidden="false" customHeight="false" outlineLevel="0" collapsed="false">
      <c r="B31" s="9" t="n">
        <v>1916</v>
      </c>
      <c r="C31" s="10" t="n">
        <v>1863</v>
      </c>
      <c r="D31" s="10" t="n">
        <v>741</v>
      </c>
      <c r="E31" s="10" t="n">
        <v>5027</v>
      </c>
      <c r="F31" s="10" t="n">
        <v>606</v>
      </c>
      <c r="G31" s="10" t="n">
        <v>3871</v>
      </c>
      <c r="H31" s="10" t="n">
        <v>550</v>
      </c>
      <c r="I31" s="10" t="n">
        <f aca="false">SUM(C31:H31)</f>
        <v>12658</v>
      </c>
      <c r="J31" s="10"/>
      <c r="K31" s="10"/>
      <c r="L31" s="10"/>
      <c r="M31" s="10"/>
    </row>
    <row r="32" customFormat="false" ht="12.75" hidden="false" customHeight="false" outlineLevel="0" collapsed="false">
      <c r="B32" s="9" t="n">
        <v>1917</v>
      </c>
      <c r="C32" s="10" t="n">
        <v>1587</v>
      </c>
      <c r="D32" s="10" t="n">
        <v>657</v>
      </c>
      <c r="E32" s="10" t="n">
        <v>6694</v>
      </c>
      <c r="F32" s="10" t="n">
        <v>831</v>
      </c>
      <c r="G32" s="10" t="n">
        <v>5504</v>
      </c>
      <c r="H32" s="10" t="n">
        <v>359</v>
      </c>
      <c r="I32" s="10" t="n">
        <f aca="false">SUM(C32:H32)</f>
        <v>15632</v>
      </c>
      <c r="J32" s="10"/>
      <c r="K32" s="10"/>
      <c r="L32" s="10"/>
      <c r="M32" s="10"/>
    </row>
    <row r="33" customFormat="false" ht="12.75" hidden="false" customHeight="false" outlineLevel="0" collapsed="false">
      <c r="B33" s="9" t="n">
        <v>1918</v>
      </c>
      <c r="C33" s="10" t="n">
        <v>1319</v>
      </c>
      <c r="D33" s="10" t="n">
        <v>679</v>
      </c>
      <c r="E33" s="10" t="n">
        <v>4982</v>
      </c>
      <c r="F33" s="10" t="n">
        <v>817</v>
      </c>
      <c r="G33" s="10" t="n">
        <v>3801</v>
      </c>
      <c r="H33" s="10" t="n">
        <v>364</v>
      </c>
      <c r="I33" s="10" t="n">
        <f aca="false">SUM(C33:H33)</f>
        <v>11962</v>
      </c>
      <c r="J33" s="10"/>
      <c r="K33" s="10"/>
      <c r="L33" s="10"/>
      <c r="M33" s="10"/>
    </row>
    <row r="34" customFormat="false" ht="12.75" hidden="false" customHeight="false" outlineLevel="0" collapsed="false">
      <c r="B34" s="9" t="n">
        <v>1919</v>
      </c>
      <c r="C34" s="10" t="n">
        <v>976</v>
      </c>
      <c r="D34" s="10" t="n">
        <v>945</v>
      </c>
      <c r="E34" s="10" t="n">
        <v>5608</v>
      </c>
      <c r="F34" s="10" t="n">
        <v>822</v>
      </c>
      <c r="G34" s="10" t="n">
        <v>4427</v>
      </c>
      <c r="H34" s="10" t="n">
        <v>360</v>
      </c>
      <c r="I34" s="10" t="n">
        <f aca="false">SUM(C34:H34)</f>
        <v>13138</v>
      </c>
      <c r="J34" s="10"/>
      <c r="K34" s="10"/>
      <c r="L34" s="10"/>
      <c r="M34" s="10"/>
    </row>
    <row r="35" customFormat="false" ht="12.75" hidden="false" customHeight="false" outlineLevel="0" collapsed="false">
      <c r="B35" s="9" t="n">
        <v>1920</v>
      </c>
      <c r="C35" s="10" t="n">
        <v>942</v>
      </c>
      <c r="D35" s="10" t="n">
        <v>1147</v>
      </c>
      <c r="E35" s="10" t="n">
        <v>4540</v>
      </c>
      <c r="F35" s="10" t="n">
        <v>485</v>
      </c>
      <c r="G35" s="10" t="n">
        <v>3580</v>
      </c>
      <c r="H35" s="10" t="n">
        <v>475</v>
      </c>
      <c r="I35" s="10" t="n">
        <f aca="false">SUM(C35:H35)</f>
        <v>11169</v>
      </c>
      <c r="J35" s="10"/>
      <c r="K35" s="10"/>
      <c r="L35" s="10"/>
      <c r="M35" s="10"/>
    </row>
    <row r="36" customFormat="false" ht="12.75" hidden="false" customHeight="false" outlineLevel="0" collapsed="false">
      <c r="B36" s="9" t="n">
        <v>1921</v>
      </c>
      <c r="C36" s="10" t="n">
        <v>1054</v>
      </c>
      <c r="D36" s="10" t="n">
        <v>1352</v>
      </c>
      <c r="E36" s="10" t="n">
        <v>4654</v>
      </c>
      <c r="F36" s="10" t="n">
        <v>358</v>
      </c>
      <c r="G36" s="10" t="n">
        <v>3908</v>
      </c>
      <c r="H36" s="10" t="n">
        <v>388</v>
      </c>
      <c r="I36" s="10" t="n">
        <f aca="false">SUM(C36:H36)</f>
        <v>11714</v>
      </c>
      <c r="J36" s="10"/>
      <c r="K36" s="10"/>
      <c r="L36" s="10"/>
      <c r="M36" s="10"/>
    </row>
    <row r="37" customFormat="false" ht="12.75" hidden="false" customHeight="false" outlineLevel="0" collapsed="false">
      <c r="B37" s="9" t="n">
        <v>1922</v>
      </c>
      <c r="C37" s="10" t="n">
        <v>943</v>
      </c>
      <c r="D37" s="10" t="n">
        <v>2145</v>
      </c>
      <c r="E37" s="10" t="n">
        <v>4632</v>
      </c>
      <c r="F37" s="10" t="n">
        <v>280</v>
      </c>
      <c r="G37" s="10" t="n">
        <v>3958</v>
      </c>
      <c r="H37" s="10" t="n">
        <v>394</v>
      </c>
      <c r="I37" s="10" t="n">
        <f aca="false">SUM(C37:H37)</f>
        <v>12352</v>
      </c>
      <c r="J37" s="10"/>
      <c r="K37" s="10"/>
      <c r="L37" s="10"/>
      <c r="M37" s="10"/>
    </row>
    <row r="38" customFormat="false" ht="12.75" hidden="false" customHeight="false" outlineLevel="0" collapsed="false">
      <c r="B38" s="9" t="n">
        <v>1923</v>
      </c>
      <c r="C38" s="10" t="n">
        <v>1525</v>
      </c>
      <c r="D38" s="10" t="n">
        <v>1835</v>
      </c>
      <c r="E38" s="10" t="n">
        <v>5530</v>
      </c>
      <c r="F38" s="10" t="n">
        <v>203</v>
      </c>
      <c r="G38" s="10" t="n">
        <v>4898</v>
      </c>
      <c r="H38" s="10" t="n">
        <v>429</v>
      </c>
      <c r="I38" s="10" t="n">
        <f aca="false">SUM(C38:H38)</f>
        <v>14420</v>
      </c>
      <c r="J38" s="10"/>
      <c r="K38" s="10"/>
      <c r="L38" s="10"/>
      <c r="M38" s="10"/>
    </row>
    <row r="39" customFormat="false" ht="12.75" hidden="false" customHeight="false" outlineLevel="0" collapsed="false">
      <c r="B39" s="9" t="n">
        <v>1924</v>
      </c>
      <c r="C39" s="10" t="n">
        <v>1459</v>
      </c>
      <c r="D39" s="10" t="n">
        <v>1493</v>
      </c>
      <c r="E39" s="10" t="n">
        <v>5117</v>
      </c>
      <c r="F39" s="10" t="n">
        <v>194</v>
      </c>
      <c r="G39" s="10" t="n">
        <v>4513</v>
      </c>
      <c r="H39" s="10" t="n">
        <v>410</v>
      </c>
      <c r="I39" s="10" t="n">
        <f aca="false">SUM(C39:H39)</f>
        <v>13186</v>
      </c>
      <c r="J39" s="10"/>
      <c r="K39" s="10"/>
      <c r="L39" s="10"/>
      <c r="M39" s="10"/>
    </row>
    <row r="40" customFormat="false" ht="12.75" hidden="false" customHeight="false" outlineLevel="0" collapsed="false">
      <c r="B40" s="9" t="n">
        <v>1925</v>
      </c>
      <c r="C40" s="10" t="n">
        <v>1718</v>
      </c>
      <c r="D40" s="10" t="n">
        <v>1631</v>
      </c>
      <c r="E40" s="10" t="n">
        <v>3903</v>
      </c>
      <c r="F40" s="10" t="n">
        <v>196</v>
      </c>
      <c r="G40" s="10" t="n">
        <v>3240</v>
      </c>
      <c r="H40" s="10" t="n">
        <v>467</v>
      </c>
      <c r="I40" s="10" t="n">
        <f aca="false">SUM(C40:H40)</f>
        <v>11155</v>
      </c>
      <c r="J40" s="10"/>
      <c r="K40" s="10"/>
      <c r="L40" s="10"/>
      <c r="M40" s="10"/>
    </row>
    <row r="41" customFormat="false" ht="12.75" hidden="false" customHeight="false" outlineLevel="0" collapsed="false">
      <c r="B41" s="9" t="n">
        <v>1926</v>
      </c>
      <c r="C41" s="10" t="n">
        <v>1690</v>
      </c>
      <c r="D41" s="10" t="n">
        <v>1310</v>
      </c>
      <c r="E41" s="10" t="n">
        <v>5205</v>
      </c>
      <c r="F41" s="10" t="n">
        <v>233</v>
      </c>
      <c r="G41" s="10" t="n">
        <v>4347</v>
      </c>
      <c r="H41" s="10" t="n">
        <v>625</v>
      </c>
      <c r="I41" s="10" t="n">
        <f aca="false">SUM(C41:H41)</f>
        <v>13410</v>
      </c>
      <c r="J41" s="10"/>
      <c r="K41" s="10"/>
      <c r="L41" s="10"/>
      <c r="M41" s="10"/>
    </row>
    <row r="42" customFormat="false" ht="12.75" hidden="false" customHeight="false" outlineLevel="0" collapsed="false">
      <c r="B42" s="9" t="n">
        <v>1927</v>
      </c>
      <c r="C42" s="10" t="n">
        <v>1863</v>
      </c>
      <c r="D42" s="10" t="n">
        <v>1573</v>
      </c>
      <c r="E42" s="10" t="n">
        <v>7803</v>
      </c>
      <c r="F42" s="10" t="n">
        <v>244</v>
      </c>
      <c r="G42" s="10" t="n">
        <v>6963</v>
      </c>
      <c r="H42" s="10" t="n">
        <v>596</v>
      </c>
      <c r="I42" s="10" t="n">
        <f aca="false">SUM(C42:H42)</f>
        <v>19042</v>
      </c>
      <c r="J42" s="10"/>
      <c r="K42" s="10"/>
      <c r="L42" s="10"/>
      <c r="M42" s="10"/>
    </row>
    <row r="43" customFormat="false" ht="12.75" hidden="false" customHeight="false" outlineLevel="0" collapsed="false">
      <c r="B43" s="9" t="n">
        <v>1928</v>
      </c>
      <c r="C43" s="10" t="n">
        <v>1835</v>
      </c>
      <c r="D43" s="10" t="n">
        <v>1923</v>
      </c>
      <c r="E43" s="10" t="n">
        <v>4922</v>
      </c>
      <c r="F43" s="10" t="n">
        <v>278</v>
      </c>
      <c r="G43" s="10" t="n">
        <v>3961</v>
      </c>
      <c r="H43" s="10" t="n">
        <v>683</v>
      </c>
      <c r="I43" s="10" t="n">
        <f aca="false">SUM(C43:H43)</f>
        <v>13602</v>
      </c>
      <c r="J43" s="10"/>
      <c r="K43" s="10"/>
      <c r="L43" s="10"/>
      <c r="M43" s="10"/>
    </row>
    <row r="44" customFormat="false" ht="12.75" hidden="false" customHeight="false" outlineLevel="0" collapsed="false">
      <c r="B44" s="9" t="n">
        <v>1929</v>
      </c>
      <c r="C44" s="10" t="n">
        <v>1688</v>
      </c>
      <c r="D44" s="10" t="n">
        <v>1704</v>
      </c>
      <c r="E44" s="10" t="n">
        <v>8238</v>
      </c>
      <c r="F44" s="10" t="n">
        <v>297</v>
      </c>
      <c r="G44" s="10" t="n">
        <v>7378</v>
      </c>
      <c r="H44" s="10" t="n">
        <v>563</v>
      </c>
      <c r="I44" s="10" t="n">
        <f aca="false">SUM(C44:H44)</f>
        <v>19868</v>
      </c>
      <c r="J44" s="10"/>
      <c r="K44" s="10"/>
      <c r="L44" s="10"/>
      <c r="M44" s="10"/>
    </row>
    <row r="45" customFormat="false" ht="12.75" hidden="false" customHeight="false" outlineLevel="0" collapsed="false">
      <c r="B45" s="9" t="n">
        <v>1930</v>
      </c>
      <c r="C45" s="10" t="n">
        <v>2047</v>
      </c>
      <c r="D45" s="10" t="n">
        <v>1332</v>
      </c>
      <c r="E45" s="10" t="n">
        <v>6210</v>
      </c>
      <c r="F45" s="10" t="n">
        <v>378</v>
      </c>
      <c r="G45" s="10" t="n">
        <v>5172</v>
      </c>
      <c r="H45" s="10" t="n">
        <v>659</v>
      </c>
      <c r="I45" s="10" t="n">
        <f aca="false">SUM(C45:H45)</f>
        <v>15798</v>
      </c>
      <c r="J45" s="10"/>
      <c r="K45" s="10"/>
      <c r="L45" s="10"/>
      <c r="M45" s="10"/>
    </row>
    <row r="46" customFormat="false" ht="12.75" hidden="false" customHeight="false" outlineLevel="0" collapsed="false">
      <c r="B46" s="9" t="n">
        <v>1931</v>
      </c>
      <c r="C46" s="10" t="n">
        <v>1719</v>
      </c>
      <c r="D46" s="10" t="n">
        <v>879</v>
      </c>
      <c r="E46" s="10" t="n">
        <v>6748</v>
      </c>
      <c r="F46" s="10" t="n">
        <v>267</v>
      </c>
      <c r="G46" s="10" t="n">
        <v>6073</v>
      </c>
      <c r="H46" s="10" t="n">
        <v>407</v>
      </c>
      <c r="I46" s="10" t="n">
        <f aca="false">SUM(C46:H46)</f>
        <v>16093</v>
      </c>
      <c r="J46" s="10"/>
      <c r="K46" s="10"/>
      <c r="L46" s="10"/>
      <c r="M46" s="10"/>
    </row>
    <row r="47" customFormat="false" ht="12.75" hidden="false" customHeight="false" outlineLevel="0" collapsed="false">
      <c r="B47" s="9" t="n">
        <v>1932</v>
      </c>
      <c r="C47" s="10" t="n">
        <v>1393</v>
      </c>
      <c r="D47" s="10" t="n">
        <v>441</v>
      </c>
      <c r="E47" s="10" t="n">
        <v>6443</v>
      </c>
      <c r="F47" s="10" t="n">
        <v>313</v>
      </c>
      <c r="G47" s="10" t="n">
        <v>5758</v>
      </c>
      <c r="H47" s="10" t="n">
        <v>371</v>
      </c>
      <c r="I47" s="10" t="n">
        <f aca="false">SUM(C47:H47)</f>
        <v>14719</v>
      </c>
      <c r="J47" s="10"/>
      <c r="K47" s="10"/>
      <c r="L47" s="10"/>
      <c r="M47" s="10"/>
    </row>
    <row r="48" customFormat="false" ht="12.75" hidden="false" customHeight="false" outlineLevel="0" collapsed="false">
      <c r="B48" s="9" t="n">
        <v>1933</v>
      </c>
      <c r="C48" s="10" t="n">
        <v>1750</v>
      </c>
      <c r="D48" s="10" t="n">
        <v>695</v>
      </c>
      <c r="E48" s="10" t="n">
        <v>6038</v>
      </c>
      <c r="F48" s="10" t="n">
        <v>371</v>
      </c>
      <c r="G48" s="10" t="n">
        <v>5204</v>
      </c>
      <c r="H48" s="10" t="n">
        <v>464</v>
      </c>
      <c r="I48" s="10" t="n">
        <f aca="false">SUM(C48:H48)</f>
        <v>14522</v>
      </c>
      <c r="J48" s="10"/>
      <c r="K48" s="10"/>
      <c r="L48" s="10"/>
      <c r="M48" s="10"/>
    </row>
    <row r="49" customFormat="false" ht="12.75" hidden="false" customHeight="false" outlineLevel="0" collapsed="false">
      <c r="B49" s="9" t="n">
        <v>1934</v>
      </c>
      <c r="C49" s="10" t="n">
        <v>1661</v>
      </c>
      <c r="D49" s="10" t="n">
        <v>1211</v>
      </c>
      <c r="E49" s="10" t="n">
        <v>5596</v>
      </c>
      <c r="F49" s="10" t="n">
        <v>358</v>
      </c>
      <c r="G49" s="10" t="n">
        <v>4846</v>
      </c>
      <c r="H49" s="10" t="n">
        <v>392</v>
      </c>
      <c r="I49" s="10" t="n">
        <f aca="false">SUM(C49:H49)</f>
        <v>14064</v>
      </c>
      <c r="J49" s="10"/>
      <c r="K49" s="10"/>
      <c r="L49" s="10"/>
      <c r="M49" s="10"/>
    </row>
    <row r="50" customFormat="false" ht="12.75" hidden="false" customHeight="false" outlineLevel="0" collapsed="false">
      <c r="B50" s="9" t="n">
        <v>1935</v>
      </c>
      <c r="C50" s="10" t="n">
        <v>1712</v>
      </c>
      <c r="D50" s="10" t="n">
        <v>626</v>
      </c>
      <c r="E50" s="10" t="n">
        <v>6974</v>
      </c>
      <c r="F50" s="10" t="n">
        <v>370</v>
      </c>
      <c r="G50" s="10" t="n">
        <v>6003</v>
      </c>
      <c r="H50" s="10" t="n">
        <v>600</v>
      </c>
      <c r="I50" s="10" t="n">
        <f aca="false">SUM(C50:H50)</f>
        <v>16285</v>
      </c>
      <c r="J50" s="10"/>
      <c r="K50" s="10"/>
      <c r="L50" s="10"/>
      <c r="M50" s="10"/>
    </row>
    <row r="51" customFormat="false" ht="12.75" hidden="false" customHeight="false" outlineLevel="0" collapsed="false">
      <c r="B51" s="9" t="n">
        <v>1936</v>
      </c>
      <c r="C51" s="10" t="n">
        <v>1136</v>
      </c>
      <c r="D51" s="10" t="n">
        <v>764</v>
      </c>
      <c r="E51" s="10" t="n">
        <v>5452</v>
      </c>
      <c r="F51" s="10" t="n">
        <v>1312</v>
      </c>
      <c r="G51" s="10" t="n">
        <v>3139</v>
      </c>
      <c r="H51" s="10" t="n">
        <v>1001</v>
      </c>
      <c r="I51" s="10" t="n">
        <f aca="false">SUM(C51:H51)</f>
        <v>12804</v>
      </c>
      <c r="J51" s="10"/>
      <c r="K51" s="10"/>
      <c r="L51" s="10"/>
      <c r="M51" s="10"/>
    </row>
    <row r="52" customFormat="false" ht="12.75" hidden="false" customHeight="false" outlineLevel="0" collapsed="false">
      <c r="B52" s="9" t="n">
        <v>1937</v>
      </c>
      <c r="C52" s="10" t="n">
        <v>862</v>
      </c>
      <c r="D52" s="10" t="n">
        <v>580</v>
      </c>
      <c r="E52" s="10" t="n">
        <v>4139</v>
      </c>
      <c r="F52" s="10" t="n">
        <v>996</v>
      </c>
      <c r="G52" s="10" t="n">
        <v>2382</v>
      </c>
      <c r="H52" s="10" t="n">
        <v>760</v>
      </c>
      <c r="I52" s="10" t="n">
        <f aca="false">SUM(C52:H52)</f>
        <v>9719</v>
      </c>
      <c r="J52" s="10"/>
      <c r="K52" s="10"/>
      <c r="L52" s="10"/>
      <c r="M52" s="10"/>
    </row>
    <row r="53" customFormat="false" ht="12.75" hidden="false" customHeight="false" outlineLevel="0" collapsed="false">
      <c r="B53" s="9" t="n">
        <v>1938</v>
      </c>
      <c r="C53" s="10" t="n">
        <v>943</v>
      </c>
      <c r="D53" s="10" t="n">
        <v>635</v>
      </c>
      <c r="E53" s="10" t="n">
        <v>4527</v>
      </c>
      <c r="F53" s="10" t="n">
        <v>1090</v>
      </c>
      <c r="G53" s="10" t="n">
        <v>2605</v>
      </c>
      <c r="H53" s="10" t="n">
        <v>832</v>
      </c>
      <c r="I53" s="10" t="n">
        <f aca="false">SUM(C53:H53)</f>
        <v>10632</v>
      </c>
      <c r="J53" s="10"/>
      <c r="K53" s="10"/>
      <c r="L53" s="10"/>
      <c r="M53" s="10"/>
    </row>
    <row r="54" customFormat="false" ht="12.75" hidden="false" customHeight="false" outlineLevel="0" collapsed="false">
      <c r="B54" s="9" t="n">
        <v>1939</v>
      </c>
      <c r="C54" s="10" t="n">
        <v>889</v>
      </c>
      <c r="D54" s="10" t="n">
        <v>599</v>
      </c>
      <c r="E54" s="10" t="n">
        <v>4270</v>
      </c>
      <c r="F54" s="10" t="n">
        <v>1029</v>
      </c>
      <c r="G54" s="10" t="n">
        <v>2456</v>
      </c>
      <c r="H54" s="10" t="n">
        <v>785</v>
      </c>
      <c r="I54" s="10" t="n">
        <f aca="false">SUM(C54:H54)</f>
        <v>10028</v>
      </c>
      <c r="J54" s="10"/>
      <c r="K54" s="10"/>
      <c r="L54" s="10"/>
      <c r="M54" s="10"/>
    </row>
    <row r="55" customFormat="false" ht="12.75" hidden="false" customHeight="false" outlineLevel="0" collapsed="false">
      <c r="B55" s="9" t="n">
        <v>1940</v>
      </c>
      <c r="C55" s="10" t="n">
        <v>774</v>
      </c>
      <c r="D55" s="10" t="n">
        <v>521</v>
      </c>
      <c r="E55" s="10" t="n">
        <v>3717</v>
      </c>
      <c r="F55" s="10" t="n">
        <v>896</v>
      </c>
      <c r="G55" s="10" t="n">
        <v>2137</v>
      </c>
      <c r="H55" s="10" t="n">
        <v>683</v>
      </c>
      <c r="I55" s="10" t="n">
        <f aca="false">SUM(C55:H55)</f>
        <v>8728</v>
      </c>
      <c r="J55" s="10"/>
      <c r="K55" s="10"/>
      <c r="L55" s="10"/>
      <c r="M55" s="10"/>
    </row>
    <row r="56" customFormat="false" ht="12.75" hidden="false" customHeight="false" outlineLevel="0" collapsed="false">
      <c r="B56" s="9" t="n">
        <v>1941</v>
      </c>
      <c r="C56" s="10" t="n">
        <v>850</v>
      </c>
      <c r="D56" s="10" t="n">
        <v>573</v>
      </c>
      <c r="E56" s="10" t="n">
        <v>4083</v>
      </c>
      <c r="F56" s="10" t="n">
        <v>984</v>
      </c>
      <c r="G56" s="10" t="n">
        <v>2347</v>
      </c>
      <c r="H56" s="10" t="n">
        <v>751</v>
      </c>
      <c r="I56" s="10" t="n">
        <f aca="false">SUM(C56:H56)</f>
        <v>9588</v>
      </c>
      <c r="J56" s="10"/>
      <c r="K56" s="10"/>
      <c r="L56" s="10"/>
      <c r="M56" s="10"/>
    </row>
    <row r="57" customFormat="false" ht="12.75" hidden="false" customHeight="false" outlineLevel="0" collapsed="false">
      <c r="B57" s="9" t="n">
        <v>1942</v>
      </c>
      <c r="C57" s="10" t="n">
        <v>990</v>
      </c>
      <c r="D57" s="10" t="n">
        <v>667</v>
      </c>
      <c r="E57" s="10" t="n">
        <v>4752</v>
      </c>
      <c r="F57" s="10" t="n">
        <v>1146</v>
      </c>
      <c r="G57" s="10" t="n">
        <v>2732</v>
      </c>
      <c r="H57" s="10" t="n">
        <v>874</v>
      </c>
      <c r="I57" s="10" t="n">
        <f aca="false">SUM(C57:H57)</f>
        <v>11161</v>
      </c>
      <c r="J57" s="10"/>
      <c r="K57" s="10"/>
      <c r="L57" s="10"/>
      <c r="M57" s="10"/>
    </row>
    <row r="58" customFormat="false" ht="12.75" hidden="false" customHeight="false" outlineLevel="0" collapsed="false">
      <c r="B58" s="9" t="n">
        <v>1943</v>
      </c>
      <c r="C58" s="10" t="n">
        <v>818</v>
      </c>
      <c r="D58" s="10" t="n">
        <v>552</v>
      </c>
      <c r="E58" s="10" t="n">
        <v>3930</v>
      </c>
      <c r="F58" s="10" t="n">
        <v>948</v>
      </c>
      <c r="G58" s="10" t="n">
        <v>2258</v>
      </c>
      <c r="H58" s="10" t="n">
        <v>723</v>
      </c>
      <c r="I58" s="10" t="n">
        <f aca="false">SUM(C58:H58)</f>
        <v>9229</v>
      </c>
      <c r="J58" s="10"/>
      <c r="K58" s="10"/>
      <c r="L58" s="10"/>
      <c r="M58" s="10"/>
    </row>
    <row r="59" customFormat="false" ht="12.75" hidden="false" customHeight="false" outlineLevel="0" collapsed="false">
      <c r="B59" s="9" t="n">
        <v>1944</v>
      </c>
      <c r="C59" s="10" t="n">
        <v>1070</v>
      </c>
      <c r="D59" s="10" t="n">
        <v>721</v>
      </c>
      <c r="E59" s="10" t="n">
        <v>5138</v>
      </c>
      <c r="F59" s="10" t="n">
        <v>1240</v>
      </c>
      <c r="G59" s="10" t="n">
        <v>2952</v>
      </c>
      <c r="H59" s="10" t="n">
        <v>946</v>
      </c>
      <c r="I59" s="10" t="n">
        <f aca="false">SUM(C59:H59)</f>
        <v>12067</v>
      </c>
      <c r="J59" s="10"/>
      <c r="K59" s="10"/>
      <c r="L59" s="10"/>
      <c r="M59" s="10"/>
    </row>
    <row r="60" customFormat="false" ht="12.75" hidden="false" customHeight="false" outlineLevel="0" collapsed="false">
      <c r="B60" s="9" t="n">
        <v>1945</v>
      </c>
      <c r="C60" s="10" t="n">
        <v>904</v>
      </c>
      <c r="D60" s="10" t="n">
        <v>610</v>
      </c>
      <c r="E60" s="10" t="n">
        <v>4342</v>
      </c>
      <c r="F60" s="10" t="n">
        <v>1049</v>
      </c>
      <c r="G60" s="10" t="n">
        <v>2494</v>
      </c>
      <c r="H60" s="10" t="n">
        <v>799</v>
      </c>
      <c r="I60" s="10" t="n">
        <f aca="false">SUM(C60:H60)</f>
        <v>10198</v>
      </c>
      <c r="J60" s="10"/>
      <c r="K60" s="10"/>
      <c r="L60" s="10"/>
      <c r="M60" s="10"/>
    </row>
    <row r="61" customFormat="false" ht="12.75" hidden="false" customHeight="false" outlineLevel="0" collapsed="false">
      <c r="B61" s="9" t="n">
        <v>1946</v>
      </c>
      <c r="C61" s="10" t="n">
        <v>949</v>
      </c>
      <c r="D61" s="10" t="n">
        <v>640</v>
      </c>
      <c r="E61" s="10" t="n">
        <v>4560</v>
      </c>
      <c r="F61" s="10" t="n">
        <v>1102</v>
      </c>
      <c r="G61" s="10" t="n">
        <v>2618</v>
      </c>
      <c r="H61" s="10" t="n">
        <v>840</v>
      </c>
      <c r="I61" s="10" t="n">
        <f aca="false">SUM(C61:H61)</f>
        <v>10709</v>
      </c>
      <c r="J61" s="10"/>
      <c r="K61" s="10"/>
      <c r="L61" s="10"/>
      <c r="M61" s="10"/>
    </row>
    <row r="62" customFormat="false" ht="12.75" hidden="false" customHeight="false" outlineLevel="0" collapsed="false">
      <c r="B62" s="9" t="n">
        <v>1947</v>
      </c>
      <c r="C62" s="10" t="n">
        <v>1187</v>
      </c>
      <c r="D62" s="10" t="n">
        <v>801</v>
      </c>
      <c r="E62" s="10" t="n">
        <v>5702</v>
      </c>
      <c r="F62" s="10" t="n">
        <v>1378</v>
      </c>
      <c r="G62" s="10" t="n">
        <v>3273</v>
      </c>
      <c r="H62" s="10" t="n">
        <v>1051</v>
      </c>
      <c r="I62" s="10" t="n">
        <f aca="false">SUM(C62:H62)</f>
        <v>13392</v>
      </c>
      <c r="J62" s="10"/>
      <c r="K62" s="10"/>
      <c r="L62" s="10"/>
      <c r="M62" s="10"/>
    </row>
    <row r="63" customFormat="false" ht="12.75" hidden="false" customHeight="false" outlineLevel="0" collapsed="false">
      <c r="B63" s="9" t="n">
        <v>1948</v>
      </c>
      <c r="C63" s="10" t="n">
        <v>1242</v>
      </c>
      <c r="D63" s="10" t="n">
        <v>838</v>
      </c>
      <c r="E63" s="10" t="n">
        <v>5966</v>
      </c>
      <c r="F63" s="10" t="n">
        <v>1442</v>
      </c>
      <c r="G63" s="10" t="n">
        <v>3424</v>
      </c>
      <c r="H63" s="10" t="n">
        <v>1099</v>
      </c>
      <c r="I63" s="10" t="n">
        <f aca="false">SUM(C63:H63)</f>
        <v>14011</v>
      </c>
      <c r="J63" s="10"/>
      <c r="K63" s="10"/>
      <c r="L63" s="10"/>
      <c r="M63" s="10"/>
    </row>
    <row r="64" customFormat="false" ht="12.75" hidden="false" customHeight="false" outlineLevel="0" collapsed="false">
      <c r="B64" s="9" t="n">
        <v>1949</v>
      </c>
      <c r="C64" s="10" t="n">
        <v>965</v>
      </c>
      <c r="D64" s="10" t="n">
        <v>651</v>
      </c>
      <c r="E64" s="10" t="n">
        <v>4636</v>
      </c>
      <c r="F64" s="10" t="n">
        <v>1121</v>
      </c>
      <c r="G64" s="10" t="n">
        <v>2660</v>
      </c>
      <c r="H64" s="10" t="n">
        <v>855</v>
      </c>
      <c r="I64" s="10" t="n">
        <f aca="false">SUM(C64:H64)</f>
        <v>10888</v>
      </c>
      <c r="J64" s="10"/>
      <c r="K64" s="10"/>
      <c r="L64" s="10"/>
      <c r="M64" s="10"/>
    </row>
    <row r="65" customFormat="false" ht="12.75" hidden="false" customHeight="false" outlineLevel="0" collapsed="false">
      <c r="B65" s="9" t="n">
        <v>1950</v>
      </c>
      <c r="C65" s="10" t="n">
        <v>1208</v>
      </c>
      <c r="D65" s="10" t="n">
        <v>816</v>
      </c>
      <c r="E65" s="10" t="n">
        <v>5806</v>
      </c>
      <c r="F65" s="10" t="n">
        <v>1405</v>
      </c>
      <c r="G65" s="10" t="n">
        <v>3330</v>
      </c>
      <c r="H65" s="10" t="n">
        <v>1071</v>
      </c>
      <c r="I65" s="10" t="n">
        <f aca="false">SUM(C65:H65)</f>
        <v>13636</v>
      </c>
      <c r="J65" s="10"/>
      <c r="K65" s="10"/>
      <c r="L65" s="10"/>
      <c r="M65" s="10"/>
    </row>
    <row r="66" customFormat="false" ht="12.75" hidden="false" customHeight="false" outlineLevel="0" collapsed="false">
      <c r="B66" s="9" t="n">
        <v>1951</v>
      </c>
      <c r="C66" s="10" t="n">
        <v>1209</v>
      </c>
      <c r="D66" s="10" t="n">
        <v>817</v>
      </c>
      <c r="E66" s="10" t="n">
        <v>5810</v>
      </c>
      <c r="F66" s="10" t="n">
        <v>1407</v>
      </c>
      <c r="G66" s="10" t="n">
        <v>3332</v>
      </c>
      <c r="H66" s="10" t="n">
        <v>1072</v>
      </c>
      <c r="I66" s="10" t="n">
        <f aca="false">SUM(C66:H66)</f>
        <v>13647</v>
      </c>
      <c r="J66" s="10"/>
      <c r="K66" s="10"/>
      <c r="L66" s="10"/>
      <c r="M66" s="10"/>
    </row>
    <row r="67" customFormat="false" ht="12.75" hidden="false" customHeight="false" outlineLevel="0" collapsed="false">
      <c r="B67" s="9" t="n">
        <v>1952</v>
      </c>
      <c r="C67" s="10" t="n">
        <v>1649</v>
      </c>
      <c r="D67" s="10" t="n">
        <v>1114</v>
      </c>
      <c r="E67" s="10" t="n">
        <v>7924</v>
      </c>
      <c r="F67" s="10" t="n">
        <v>1919</v>
      </c>
      <c r="G67" s="10" t="n">
        <v>4543</v>
      </c>
      <c r="H67" s="10" t="n">
        <v>1462</v>
      </c>
      <c r="I67" s="10" t="n">
        <f aca="false">SUM(C67:H67)</f>
        <v>18611</v>
      </c>
      <c r="J67" s="10"/>
      <c r="K67" s="10"/>
      <c r="L67" s="10"/>
      <c r="M67" s="10"/>
    </row>
    <row r="68" customFormat="false" ht="12.75" hidden="false" customHeight="false" outlineLevel="0" collapsed="false">
      <c r="B68" s="9" t="n">
        <v>1953</v>
      </c>
      <c r="C68" s="10" t="n">
        <v>1422</v>
      </c>
      <c r="D68" s="10" t="n">
        <v>961</v>
      </c>
      <c r="E68" s="10" t="n">
        <v>6836</v>
      </c>
      <c r="F68" s="10" t="n">
        <v>1656</v>
      </c>
      <c r="G68" s="10" t="n">
        <v>3918</v>
      </c>
      <c r="H68" s="10" t="n">
        <v>1262</v>
      </c>
      <c r="I68" s="10" t="n">
        <f aca="false">SUM(C68:H68)</f>
        <v>16055</v>
      </c>
      <c r="J68" s="10"/>
      <c r="K68" s="10"/>
      <c r="L68" s="10"/>
      <c r="M68" s="10"/>
    </row>
    <row r="69" customFormat="false" ht="12.75" hidden="false" customHeight="false" outlineLevel="0" collapsed="false">
      <c r="B69" s="9" t="n">
        <v>1954</v>
      </c>
      <c r="C69" s="10" t="n">
        <v>1468</v>
      </c>
      <c r="D69" s="10" t="n">
        <v>992</v>
      </c>
      <c r="E69" s="10" t="n">
        <v>7057</v>
      </c>
      <c r="F69" s="10" t="n">
        <v>1711</v>
      </c>
      <c r="G69" s="10" t="n">
        <v>4043</v>
      </c>
      <c r="H69" s="10" t="n">
        <v>1303</v>
      </c>
      <c r="I69" s="10" t="n">
        <f aca="false">SUM(C69:H69)</f>
        <v>16574</v>
      </c>
      <c r="J69" s="10"/>
      <c r="K69" s="10"/>
      <c r="L69" s="10"/>
      <c r="M69" s="10"/>
    </row>
    <row r="70" customFormat="false" ht="12.75" hidden="false" customHeight="false" outlineLevel="0" collapsed="false">
      <c r="B70" s="9" t="n">
        <v>1955</v>
      </c>
      <c r="C70" s="10" t="n">
        <v>1532</v>
      </c>
      <c r="D70" s="10" t="n">
        <v>1036</v>
      </c>
      <c r="E70" s="10" t="n">
        <v>7365</v>
      </c>
      <c r="F70" s="10" t="n">
        <v>1786</v>
      </c>
      <c r="G70" s="10" t="n">
        <v>4219</v>
      </c>
      <c r="H70" s="10" t="n">
        <v>1360</v>
      </c>
      <c r="I70" s="10" t="n">
        <f aca="false">SUM(C70:H70)</f>
        <v>17298</v>
      </c>
      <c r="J70" s="10"/>
      <c r="K70" s="10"/>
      <c r="L70" s="10"/>
      <c r="M70" s="10"/>
    </row>
    <row r="71" customFormat="false" ht="13.5" hidden="false" customHeight="false" outlineLevel="0" collapsed="false"/>
    <row r="72" customFormat="false" ht="12.75" hidden="false" customHeight="false" outlineLevel="0" collapsed="false">
      <c r="B72" s="11"/>
      <c r="C72" s="12"/>
      <c r="D72" s="12"/>
      <c r="E72" s="12"/>
      <c r="F72" s="12"/>
      <c r="G72" s="12"/>
      <c r="H72" s="12"/>
      <c r="I72" s="12"/>
      <c r="J72" s="13"/>
      <c r="K72" s="13"/>
      <c r="L72" s="13"/>
      <c r="M72" s="13"/>
    </row>
    <row r="73" customFormat="false" ht="12.75" hidden="false" customHeight="false" outlineLevel="0" collapsed="false">
      <c r="B73" s="14" t="s">
        <v>11</v>
      </c>
    </row>
    <row r="74" customFormat="false" ht="12.75" hidden="false" customHeight="false" outlineLevel="0" collapsed="false">
      <c r="B7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8:58:46Z</dcterms:created>
  <dc:creator>IEA</dc:creator>
  <dc:description/>
  <dc:language>en-US</dc:language>
  <cp:lastModifiedBy>IEA</cp:lastModifiedBy>
  <dcterms:modified xsi:type="dcterms:W3CDTF">2005-02-21T10:38:00Z</dcterms:modified>
  <cp:revision>0</cp:revision>
  <dc:subject/>
  <dc:title/>
</cp:coreProperties>
</file>