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stadísticas históricas sobre el sector industrial, minero y energético en Andalucía (siglo XX).</t>
  </si>
  <si>
    <t xml:space="preserve">1. Sector secundario.</t>
  </si>
  <si>
    <t xml:space="preserve">1.16. Inversión industrial en Andalucía. Nuevas industrias, 1974-1998.</t>
  </si>
  <si>
    <t xml:space="preserve">            (miles de pesetas)</t>
  </si>
  <si>
    <t xml:space="preserve">Edificios industriales</t>
  </si>
  <si>
    <t xml:space="preserve">Maquinaria nacional</t>
  </si>
  <si>
    <t xml:space="preserve">Maquinaria importada</t>
  </si>
  <si>
    <t xml:space="preserve">Otros equipos</t>
  </si>
  <si>
    <t xml:space="preserve">Total inversión</t>
  </si>
  <si>
    <t xml:space="preserve">                                                                                                                                                         FUENTE:     Ministerio de Industria y Energía. Consejería de Trabajo e Industria. Registro industri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34520</xdr:colOff>
      <xdr:row>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910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7"/>
    <col collapsed="false" customWidth="true" hidden="false" outlineLevel="0" max="7" min="3" style="1" width="20.7"/>
    <col collapsed="false" customWidth="true" hidden="false" outlineLevel="0" max="8" min="8" style="1" width="2.7"/>
  </cols>
  <sheetData>
    <row r="7" customFormat="false" ht="15" hidden="false" customHeight="true" outlineLevel="0" collapsed="false">
      <c r="B7" s="2" t="s">
        <v>0</v>
      </c>
    </row>
    <row r="9" customFormat="false" ht="15" hidden="false" customHeight="false" outlineLevel="0" collapsed="false">
      <c r="B9" s="3" t="s">
        <v>1</v>
      </c>
    </row>
    <row r="11" customFormat="false" ht="15" hidden="false" customHeight="false" outlineLevel="0" collapsed="false">
      <c r="B11" s="3" t="s">
        <v>2</v>
      </c>
      <c r="C11" s="4"/>
    </row>
    <row r="12" customFormat="false" ht="12.75" hidden="false" customHeight="false" outlineLevel="0" collapsed="false">
      <c r="B12" s="5" t="s">
        <v>3</v>
      </c>
      <c r="C12" s="4"/>
    </row>
    <row r="13" customFormat="false" ht="13.5" hidden="false" customHeight="false" outlineLevel="0" collapsed="false">
      <c r="B13" s="5"/>
      <c r="C13" s="4"/>
    </row>
    <row r="14" customFormat="false" ht="12.75" hidden="false" customHeight="false" outlineLevel="0" collapsed="false">
      <c r="B14" s="6"/>
      <c r="C14" s="7"/>
      <c r="D14" s="8"/>
      <c r="E14" s="8"/>
      <c r="F14" s="8"/>
      <c r="G14" s="8"/>
      <c r="H14" s="9"/>
    </row>
    <row r="15" s="10" customFormat="true" ht="15" hidden="false" customHeight="true" outlineLevel="0" collapsed="false">
      <c r="B15" s="11"/>
      <c r="C15" s="12" t="s">
        <v>4</v>
      </c>
      <c r="D15" s="12" t="s">
        <v>5</v>
      </c>
      <c r="E15" s="12" t="s">
        <v>6</v>
      </c>
      <c r="F15" s="12" t="s">
        <v>7</v>
      </c>
      <c r="G15" s="12" t="s">
        <v>8</v>
      </c>
      <c r="H15" s="13"/>
    </row>
    <row r="16" customFormat="false" ht="13.5" hidden="false" customHeight="false" outlineLevel="0" collapsed="false"/>
    <row r="17" customFormat="false" ht="12.75" hidden="false" customHeight="false" outlineLevel="0" collapsed="false">
      <c r="B17" s="14"/>
      <c r="C17" s="8"/>
      <c r="D17" s="8"/>
      <c r="E17" s="8"/>
      <c r="F17" s="8"/>
      <c r="G17" s="8"/>
      <c r="H17" s="9"/>
    </row>
    <row r="18" customFormat="false" ht="12.75" hidden="false" customHeight="false" outlineLevel="0" collapsed="false">
      <c r="B18" s="15" t="n">
        <v>1974</v>
      </c>
      <c r="C18" s="16" t="n">
        <v>1273229</v>
      </c>
      <c r="D18" s="16" t="n">
        <v>1755561</v>
      </c>
      <c r="E18" s="16" t="n">
        <v>507725</v>
      </c>
      <c r="F18" s="16" t="n">
        <v>159749</v>
      </c>
      <c r="G18" s="16" t="n">
        <f aca="false">C18+D18+E18+F18</f>
        <v>3696264</v>
      </c>
      <c r="H18" s="16"/>
    </row>
    <row r="19" customFormat="false" ht="12.75" hidden="false" customHeight="false" outlineLevel="0" collapsed="false">
      <c r="B19" s="15" t="n">
        <v>1975</v>
      </c>
      <c r="C19" s="16" t="n">
        <v>1794888</v>
      </c>
      <c r="D19" s="16" t="n">
        <v>3671971</v>
      </c>
      <c r="E19" s="16" t="n">
        <v>637087</v>
      </c>
      <c r="F19" s="16" t="n">
        <v>66278</v>
      </c>
      <c r="G19" s="16" t="n">
        <f aca="false">C19+D19+E19+F19</f>
        <v>6170224</v>
      </c>
      <c r="H19" s="16"/>
    </row>
    <row r="20" customFormat="false" ht="12.75" hidden="false" customHeight="false" outlineLevel="0" collapsed="false">
      <c r="B20" s="15" t="n">
        <v>1976</v>
      </c>
      <c r="C20" s="16" t="n">
        <v>2657821</v>
      </c>
      <c r="D20" s="16" t="n">
        <v>6013406</v>
      </c>
      <c r="E20" s="16" t="n">
        <v>2260642</v>
      </c>
      <c r="F20" s="16" t="n">
        <v>513136</v>
      </c>
      <c r="G20" s="16" t="n">
        <f aca="false">C20+D20+E20+F20</f>
        <v>11445005</v>
      </c>
      <c r="H20" s="16"/>
    </row>
    <row r="21" customFormat="false" ht="12.75" hidden="false" customHeight="false" outlineLevel="0" collapsed="false">
      <c r="B21" s="15" t="n">
        <v>1977</v>
      </c>
      <c r="C21" s="16" t="n">
        <v>3469572</v>
      </c>
      <c r="D21" s="16" t="n">
        <v>7181193</v>
      </c>
      <c r="E21" s="16" t="n">
        <v>1474485</v>
      </c>
      <c r="F21" s="16" t="n">
        <v>866312</v>
      </c>
      <c r="G21" s="16" t="n">
        <f aca="false">C21+D21+E21+F21</f>
        <v>12991562</v>
      </c>
      <c r="H21" s="16"/>
    </row>
    <row r="22" customFormat="false" ht="12.75" hidden="false" customHeight="false" outlineLevel="0" collapsed="false">
      <c r="B22" s="15" t="n">
        <v>1978</v>
      </c>
      <c r="C22" s="16" t="n">
        <v>2088687</v>
      </c>
      <c r="D22" s="16" t="n">
        <v>2774996</v>
      </c>
      <c r="E22" s="16" t="n">
        <v>405562</v>
      </c>
      <c r="F22" s="16" t="n">
        <v>301381</v>
      </c>
      <c r="G22" s="16" t="n">
        <f aca="false">C22+D22+E22+F22</f>
        <v>5570626</v>
      </c>
      <c r="H22" s="16"/>
    </row>
    <row r="23" customFormat="false" ht="12.75" hidden="false" customHeight="false" outlineLevel="0" collapsed="false">
      <c r="B23" s="15" t="n">
        <v>1979</v>
      </c>
      <c r="C23" s="16" t="n">
        <v>6989641</v>
      </c>
      <c r="D23" s="16" t="n">
        <v>4140500</v>
      </c>
      <c r="E23" s="16" t="n">
        <v>1662828</v>
      </c>
      <c r="F23" s="16" t="n">
        <v>1087403</v>
      </c>
      <c r="G23" s="16" t="n">
        <f aca="false">C23+D23+E23+F23</f>
        <v>13880372</v>
      </c>
      <c r="H23" s="16"/>
    </row>
    <row r="24" customFormat="false" ht="12.75" hidden="false" customHeight="false" outlineLevel="0" collapsed="false">
      <c r="B24" s="15" t="n">
        <v>1980</v>
      </c>
      <c r="C24" s="16" t="n">
        <v>3731903</v>
      </c>
      <c r="D24" s="16" t="n">
        <v>4618945</v>
      </c>
      <c r="E24" s="16" t="n">
        <v>593456</v>
      </c>
      <c r="F24" s="16" t="n">
        <v>217596</v>
      </c>
      <c r="G24" s="16" t="n">
        <f aca="false">C24+D24+E24+F24</f>
        <v>9161900</v>
      </c>
      <c r="H24" s="16"/>
    </row>
    <row r="25" customFormat="false" ht="12.75" hidden="false" customHeight="false" outlineLevel="0" collapsed="false">
      <c r="B25" s="15" t="n">
        <v>1981</v>
      </c>
      <c r="C25" s="16" t="n">
        <v>5483688</v>
      </c>
      <c r="D25" s="16" t="n">
        <v>9006775</v>
      </c>
      <c r="E25" s="16" t="n">
        <v>648733</v>
      </c>
      <c r="F25" s="16" t="n">
        <v>538685</v>
      </c>
      <c r="G25" s="16" t="n">
        <f aca="false">C25+D25+E25+F25</f>
        <v>15677881</v>
      </c>
      <c r="H25" s="16"/>
    </row>
    <row r="26" customFormat="false" ht="12.75" hidden="false" customHeight="false" outlineLevel="0" collapsed="false">
      <c r="B26" s="15" t="n">
        <v>1982</v>
      </c>
      <c r="C26" s="16" t="n">
        <v>4925025</v>
      </c>
      <c r="D26" s="16" t="n">
        <v>8194711</v>
      </c>
      <c r="E26" s="16" t="n">
        <v>1108688</v>
      </c>
      <c r="F26" s="16" t="n">
        <v>1581494</v>
      </c>
      <c r="G26" s="16" t="n">
        <f aca="false">C26+D26+E26+F26</f>
        <v>15809918</v>
      </c>
      <c r="H26" s="16"/>
    </row>
    <row r="27" customFormat="false" ht="12.75" hidden="false" customHeight="false" outlineLevel="0" collapsed="false">
      <c r="B27" s="15" t="n">
        <v>1983</v>
      </c>
      <c r="C27" s="16" t="n">
        <v>13545582</v>
      </c>
      <c r="D27" s="16" t="n">
        <v>10522275</v>
      </c>
      <c r="E27" s="16" t="n">
        <v>6598950</v>
      </c>
      <c r="F27" s="16" t="n">
        <v>2458100</v>
      </c>
      <c r="G27" s="16" t="n">
        <f aca="false">C27+D27+E27+F27</f>
        <v>33124907</v>
      </c>
      <c r="H27" s="16"/>
    </row>
    <row r="28" customFormat="false" ht="12.75" hidden="false" customHeight="false" outlineLevel="0" collapsed="false">
      <c r="B28" s="15" t="n">
        <v>1984</v>
      </c>
      <c r="C28" s="16" t="n">
        <v>3609917</v>
      </c>
      <c r="D28" s="16" t="n">
        <v>4581546</v>
      </c>
      <c r="E28" s="16" t="n">
        <v>697596</v>
      </c>
      <c r="F28" s="16" t="n">
        <v>335318</v>
      </c>
      <c r="G28" s="16" t="n">
        <f aca="false">C28+D28+E28+F28</f>
        <v>9224377</v>
      </c>
      <c r="H28" s="16"/>
    </row>
    <row r="29" customFormat="false" ht="12.75" hidden="false" customHeight="false" outlineLevel="0" collapsed="false">
      <c r="B29" s="15" t="n">
        <v>1985</v>
      </c>
      <c r="C29" s="16" t="n">
        <v>4848729</v>
      </c>
      <c r="D29" s="16" t="n">
        <v>5972590</v>
      </c>
      <c r="E29" s="16" t="n">
        <v>1315912</v>
      </c>
      <c r="F29" s="16" t="n">
        <v>1157797</v>
      </c>
      <c r="G29" s="16" t="n">
        <f aca="false">C29+D29+E29+F29</f>
        <v>13295028</v>
      </c>
      <c r="H29" s="16"/>
    </row>
    <row r="30" customFormat="false" ht="12.75" hidden="false" customHeight="false" outlineLevel="0" collapsed="false">
      <c r="B30" s="15" t="n">
        <v>1986</v>
      </c>
      <c r="C30" s="16" t="n">
        <v>11540746</v>
      </c>
      <c r="D30" s="16" t="n">
        <v>11620115</v>
      </c>
      <c r="E30" s="16" t="n">
        <v>2265304</v>
      </c>
      <c r="F30" s="16" t="n">
        <v>1972571</v>
      </c>
      <c r="G30" s="16" t="n">
        <f aca="false">C30+D30+E30+F30</f>
        <v>27398736</v>
      </c>
      <c r="H30" s="16"/>
    </row>
    <row r="31" customFormat="false" ht="12.75" hidden="false" customHeight="false" outlineLevel="0" collapsed="false">
      <c r="B31" s="15" t="n">
        <v>1987</v>
      </c>
      <c r="C31" s="16" t="n">
        <v>8464248</v>
      </c>
      <c r="D31" s="16" t="n">
        <v>10637714</v>
      </c>
      <c r="E31" s="16" t="n">
        <v>2096034</v>
      </c>
      <c r="F31" s="16" t="n">
        <v>2522897</v>
      </c>
      <c r="G31" s="16" t="n">
        <f aca="false">C31+D31+E31+F31</f>
        <v>23720893</v>
      </c>
      <c r="H31" s="16"/>
    </row>
    <row r="32" customFormat="false" ht="12.75" hidden="false" customHeight="false" outlineLevel="0" collapsed="false">
      <c r="B32" s="15" t="n">
        <v>1988</v>
      </c>
      <c r="C32" s="16" t="n">
        <v>10058353</v>
      </c>
      <c r="D32" s="16" t="n">
        <v>9921756</v>
      </c>
      <c r="E32" s="16" t="n">
        <v>2102408</v>
      </c>
      <c r="F32" s="16" t="n">
        <v>930712</v>
      </c>
      <c r="G32" s="16" t="n">
        <f aca="false">C32+D32+E32+F32</f>
        <v>23013229</v>
      </c>
      <c r="H32" s="16"/>
    </row>
    <row r="33" customFormat="false" ht="12.75" hidden="false" customHeight="false" outlineLevel="0" collapsed="false">
      <c r="B33" s="15" t="n">
        <v>1989</v>
      </c>
      <c r="C33" s="16" t="n">
        <v>12880815</v>
      </c>
      <c r="D33" s="16" t="n">
        <v>12720311</v>
      </c>
      <c r="E33" s="16" t="n">
        <v>1951152</v>
      </c>
      <c r="F33" s="16" t="n">
        <v>1150393</v>
      </c>
      <c r="G33" s="16" t="n">
        <f aca="false">C33+D33+E33+F33</f>
        <v>28702671</v>
      </c>
      <c r="H33" s="16"/>
    </row>
    <row r="34" customFormat="false" ht="12.75" hidden="false" customHeight="false" outlineLevel="0" collapsed="false">
      <c r="B34" s="15" t="n">
        <v>1990</v>
      </c>
      <c r="C34" s="16" t="n">
        <v>20678677</v>
      </c>
      <c r="D34" s="16" t="n">
        <v>18277638</v>
      </c>
      <c r="E34" s="16" t="n">
        <v>8030620</v>
      </c>
      <c r="F34" s="16" t="n">
        <v>2098283</v>
      </c>
      <c r="G34" s="16" t="n">
        <f aca="false">C34+D34+E34+F34</f>
        <v>49085218</v>
      </c>
      <c r="H34" s="16"/>
    </row>
    <row r="35" customFormat="false" ht="12.75" hidden="false" customHeight="false" outlineLevel="0" collapsed="false">
      <c r="B35" s="15" t="n">
        <v>1991</v>
      </c>
      <c r="C35" s="16" t="n">
        <v>17549197</v>
      </c>
      <c r="D35" s="16" t="n">
        <v>15100346</v>
      </c>
      <c r="E35" s="16" t="n">
        <v>8541889</v>
      </c>
      <c r="F35" s="16" t="n">
        <v>2896192</v>
      </c>
      <c r="G35" s="16" t="n">
        <f aca="false">C35+D35+E35+F35</f>
        <v>44087624</v>
      </c>
      <c r="H35" s="16"/>
    </row>
    <row r="36" customFormat="false" ht="12.75" hidden="false" customHeight="false" outlineLevel="0" collapsed="false">
      <c r="B36" s="15" t="n">
        <v>1992</v>
      </c>
      <c r="C36" s="16" t="n">
        <v>16819464</v>
      </c>
      <c r="D36" s="16" t="n">
        <v>11839642</v>
      </c>
      <c r="E36" s="16" t="n">
        <v>2774187</v>
      </c>
      <c r="F36" s="16" t="n">
        <v>2095085</v>
      </c>
      <c r="G36" s="16" t="n">
        <f aca="false">C36+D36+E36+F36</f>
        <v>33528378</v>
      </c>
      <c r="H36" s="16"/>
    </row>
    <row r="37" customFormat="false" ht="12.75" hidden="false" customHeight="false" outlineLevel="0" collapsed="false">
      <c r="B37" s="15" t="n">
        <v>1993</v>
      </c>
      <c r="C37" s="16" t="n">
        <v>13168047</v>
      </c>
      <c r="D37" s="16" t="n">
        <v>15385750</v>
      </c>
      <c r="E37" s="16" t="n">
        <v>6886217</v>
      </c>
      <c r="F37" s="16" t="n">
        <v>1629645</v>
      </c>
      <c r="G37" s="16" t="n">
        <f aca="false">C37+D37+E37+F37</f>
        <v>37069659</v>
      </c>
      <c r="H37" s="16"/>
    </row>
    <row r="38" customFormat="false" ht="12.75" hidden="false" customHeight="false" outlineLevel="0" collapsed="false">
      <c r="B38" s="15" t="n">
        <v>1994</v>
      </c>
      <c r="C38" s="16" t="n">
        <v>16454022</v>
      </c>
      <c r="D38" s="16" t="n">
        <v>12915698</v>
      </c>
      <c r="E38" s="16" t="n">
        <v>2679657</v>
      </c>
      <c r="F38" s="16" t="n">
        <v>1335609</v>
      </c>
      <c r="G38" s="16" t="n">
        <f aca="false">C38+D38+E38+F38</f>
        <v>33384986</v>
      </c>
      <c r="H38" s="16"/>
    </row>
    <row r="39" customFormat="false" ht="12.75" hidden="false" customHeight="false" outlineLevel="0" collapsed="false">
      <c r="B39" s="15" t="n">
        <v>1995</v>
      </c>
      <c r="C39" s="16" t="n">
        <v>30216319</v>
      </c>
      <c r="D39" s="16" t="n">
        <v>26686357</v>
      </c>
      <c r="E39" s="16" t="n">
        <v>4035404</v>
      </c>
      <c r="F39" s="16" t="n">
        <v>8214976</v>
      </c>
      <c r="G39" s="16" t="n">
        <f aca="false">C39+D39+E39+F39</f>
        <v>69153056</v>
      </c>
      <c r="H39" s="16"/>
    </row>
    <row r="40" customFormat="false" ht="12.75" hidden="false" customHeight="false" outlineLevel="0" collapsed="false">
      <c r="B40" s="15" t="n">
        <v>1996</v>
      </c>
      <c r="C40" s="16" t="n">
        <v>25980803</v>
      </c>
      <c r="D40" s="16" t="n">
        <v>20893100</v>
      </c>
      <c r="E40" s="16" t="n">
        <v>8965082</v>
      </c>
      <c r="F40" s="16" t="n">
        <v>3080679</v>
      </c>
      <c r="G40" s="16" t="n">
        <f aca="false">C40+D40+E40+F40</f>
        <v>58919664</v>
      </c>
      <c r="H40" s="16"/>
    </row>
    <row r="41" customFormat="false" ht="12.75" hidden="false" customHeight="false" outlineLevel="0" collapsed="false">
      <c r="B41" s="15" t="n">
        <v>1997</v>
      </c>
      <c r="C41" s="16" t="n">
        <v>16033972</v>
      </c>
      <c r="D41" s="16" t="n">
        <v>17040793</v>
      </c>
      <c r="E41" s="16" t="n">
        <v>10689583</v>
      </c>
      <c r="F41" s="16" t="n">
        <v>3369807</v>
      </c>
      <c r="G41" s="16" t="n">
        <f aca="false">C41+D41+E41+F41</f>
        <v>47134155</v>
      </c>
      <c r="H41" s="16"/>
    </row>
    <row r="42" customFormat="false" ht="12.75" hidden="false" customHeight="false" outlineLevel="0" collapsed="false">
      <c r="B42" s="15" t="n">
        <v>1998</v>
      </c>
      <c r="C42" s="16" t="n">
        <v>17910581</v>
      </c>
      <c r="D42" s="16" t="n">
        <v>26491629</v>
      </c>
      <c r="E42" s="16" t="n">
        <v>11375727</v>
      </c>
      <c r="F42" s="16" t="n">
        <v>2986005</v>
      </c>
      <c r="G42" s="16" t="n">
        <f aca="false">C42+D42+E42+F42</f>
        <v>58763942</v>
      </c>
      <c r="H42" s="16"/>
    </row>
    <row r="43" customFormat="false" ht="13.5" hidden="false" customHeight="false" outlineLevel="0" collapsed="false">
      <c r="B43" s="17"/>
      <c r="C43" s="18"/>
      <c r="D43" s="18"/>
      <c r="E43" s="18"/>
      <c r="F43" s="18"/>
      <c r="G43" s="18"/>
      <c r="H43" s="9"/>
    </row>
    <row r="44" customFormat="false" ht="12.75" hidden="false" customHeight="false" outlineLevel="0" collapsed="false">
      <c r="B44" s="15"/>
      <c r="C44" s="16"/>
      <c r="D44" s="16"/>
      <c r="E44" s="16"/>
      <c r="F44" s="16"/>
      <c r="G44" s="16"/>
      <c r="H44" s="16"/>
    </row>
    <row r="45" customFormat="false" ht="12.75" hidden="false" customHeight="false" outlineLevel="0" collapsed="false">
      <c r="B45" s="19" t="s">
        <v>9</v>
      </c>
    </row>
    <row r="46" customFormat="false" ht="12.75" hidden="false" customHeight="false" outlineLevel="0" collapsed="false">
      <c r="B4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17:53:27Z</dcterms:created>
  <dc:creator>IEA</dc:creator>
  <dc:description/>
  <dc:language>en-US</dc:language>
  <cp:lastModifiedBy>IEA</cp:lastModifiedBy>
  <dcterms:modified xsi:type="dcterms:W3CDTF">2005-02-21T10:35:56Z</dcterms:modified>
  <cp:revision>0</cp:revision>
  <dc:subject/>
  <dc:title/>
</cp:coreProperties>
</file>