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3. Registro industrial de la provincia de Jaén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1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1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1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  <c r="C15" s="13"/>
      <c r="D15" s="13"/>
      <c r="E15" s="13"/>
      <c r="F15" s="13"/>
      <c r="G15" s="13"/>
    </row>
    <row r="17" customFormat="false" ht="12.75" hidden="false" customHeight="false" outlineLevel="0" collapsed="false">
      <c r="B17" s="14" t="n">
        <v>1974</v>
      </c>
      <c r="C17" s="15" t="n">
        <v>43717</v>
      </c>
      <c r="D17" s="15" t="n">
        <v>48657</v>
      </c>
      <c r="E17" s="15" t="n">
        <v>20801</v>
      </c>
      <c r="F17" s="15" t="n">
        <v>1053</v>
      </c>
      <c r="G17" s="15" t="n">
        <f aca="false">C17+D17+E17+F17</f>
        <v>114228</v>
      </c>
    </row>
    <row r="18" customFormat="false" ht="12.75" hidden="false" customHeight="false" outlineLevel="0" collapsed="false">
      <c r="B18" s="14" t="n">
        <v>1975</v>
      </c>
      <c r="C18" s="15" t="n">
        <v>42306</v>
      </c>
      <c r="D18" s="15" t="n">
        <v>88301</v>
      </c>
      <c r="E18" s="15" t="n">
        <v>19008</v>
      </c>
      <c r="F18" s="15" t="n">
        <v>5037</v>
      </c>
      <c r="G18" s="15" t="n">
        <f aca="false">C18+D18+E18+F18</f>
        <v>154652</v>
      </c>
    </row>
    <row r="19" customFormat="false" ht="12.75" hidden="false" customHeight="false" outlineLevel="0" collapsed="false">
      <c r="B19" s="14" t="n">
        <v>1976</v>
      </c>
      <c r="C19" s="15" t="n">
        <v>492738</v>
      </c>
      <c r="D19" s="15" t="n">
        <v>296202</v>
      </c>
      <c r="E19" s="15" t="n">
        <v>299284</v>
      </c>
      <c r="F19" s="15" t="n">
        <v>58089</v>
      </c>
      <c r="G19" s="15" t="n">
        <f aca="false">C19+D19+E19+F19</f>
        <v>1146313</v>
      </c>
    </row>
    <row r="20" customFormat="false" ht="12.75" hidden="false" customHeight="false" outlineLevel="0" collapsed="false">
      <c r="B20" s="14" t="n">
        <v>1977</v>
      </c>
      <c r="C20" s="15" t="n">
        <v>119927</v>
      </c>
      <c r="D20" s="15" t="n">
        <v>146183</v>
      </c>
      <c r="E20" s="15" t="n">
        <v>27001</v>
      </c>
      <c r="F20" s="15" t="n">
        <v>14274</v>
      </c>
      <c r="G20" s="15" t="n">
        <f aca="false">C20+D20+E20+F20</f>
        <v>307385</v>
      </c>
    </row>
    <row r="21" customFormat="false" ht="12.75" hidden="false" customHeight="false" outlineLevel="0" collapsed="false">
      <c r="B21" s="14" t="n">
        <v>1978</v>
      </c>
      <c r="C21" s="15" t="n">
        <v>173875</v>
      </c>
      <c r="D21" s="15" t="n">
        <v>157777</v>
      </c>
      <c r="E21" s="15" t="n">
        <v>24144</v>
      </c>
      <c r="F21" s="15" t="n">
        <v>12509</v>
      </c>
      <c r="G21" s="15" t="n">
        <f aca="false">C21+D21+E21+F21</f>
        <v>368305</v>
      </c>
    </row>
    <row r="22" customFormat="false" ht="12.75" hidden="false" customHeight="false" outlineLevel="0" collapsed="false">
      <c r="B22" s="14" t="n">
        <v>1979</v>
      </c>
      <c r="C22" s="15" t="n">
        <v>231807</v>
      </c>
      <c r="D22" s="15" t="n">
        <v>201578</v>
      </c>
      <c r="E22" s="15" t="n">
        <v>16927</v>
      </c>
      <c r="F22" s="15" t="n">
        <v>13480</v>
      </c>
      <c r="G22" s="15" t="n">
        <f aca="false">C22+D22+E22+F22</f>
        <v>463792</v>
      </c>
    </row>
    <row r="23" customFormat="false" ht="12.75" hidden="false" customHeight="false" outlineLevel="0" collapsed="false">
      <c r="B23" s="14" t="n">
        <v>1980</v>
      </c>
      <c r="C23" s="15" t="n">
        <v>157205</v>
      </c>
      <c r="D23" s="15" t="n">
        <v>170012</v>
      </c>
      <c r="E23" s="15" t="n">
        <v>20662</v>
      </c>
      <c r="F23" s="15" t="n">
        <v>10232</v>
      </c>
      <c r="G23" s="15" t="n">
        <f aca="false">C23+D23+E23+F23</f>
        <v>358111</v>
      </c>
    </row>
    <row r="24" customFormat="false" ht="12.75" hidden="false" customHeight="false" outlineLevel="0" collapsed="false">
      <c r="B24" s="14" t="n">
        <v>1981</v>
      </c>
      <c r="C24" s="15" t="n">
        <v>1339299</v>
      </c>
      <c r="D24" s="15" t="n">
        <v>5034956</v>
      </c>
      <c r="E24" s="15" t="n">
        <v>23494</v>
      </c>
      <c r="F24" s="15" t="n">
        <v>33192</v>
      </c>
      <c r="G24" s="15" t="n">
        <f aca="false">C24+D24+E24+F24</f>
        <v>6430941</v>
      </c>
    </row>
    <row r="25" customFormat="false" ht="12.75" hidden="false" customHeight="false" outlineLevel="0" collapsed="false">
      <c r="B25" s="14" t="n">
        <v>1982</v>
      </c>
      <c r="C25" s="15" t="n">
        <v>188707</v>
      </c>
      <c r="D25" s="15" t="n">
        <v>190754</v>
      </c>
      <c r="E25" s="15" t="n">
        <v>6628</v>
      </c>
      <c r="F25" s="15" t="n">
        <v>7976</v>
      </c>
      <c r="G25" s="15" t="n">
        <f aca="false">C25+D25+E25+F25</f>
        <v>394065</v>
      </c>
    </row>
    <row r="26" customFormat="false" ht="12.75" hidden="false" customHeight="false" outlineLevel="0" collapsed="false">
      <c r="B26" s="14" t="n">
        <v>1983</v>
      </c>
      <c r="C26" s="15" t="n">
        <v>259344</v>
      </c>
      <c r="D26" s="15" t="n">
        <v>264200</v>
      </c>
      <c r="E26" s="15" t="n">
        <v>19636</v>
      </c>
      <c r="F26" s="15" t="n">
        <v>32495</v>
      </c>
      <c r="G26" s="15" t="n">
        <f aca="false">C26+D26+E26+F26</f>
        <v>575675</v>
      </c>
    </row>
    <row r="27" customFormat="false" ht="12.75" hidden="false" customHeight="false" outlineLevel="0" collapsed="false">
      <c r="B27" s="14" t="n">
        <v>1984</v>
      </c>
      <c r="C27" s="15" t="n">
        <v>255256</v>
      </c>
      <c r="D27" s="15" t="n">
        <v>374784</v>
      </c>
      <c r="E27" s="15" t="n">
        <v>183368</v>
      </c>
      <c r="F27" s="15" t="n">
        <v>18211</v>
      </c>
      <c r="G27" s="15" t="n">
        <f aca="false">C27+D27+E27+F27</f>
        <v>831619</v>
      </c>
    </row>
    <row r="28" customFormat="false" ht="12.75" hidden="false" customHeight="false" outlineLevel="0" collapsed="false">
      <c r="B28" s="14" t="n">
        <v>1985</v>
      </c>
      <c r="C28" s="15" t="n">
        <v>141460</v>
      </c>
      <c r="D28" s="15" t="n">
        <v>280591</v>
      </c>
      <c r="E28" s="15" t="n">
        <v>45111</v>
      </c>
      <c r="F28" s="15" t="n">
        <v>14281</v>
      </c>
      <c r="G28" s="15" t="n">
        <f aca="false">C28+D28+E28+F28</f>
        <v>481443</v>
      </c>
    </row>
    <row r="29" customFormat="false" ht="12.75" hidden="false" customHeight="false" outlineLevel="0" collapsed="false">
      <c r="B29" s="14" t="n">
        <v>1986</v>
      </c>
      <c r="C29" s="15" t="n">
        <v>1184851</v>
      </c>
      <c r="D29" s="15" t="n">
        <v>544149</v>
      </c>
      <c r="E29" s="15" t="n">
        <v>314986</v>
      </c>
      <c r="F29" s="15" t="n">
        <v>45016</v>
      </c>
      <c r="G29" s="15" t="n">
        <f aca="false">C29+D29+E29+F29</f>
        <v>2089002</v>
      </c>
    </row>
    <row r="30" customFormat="false" ht="12.75" hidden="false" customHeight="false" outlineLevel="0" collapsed="false">
      <c r="B30" s="14" t="n">
        <v>1987</v>
      </c>
      <c r="C30" s="15" t="n">
        <v>723971</v>
      </c>
      <c r="D30" s="15" t="n">
        <v>661499</v>
      </c>
      <c r="E30" s="15" t="n">
        <v>34459</v>
      </c>
      <c r="F30" s="15" t="n">
        <v>161369</v>
      </c>
      <c r="G30" s="15" t="n">
        <f aca="false">C30+D30+E30+F30</f>
        <v>1581298</v>
      </c>
    </row>
    <row r="31" customFormat="false" ht="12.75" hidden="false" customHeight="false" outlineLevel="0" collapsed="false">
      <c r="B31" s="14" t="n">
        <v>1988</v>
      </c>
      <c r="C31" s="15" t="n">
        <v>311544</v>
      </c>
      <c r="D31" s="15" t="n">
        <v>529149</v>
      </c>
      <c r="E31" s="15" t="n">
        <v>70498</v>
      </c>
      <c r="F31" s="15" t="n">
        <v>39300</v>
      </c>
      <c r="G31" s="15" t="n">
        <f aca="false">C31+D31+E31+F31</f>
        <v>950491</v>
      </c>
    </row>
    <row r="32" customFormat="false" ht="12.75" hidden="false" customHeight="false" outlineLevel="0" collapsed="false">
      <c r="B32" s="14" t="n">
        <v>1989</v>
      </c>
      <c r="C32" s="15" t="n">
        <v>485366</v>
      </c>
      <c r="D32" s="15" t="n">
        <v>608318</v>
      </c>
      <c r="E32" s="15" t="n">
        <v>41541</v>
      </c>
      <c r="F32" s="15" t="n">
        <v>40298</v>
      </c>
      <c r="G32" s="15" t="n">
        <f aca="false">C32+D32+E32+F32</f>
        <v>1175523</v>
      </c>
    </row>
    <row r="33" customFormat="false" ht="12.75" hidden="false" customHeight="false" outlineLevel="0" collapsed="false">
      <c r="B33" s="14" t="n">
        <v>1990</v>
      </c>
      <c r="C33" s="15" t="n">
        <v>845842</v>
      </c>
      <c r="D33" s="15" t="n">
        <v>1353990</v>
      </c>
      <c r="E33" s="15" t="n">
        <v>337474</v>
      </c>
      <c r="F33" s="15" t="n">
        <v>66778</v>
      </c>
      <c r="G33" s="15" t="n">
        <f aca="false">C33+D33+E33+F33</f>
        <v>2604084</v>
      </c>
    </row>
    <row r="34" customFormat="false" ht="12.75" hidden="false" customHeight="false" outlineLevel="0" collapsed="false">
      <c r="B34" s="14" t="n">
        <v>1991</v>
      </c>
      <c r="C34" s="15" t="n">
        <v>1981905</v>
      </c>
      <c r="D34" s="15" t="n">
        <v>1409554</v>
      </c>
      <c r="E34" s="15" t="n">
        <v>3630876</v>
      </c>
      <c r="F34" s="15" t="n">
        <v>908781</v>
      </c>
      <c r="G34" s="15" t="n">
        <f aca="false">C34+D34+E34+F34</f>
        <v>7931116</v>
      </c>
    </row>
    <row r="35" customFormat="false" ht="12.75" hidden="false" customHeight="false" outlineLevel="0" collapsed="false">
      <c r="B35" s="14" t="n">
        <v>1992</v>
      </c>
      <c r="C35" s="15" t="n">
        <v>1538598</v>
      </c>
      <c r="D35" s="15" t="n">
        <v>1991070</v>
      </c>
      <c r="E35" s="15" t="n">
        <v>169640</v>
      </c>
      <c r="F35" s="15" t="n">
        <v>158083</v>
      </c>
      <c r="G35" s="15" t="n">
        <f aca="false">C35+D35+E35+F35</f>
        <v>3857391</v>
      </c>
    </row>
    <row r="36" customFormat="false" ht="12.75" hidden="false" customHeight="false" outlineLevel="0" collapsed="false">
      <c r="B36" s="14" t="n">
        <v>1993</v>
      </c>
      <c r="C36" s="15" t="n">
        <v>1117612</v>
      </c>
      <c r="D36" s="15" t="n">
        <v>1194567</v>
      </c>
      <c r="E36" s="15" t="n">
        <v>237266</v>
      </c>
      <c r="F36" s="15" t="n">
        <v>66406</v>
      </c>
      <c r="G36" s="15" t="n">
        <f aca="false">C36+D36+E36+F36</f>
        <v>2615851</v>
      </c>
    </row>
    <row r="37" customFormat="false" ht="12.75" hidden="false" customHeight="false" outlineLevel="0" collapsed="false">
      <c r="B37" s="14" t="n">
        <v>1994</v>
      </c>
      <c r="C37" s="15" t="n">
        <v>1046680</v>
      </c>
      <c r="D37" s="15" t="n">
        <v>1117615</v>
      </c>
      <c r="E37" s="15" t="n">
        <v>260577</v>
      </c>
      <c r="F37" s="15" t="n">
        <v>91779</v>
      </c>
      <c r="G37" s="15" t="n">
        <f aca="false">C37+D37+E37+F37</f>
        <v>2516651</v>
      </c>
    </row>
    <row r="38" customFormat="false" ht="12.75" hidden="false" customHeight="false" outlineLevel="0" collapsed="false">
      <c r="B38" s="14" t="n">
        <v>1995</v>
      </c>
      <c r="C38" s="15" t="n">
        <v>682723</v>
      </c>
      <c r="D38" s="15" t="n">
        <v>585928</v>
      </c>
      <c r="E38" s="15" t="n">
        <v>447349</v>
      </c>
      <c r="F38" s="15" t="n">
        <v>58690</v>
      </c>
      <c r="G38" s="15" t="n">
        <f aca="false">C38+D38+E38+F38</f>
        <v>1774690</v>
      </c>
    </row>
    <row r="39" customFormat="false" ht="12.75" hidden="false" customHeight="false" outlineLevel="0" collapsed="false">
      <c r="B39" s="14" t="n">
        <v>1996</v>
      </c>
      <c r="C39" s="15" t="n">
        <v>3028205</v>
      </c>
      <c r="D39" s="15" t="n">
        <v>2494631</v>
      </c>
      <c r="E39" s="15" t="n">
        <v>489337</v>
      </c>
      <c r="F39" s="15" t="n">
        <v>266399</v>
      </c>
      <c r="G39" s="15" t="n">
        <f aca="false">C39+D39+E39+F39</f>
        <v>6278572</v>
      </c>
    </row>
    <row r="40" customFormat="false" ht="12.75" hidden="false" customHeight="false" outlineLevel="0" collapsed="false">
      <c r="B40" s="14" t="n">
        <v>1997</v>
      </c>
      <c r="C40" s="15" t="n">
        <v>1043688</v>
      </c>
      <c r="D40" s="15" t="n">
        <v>864170</v>
      </c>
      <c r="E40" s="15" t="n">
        <v>296512</v>
      </c>
      <c r="F40" s="15" t="n">
        <v>78419</v>
      </c>
      <c r="G40" s="15" t="n">
        <f aca="false">C40+D40+E40+F40</f>
        <v>2282789</v>
      </c>
    </row>
    <row r="41" customFormat="false" ht="12.75" hidden="false" customHeight="false" outlineLevel="0" collapsed="false">
      <c r="B41" s="14" t="n">
        <v>1998</v>
      </c>
      <c r="C41" s="15" t="n">
        <v>1328843</v>
      </c>
      <c r="D41" s="15" t="n">
        <v>2556968</v>
      </c>
      <c r="E41" s="15" t="n">
        <v>255038</v>
      </c>
      <c r="F41" s="15" t="n">
        <v>431903</v>
      </c>
      <c r="G41" s="15" t="n">
        <f aca="false">C41+D41+E41+F41</f>
        <v>4572752</v>
      </c>
    </row>
    <row r="42" customFormat="false" ht="13.5" hidden="false" customHeight="false" outlineLevel="0" collapsed="false">
      <c r="B42" s="14"/>
      <c r="C42" s="15"/>
      <c r="D42" s="15"/>
      <c r="E42" s="15"/>
      <c r="F42" s="15"/>
      <c r="G42" s="15"/>
    </row>
    <row r="43" customFormat="false" ht="12.75" hidden="false" customHeight="false" outlineLevel="0" collapsed="false">
      <c r="B43" s="16"/>
      <c r="C43" s="17"/>
      <c r="D43" s="17"/>
      <c r="E43" s="17"/>
      <c r="F43" s="17"/>
      <c r="G43" s="17"/>
    </row>
    <row r="44" customFormat="false" ht="12.75" hidden="false" customHeight="false" outlineLevel="0" collapsed="false">
      <c r="B44" s="18" t="s">
        <v>8</v>
      </c>
    </row>
    <row r="45" customFormat="false" ht="12.75" hidden="false" customHeight="false" outlineLevel="0" collapsed="false">
      <c r="B4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53:13Z</dcterms:created>
  <dc:creator>IEA</dc:creator>
  <dc:description/>
  <dc:language>en-US</dc:language>
  <cp:lastModifiedBy>IEA</cp:lastModifiedBy>
  <cp:lastPrinted>2003-12-05T12:55:49Z</cp:lastPrinted>
  <dcterms:modified xsi:type="dcterms:W3CDTF">2005-02-21T10:36:01Z</dcterms:modified>
  <cp:revision>0</cp:revision>
  <dc:subject/>
  <dc:title/>
</cp:coreProperties>
</file>