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32. Registro industrial de la provincia de Málag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199405</v>
      </c>
      <c r="D17" s="18" t="n">
        <v>108990</v>
      </c>
      <c r="E17" s="18" t="n">
        <v>92326</v>
      </c>
      <c r="F17" s="18" t="n">
        <v>6823</v>
      </c>
      <c r="G17" s="18" t="n">
        <f aca="false">C17+D17+E17+F17</f>
        <v>407544</v>
      </c>
      <c r="H17" s="18"/>
    </row>
    <row r="18" customFormat="false" ht="12.75" hidden="false" customHeight="false" outlineLevel="0" collapsed="false">
      <c r="B18" s="17" t="n">
        <v>1975</v>
      </c>
      <c r="C18" s="18" t="n">
        <v>152445</v>
      </c>
      <c r="D18" s="18" t="n">
        <v>647029</v>
      </c>
      <c r="E18" s="18" t="n">
        <v>147134</v>
      </c>
      <c r="F18" s="18" t="n">
        <v>2574</v>
      </c>
      <c r="G18" s="18" t="n">
        <f aca="false">C18+D18+E18+F18</f>
        <v>949182</v>
      </c>
      <c r="H18" s="18"/>
    </row>
    <row r="19" customFormat="false" ht="12.75" hidden="false" customHeight="false" outlineLevel="0" collapsed="false">
      <c r="B19" s="17" t="n">
        <v>1976</v>
      </c>
      <c r="C19" s="18" t="n">
        <v>92142</v>
      </c>
      <c r="D19" s="18" t="n">
        <v>325602</v>
      </c>
      <c r="E19" s="18" t="n">
        <v>89412</v>
      </c>
      <c r="F19" s="18" t="n">
        <v>0</v>
      </c>
      <c r="G19" s="18" t="n">
        <f aca="false">C19+D19+E19+F19</f>
        <v>507156</v>
      </c>
      <c r="H19" s="18"/>
    </row>
    <row r="20" customFormat="false" ht="12.75" hidden="false" customHeight="false" outlineLevel="0" collapsed="false">
      <c r="B20" s="17" t="n">
        <v>1977</v>
      </c>
      <c r="C20" s="18" t="n">
        <v>109696</v>
      </c>
      <c r="D20" s="18" t="n">
        <v>285711</v>
      </c>
      <c r="E20" s="18" t="n">
        <v>164945</v>
      </c>
      <c r="F20" s="18" t="n">
        <v>4935</v>
      </c>
      <c r="G20" s="18" t="n">
        <f aca="false">C20+D20+E20+F20</f>
        <v>565287</v>
      </c>
      <c r="H20" s="18"/>
    </row>
    <row r="21" customFormat="false" ht="12.75" hidden="false" customHeight="false" outlineLevel="0" collapsed="false">
      <c r="B21" s="17" t="n">
        <v>1978</v>
      </c>
      <c r="C21" s="18" t="n">
        <v>41486</v>
      </c>
      <c r="D21" s="18" t="n">
        <v>111776</v>
      </c>
      <c r="E21" s="18" t="n">
        <v>109534</v>
      </c>
      <c r="F21" s="18" t="n">
        <v>4178</v>
      </c>
      <c r="G21" s="18" t="n">
        <f aca="false">C21+D21+E21+F21</f>
        <v>266974</v>
      </c>
      <c r="H21" s="18"/>
    </row>
    <row r="22" customFormat="false" ht="12.75" hidden="false" customHeight="false" outlineLevel="0" collapsed="false">
      <c r="B22" s="17" t="n">
        <v>1979</v>
      </c>
      <c r="C22" s="18" t="n">
        <v>465220</v>
      </c>
      <c r="D22" s="18" t="n">
        <v>323334</v>
      </c>
      <c r="E22" s="18" t="n">
        <v>134352</v>
      </c>
      <c r="F22" s="18" t="n">
        <v>38277</v>
      </c>
      <c r="G22" s="18" t="n">
        <f aca="false">C22+D22+E22+F22</f>
        <v>961183</v>
      </c>
      <c r="H22" s="18"/>
    </row>
    <row r="23" customFormat="false" ht="12.75" hidden="false" customHeight="false" outlineLevel="0" collapsed="false">
      <c r="B23" s="17" t="n">
        <v>1980</v>
      </c>
      <c r="C23" s="18" t="n">
        <v>135832</v>
      </c>
      <c r="D23" s="18" t="n">
        <v>265097</v>
      </c>
      <c r="E23" s="18" t="n">
        <v>24597</v>
      </c>
      <c r="F23" s="18" t="n">
        <v>17362</v>
      </c>
      <c r="G23" s="18" t="n">
        <f aca="false">C23+D23+E23+F23</f>
        <v>442888</v>
      </c>
      <c r="H23" s="18"/>
    </row>
    <row r="24" customFormat="false" ht="12.75" hidden="false" customHeight="false" outlineLevel="0" collapsed="false">
      <c r="B24" s="17" t="n">
        <v>1981</v>
      </c>
      <c r="C24" s="18" t="n">
        <v>52993</v>
      </c>
      <c r="D24" s="18" t="n">
        <v>185929</v>
      </c>
      <c r="E24" s="18" t="n">
        <v>115623</v>
      </c>
      <c r="F24" s="18" t="n">
        <v>166423</v>
      </c>
      <c r="G24" s="18" t="n">
        <f aca="false">C24+D24+E24+F24</f>
        <v>520968</v>
      </c>
      <c r="H24" s="18"/>
    </row>
    <row r="25" customFormat="false" ht="12.75" hidden="false" customHeight="false" outlineLevel="0" collapsed="false">
      <c r="B25" s="17" t="n">
        <v>1982</v>
      </c>
      <c r="C25" s="18" t="n">
        <v>74543</v>
      </c>
      <c r="D25" s="18" t="n">
        <v>216114</v>
      </c>
      <c r="E25" s="18" t="n">
        <v>19458</v>
      </c>
      <c r="F25" s="18" t="n">
        <v>0</v>
      </c>
      <c r="G25" s="18" t="n">
        <f aca="false">C25+D25+E25+F25</f>
        <v>310115</v>
      </c>
      <c r="H25" s="18"/>
    </row>
    <row r="26" customFormat="false" ht="12.75" hidden="false" customHeight="false" outlineLevel="0" collapsed="false">
      <c r="B26" s="17" t="n">
        <v>1983</v>
      </c>
      <c r="C26" s="18" t="n">
        <v>172444</v>
      </c>
      <c r="D26" s="18" t="n">
        <v>246521</v>
      </c>
      <c r="E26" s="18" t="n">
        <v>56011</v>
      </c>
      <c r="F26" s="18" t="n">
        <v>0</v>
      </c>
      <c r="G26" s="18" t="n">
        <f aca="false">C26+D26+E26+F26</f>
        <v>474976</v>
      </c>
      <c r="H26" s="18"/>
    </row>
    <row r="27" customFormat="false" ht="12.75" hidden="false" customHeight="false" outlineLevel="0" collapsed="false">
      <c r="B27" s="17" t="n">
        <v>1984</v>
      </c>
      <c r="C27" s="18" t="n">
        <v>152604</v>
      </c>
      <c r="D27" s="18" t="n">
        <v>213231</v>
      </c>
      <c r="E27" s="18" t="n">
        <v>172429</v>
      </c>
      <c r="F27" s="18" t="n">
        <v>0</v>
      </c>
      <c r="G27" s="18" t="n">
        <f aca="false">C27+D27+E27+F27</f>
        <v>538264</v>
      </c>
      <c r="H27" s="18"/>
    </row>
    <row r="28" customFormat="false" ht="12.75" hidden="false" customHeight="false" outlineLevel="0" collapsed="false">
      <c r="B28" s="17" t="n">
        <v>1985</v>
      </c>
      <c r="C28" s="18" t="n">
        <v>291747</v>
      </c>
      <c r="D28" s="18" t="n">
        <v>360418</v>
      </c>
      <c r="E28" s="18" t="n">
        <v>417868</v>
      </c>
      <c r="F28" s="18" t="n">
        <v>28310</v>
      </c>
      <c r="G28" s="18" t="n">
        <f aca="false">C28+D28+E28+F28</f>
        <v>1098343</v>
      </c>
      <c r="H28" s="18"/>
    </row>
    <row r="29" customFormat="false" ht="12.75" hidden="false" customHeight="false" outlineLevel="0" collapsed="false">
      <c r="B29" s="17" t="n">
        <v>1986</v>
      </c>
      <c r="C29" s="18" t="n">
        <v>212571</v>
      </c>
      <c r="D29" s="18" t="n">
        <v>241237</v>
      </c>
      <c r="E29" s="18" t="n">
        <v>31207</v>
      </c>
      <c r="F29" s="18" t="n">
        <v>14001</v>
      </c>
      <c r="G29" s="18" t="n">
        <f aca="false">C29+D29+E29+F29</f>
        <v>499016</v>
      </c>
      <c r="H29" s="18"/>
    </row>
    <row r="30" customFormat="false" ht="12.75" hidden="false" customHeight="false" outlineLevel="0" collapsed="false">
      <c r="B30" s="17" t="n">
        <v>1987</v>
      </c>
      <c r="C30" s="18" t="n">
        <v>387222</v>
      </c>
      <c r="D30" s="18" t="n">
        <v>500904</v>
      </c>
      <c r="E30" s="18" t="n">
        <v>1337574</v>
      </c>
      <c r="F30" s="18" t="n">
        <v>19293</v>
      </c>
      <c r="G30" s="18" t="n">
        <f aca="false">C30+D30+E30+F30</f>
        <v>2244993</v>
      </c>
      <c r="H30" s="18"/>
    </row>
    <row r="31" customFormat="false" ht="12.75" hidden="false" customHeight="false" outlineLevel="0" collapsed="false">
      <c r="B31" s="17" t="n">
        <v>1988</v>
      </c>
      <c r="C31" s="18" t="n">
        <v>143789</v>
      </c>
      <c r="D31" s="18" t="n">
        <v>291294</v>
      </c>
      <c r="E31" s="18" t="n">
        <v>164029</v>
      </c>
      <c r="F31" s="18" t="n">
        <v>20962</v>
      </c>
      <c r="G31" s="18" t="n">
        <f aca="false">C31+D31+E31+F31</f>
        <v>620074</v>
      </c>
      <c r="H31" s="18"/>
    </row>
    <row r="32" customFormat="false" ht="12.75" hidden="false" customHeight="false" outlineLevel="0" collapsed="false">
      <c r="B32" s="17" t="n">
        <v>1989</v>
      </c>
      <c r="C32" s="18" t="n">
        <v>74231</v>
      </c>
      <c r="D32" s="18" t="n">
        <v>696852</v>
      </c>
      <c r="E32" s="18" t="n">
        <v>191838</v>
      </c>
      <c r="F32" s="18" t="n">
        <v>12026</v>
      </c>
      <c r="G32" s="18" t="n">
        <f aca="false">C32+D32+E32+F32</f>
        <v>974947</v>
      </c>
      <c r="H32" s="18"/>
    </row>
    <row r="33" customFormat="false" ht="12.75" hidden="false" customHeight="false" outlineLevel="0" collapsed="false">
      <c r="B33" s="17" t="n">
        <v>1990</v>
      </c>
      <c r="C33" s="18" t="n">
        <v>510541</v>
      </c>
      <c r="D33" s="18" t="n">
        <v>2573322</v>
      </c>
      <c r="E33" s="18" t="n">
        <v>4191723</v>
      </c>
      <c r="F33" s="18" t="n">
        <v>66586</v>
      </c>
      <c r="G33" s="18" t="n">
        <f aca="false">C33+D33+E33+F33</f>
        <v>7342172</v>
      </c>
      <c r="H33" s="18"/>
    </row>
    <row r="34" customFormat="false" ht="12.75" hidden="false" customHeight="false" outlineLevel="0" collapsed="false">
      <c r="B34" s="17" t="n">
        <v>1991</v>
      </c>
      <c r="C34" s="18" t="n">
        <v>1385642</v>
      </c>
      <c r="D34" s="18" t="n">
        <v>1382017</v>
      </c>
      <c r="E34" s="18" t="n">
        <v>2996038</v>
      </c>
      <c r="F34" s="18" t="n">
        <v>81714</v>
      </c>
      <c r="G34" s="18" t="n">
        <f aca="false">C34+D34+E34+F34</f>
        <v>5845411</v>
      </c>
      <c r="H34" s="18"/>
    </row>
    <row r="35" customFormat="false" ht="12.75" hidden="false" customHeight="false" outlineLevel="0" collapsed="false">
      <c r="B35" s="17" t="n">
        <v>1992</v>
      </c>
      <c r="C35" s="18" t="n">
        <v>184635</v>
      </c>
      <c r="D35" s="18" t="n">
        <v>305868</v>
      </c>
      <c r="E35" s="18" t="n">
        <v>792012</v>
      </c>
      <c r="F35" s="18" t="n">
        <v>167951</v>
      </c>
      <c r="G35" s="18" t="n">
        <f aca="false">C35+D35+E35+F35</f>
        <v>1450466</v>
      </c>
      <c r="H35" s="18"/>
    </row>
    <row r="36" customFormat="false" ht="12.75" hidden="false" customHeight="false" outlineLevel="0" collapsed="false">
      <c r="B36" s="17" t="n">
        <v>1993</v>
      </c>
      <c r="C36" s="18" t="n">
        <v>40349</v>
      </c>
      <c r="D36" s="18" t="n">
        <v>765640</v>
      </c>
      <c r="E36" s="18" t="n">
        <v>6593</v>
      </c>
      <c r="F36" s="18" t="n">
        <v>2353</v>
      </c>
      <c r="G36" s="18" t="n">
        <f aca="false">C36+D36+E36+F36</f>
        <v>814935</v>
      </c>
      <c r="H36" s="18"/>
    </row>
    <row r="37" customFormat="false" ht="12.75" hidden="false" customHeight="false" outlineLevel="0" collapsed="false">
      <c r="B37" s="17" t="n">
        <v>1994</v>
      </c>
      <c r="C37" s="18" t="n">
        <v>452264</v>
      </c>
      <c r="D37" s="18" t="n">
        <v>463246</v>
      </c>
      <c r="E37" s="18" t="n">
        <v>500050</v>
      </c>
      <c r="F37" s="18" t="n">
        <v>17595</v>
      </c>
      <c r="G37" s="18" t="n">
        <f aca="false">C37+D37+E37+F37</f>
        <v>1433155</v>
      </c>
      <c r="H37" s="18"/>
    </row>
    <row r="38" customFormat="false" ht="12.75" hidden="false" customHeight="false" outlineLevel="0" collapsed="false">
      <c r="B38" s="17" t="n">
        <v>1995</v>
      </c>
      <c r="C38" s="18" t="n">
        <v>1810426</v>
      </c>
      <c r="D38" s="18" t="n">
        <v>1456964</v>
      </c>
      <c r="E38" s="18" t="n">
        <v>1058703</v>
      </c>
      <c r="F38" s="18" t="n">
        <v>1092328</v>
      </c>
      <c r="G38" s="18" t="n">
        <f aca="false">C38+D38+E38+F38</f>
        <v>5418421</v>
      </c>
      <c r="H38" s="18"/>
    </row>
    <row r="39" customFormat="false" ht="12.75" hidden="false" customHeight="false" outlineLevel="0" collapsed="false">
      <c r="B39" s="17" t="n">
        <v>1996</v>
      </c>
      <c r="C39" s="18" t="n">
        <v>459631</v>
      </c>
      <c r="D39" s="18" t="n">
        <v>1000561</v>
      </c>
      <c r="E39" s="18" t="n">
        <v>878247</v>
      </c>
      <c r="F39" s="18" t="n">
        <v>39253</v>
      </c>
      <c r="G39" s="18" t="n">
        <f aca="false">C39+D39+E39+F39</f>
        <v>2377692</v>
      </c>
      <c r="H39" s="18"/>
    </row>
    <row r="40" customFormat="false" ht="12.75" hidden="false" customHeight="false" outlineLevel="0" collapsed="false">
      <c r="B40" s="17" t="n">
        <v>1997</v>
      </c>
      <c r="C40" s="18" t="n">
        <v>4014990</v>
      </c>
      <c r="D40" s="18" t="n">
        <v>1918537</v>
      </c>
      <c r="E40" s="18" t="n">
        <v>3843293</v>
      </c>
      <c r="F40" s="18" t="n">
        <v>622449</v>
      </c>
      <c r="G40" s="18" t="n">
        <f aca="false">C40+D40+E40+F40</f>
        <v>10399269</v>
      </c>
      <c r="H40" s="18"/>
    </row>
    <row r="41" customFormat="false" ht="12.75" hidden="false" customHeight="false" outlineLevel="0" collapsed="false">
      <c r="B41" s="17" t="n">
        <v>1998</v>
      </c>
      <c r="C41" s="18" t="n">
        <v>3951062</v>
      </c>
      <c r="D41" s="18" t="n">
        <v>3107321</v>
      </c>
      <c r="E41" s="18" t="n">
        <v>5730518</v>
      </c>
      <c r="F41" s="18" t="n">
        <v>980631</v>
      </c>
      <c r="G41" s="18" t="n">
        <f aca="false">C41+D41+E41+F41</f>
        <v>13769532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23:53Z</dcterms:created>
  <dc:creator>IEA</dc:creator>
  <dc:description/>
  <dc:language>en-US</dc:language>
  <cp:lastModifiedBy>IEA</cp:lastModifiedBy>
  <dcterms:modified xsi:type="dcterms:W3CDTF">2005-02-21T10:36:06Z</dcterms:modified>
  <cp:revision>0</cp:revision>
  <dc:subject/>
  <dc:title/>
</cp:coreProperties>
</file>