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4. Registro industrial de la provincia de Málag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1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1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5" t="n">
        <v>1974</v>
      </c>
      <c r="C17" s="16" t="n">
        <v>302144</v>
      </c>
      <c r="D17" s="16" t="n">
        <v>179992</v>
      </c>
      <c r="E17" s="16" t="n">
        <v>45460</v>
      </c>
      <c r="F17" s="16" t="n">
        <v>6466</v>
      </c>
      <c r="G17" s="16" t="n">
        <f aca="false">C17+D17+E17+F17</f>
        <v>534062</v>
      </c>
    </row>
    <row r="18" customFormat="false" ht="12.75" hidden="false" customHeight="false" outlineLevel="0" collapsed="false">
      <c r="B18" s="15" t="n">
        <v>1975</v>
      </c>
      <c r="C18" s="16" t="n">
        <v>437754</v>
      </c>
      <c r="D18" s="16" t="n">
        <v>345001</v>
      </c>
      <c r="E18" s="16" t="n">
        <v>74230</v>
      </c>
      <c r="F18" s="16" t="n">
        <v>20336</v>
      </c>
      <c r="G18" s="16" t="n">
        <f aca="false">C18+D18+E18+F18</f>
        <v>877321</v>
      </c>
    </row>
    <row r="19" customFormat="false" ht="12.75" hidden="false" customHeight="false" outlineLevel="0" collapsed="false">
      <c r="B19" s="15" t="n">
        <v>1976</v>
      </c>
      <c r="C19" s="16" t="n">
        <v>195465</v>
      </c>
      <c r="D19" s="16" t="n">
        <v>126942</v>
      </c>
      <c r="E19" s="16" t="n">
        <v>35848</v>
      </c>
      <c r="F19" s="16" t="n">
        <v>17273</v>
      </c>
      <c r="G19" s="16" t="n">
        <f aca="false">C19+D19+E19+F19</f>
        <v>375528</v>
      </c>
    </row>
    <row r="20" customFormat="false" ht="12.75" hidden="false" customHeight="false" outlineLevel="0" collapsed="false">
      <c r="B20" s="15" t="n">
        <v>1977</v>
      </c>
      <c r="C20" s="16" t="n">
        <v>510580</v>
      </c>
      <c r="D20" s="16" t="n">
        <v>333656</v>
      </c>
      <c r="E20" s="16" t="n">
        <v>366794</v>
      </c>
      <c r="F20" s="16" t="n">
        <v>182421</v>
      </c>
      <c r="G20" s="16" t="n">
        <f aca="false">C20+D20+E20+F20</f>
        <v>1393451</v>
      </c>
    </row>
    <row r="21" customFormat="false" ht="12.75" hidden="false" customHeight="false" outlineLevel="0" collapsed="false">
      <c r="B21" s="15" t="n">
        <v>1978</v>
      </c>
      <c r="C21" s="16" t="n">
        <v>191279</v>
      </c>
      <c r="D21" s="16" t="n">
        <v>124439</v>
      </c>
      <c r="E21" s="16" t="n">
        <v>89144</v>
      </c>
      <c r="F21" s="16" t="n">
        <v>46569</v>
      </c>
      <c r="G21" s="16" t="n">
        <f aca="false">C21+D21+E21+F21</f>
        <v>451431</v>
      </c>
    </row>
    <row r="22" customFormat="false" ht="12.75" hidden="false" customHeight="false" outlineLevel="0" collapsed="false">
      <c r="B22" s="15" t="n">
        <v>1979</v>
      </c>
      <c r="C22" s="16" t="n">
        <v>654370</v>
      </c>
      <c r="D22" s="16" t="n">
        <v>264852</v>
      </c>
      <c r="E22" s="16" t="n">
        <v>28554</v>
      </c>
      <c r="F22" s="16" t="n">
        <v>15442</v>
      </c>
      <c r="G22" s="16" t="n">
        <f aca="false">C22+D22+E22+F22</f>
        <v>963218</v>
      </c>
    </row>
    <row r="23" customFormat="false" ht="12.75" hidden="false" customHeight="false" outlineLevel="0" collapsed="false">
      <c r="B23" s="15" t="n">
        <v>1980</v>
      </c>
      <c r="C23" s="16" t="n">
        <v>296382</v>
      </c>
      <c r="D23" s="16" t="n">
        <v>1051197</v>
      </c>
      <c r="E23" s="16" t="n">
        <v>192451</v>
      </c>
      <c r="F23" s="16" t="n">
        <v>8859</v>
      </c>
      <c r="G23" s="16" t="n">
        <f aca="false">C23+D23+E23+F23</f>
        <v>1548889</v>
      </c>
    </row>
    <row r="24" customFormat="false" ht="12.75" hidden="false" customHeight="false" outlineLevel="0" collapsed="false">
      <c r="B24" s="15" t="n">
        <v>1981</v>
      </c>
      <c r="C24" s="16" t="n">
        <v>979615</v>
      </c>
      <c r="D24" s="16" t="n">
        <v>372353</v>
      </c>
      <c r="E24" s="16" t="n">
        <v>227751</v>
      </c>
      <c r="F24" s="16" t="n">
        <v>110611</v>
      </c>
      <c r="G24" s="16" t="n">
        <f aca="false">C24+D24+E24+F24</f>
        <v>1690330</v>
      </c>
    </row>
    <row r="25" customFormat="false" ht="12.75" hidden="false" customHeight="false" outlineLevel="0" collapsed="false">
      <c r="B25" s="15" t="n">
        <v>1982</v>
      </c>
      <c r="C25" s="16" t="n">
        <v>442017</v>
      </c>
      <c r="D25" s="16" t="n">
        <v>461030</v>
      </c>
      <c r="E25" s="16" t="n">
        <v>21020</v>
      </c>
      <c r="F25" s="16" t="n">
        <v>14436</v>
      </c>
      <c r="G25" s="16" t="n">
        <f aca="false">C25+D25+E25+F25</f>
        <v>938503</v>
      </c>
    </row>
    <row r="26" customFormat="false" ht="12.75" hidden="false" customHeight="false" outlineLevel="0" collapsed="false">
      <c r="B26" s="15" t="n">
        <v>1983</v>
      </c>
      <c r="C26" s="16" t="n">
        <v>521727</v>
      </c>
      <c r="D26" s="16" t="n">
        <v>484042</v>
      </c>
      <c r="E26" s="16" t="n">
        <v>94791</v>
      </c>
      <c r="F26" s="16" t="n">
        <v>14197</v>
      </c>
      <c r="G26" s="16" t="n">
        <f aca="false">C26+D26+E26+F26</f>
        <v>1114757</v>
      </c>
    </row>
    <row r="27" customFormat="false" ht="12.75" hidden="false" customHeight="false" outlineLevel="0" collapsed="false">
      <c r="B27" s="15" t="n">
        <v>1984</v>
      </c>
      <c r="C27" s="16" t="n">
        <v>613946</v>
      </c>
      <c r="D27" s="16" t="n">
        <v>481021</v>
      </c>
      <c r="E27" s="16" t="n">
        <v>46705</v>
      </c>
      <c r="F27" s="16" t="n">
        <v>49350</v>
      </c>
      <c r="G27" s="16" t="n">
        <f aca="false">C27+D27+E27+F27</f>
        <v>1191022</v>
      </c>
    </row>
    <row r="28" customFormat="false" ht="12.75" hidden="false" customHeight="false" outlineLevel="0" collapsed="false">
      <c r="B28" s="15" t="n">
        <v>1985</v>
      </c>
      <c r="C28" s="16" t="n">
        <v>930793</v>
      </c>
      <c r="D28" s="16" t="n">
        <v>1574870</v>
      </c>
      <c r="E28" s="16" t="n">
        <v>63928</v>
      </c>
      <c r="F28" s="16" t="n">
        <v>838829</v>
      </c>
      <c r="G28" s="16" t="n">
        <f aca="false">C28+D28+E28+F28</f>
        <v>3408420</v>
      </c>
    </row>
    <row r="29" customFormat="false" ht="12.75" hidden="false" customHeight="false" outlineLevel="0" collapsed="false">
      <c r="B29" s="15" t="n">
        <v>1986</v>
      </c>
      <c r="C29" s="16" t="n">
        <v>2350272</v>
      </c>
      <c r="D29" s="16" t="n">
        <v>1236003</v>
      </c>
      <c r="E29" s="16" t="n">
        <v>166567</v>
      </c>
      <c r="F29" s="16" t="n">
        <v>813277</v>
      </c>
      <c r="G29" s="16" t="n">
        <f aca="false">C29+D29+E29+F29</f>
        <v>4566119</v>
      </c>
    </row>
    <row r="30" customFormat="false" ht="12.75" hidden="false" customHeight="false" outlineLevel="0" collapsed="false">
      <c r="B30" s="15" t="n">
        <v>1987</v>
      </c>
      <c r="C30" s="16" t="n">
        <v>1187931</v>
      </c>
      <c r="D30" s="16" t="n">
        <v>552883</v>
      </c>
      <c r="E30" s="16" t="n">
        <v>1105490</v>
      </c>
      <c r="F30" s="16" t="n">
        <v>1806949</v>
      </c>
      <c r="G30" s="16" t="n">
        <f aca="false">C30+D30+E30+F30</f>
        <v>4653253</v>
      </c>
    </row>
    <row r="31" customFormat="false" ht="12.75" hidden="false" customHeight="false" outlineLevel="0" collapsed="false">
      <c r="B31" s="15" t="n">
        <v>1988</v>
      </c>
      <c r="C31" s="16" t="n">
        <v>1213811</v>
      </c>
      <c r="D31" s="16" t="n">
        <v>1206432</v>
      </c>
      <c r="E31" s="16" t="n">
        <v>196625</v>
      </c>
      <c r="F31" s="16" t="n">
        <v>112238</v>
      </c>
      <c r="G31" s="16" t="n">
        <f aca="false">C31+D31+E31+F31</f>
        <v>2729106</v>
      </c>
    </row>
    <row r="32" customFormat="false" ht="12.75" hidden="false" customHeight="false" outlineLevel="0" collapsed="false">
      <c r="B32" s="15" t="n">
        <v>1989</v>
      </c>
      <c r="C32" s="16" t="n">
        <v>2798827</v>
      </c>
      <c r="D32" s="16" t="n">
        <v>2195746</v>
      </c>
      <c r="E32" s="16" t="n">
        <v>266509</v>
      </c>
      <c r="F32" s="16" t="n">
        <v>81416</v>
      </c>
      <c r="G32" s="16" t="n">
        <f aca="false">C32+D32+E32+F32</f>
        <v>5342498</v>
      </c>
    </row>
    <row r="33" customFormat="false" ht="12.75" hidden="false" customHeight="false" outlineLevel="0" collapsed="false">
      <c r="B33" s="15" t="n">
        <v>1990</v>
      </c>
      <c r="C33" s="16" t="n">
        <v>1809919</v>
      </c>
      <c r="D33" s="16" t="n">
        <v>1722449</v>
      </c>
      <c r="E33" s="16" t="n">
        <v>271390</v>
      </c>
      <c r="F33" s="16" t="n">
        <v>120354</v>
      </c>
      <c r="G33" s="16" t="n">
        <f aca="false">C33+D33+E33+F33</f>
        <v>3924112</v>
      </c>
    </row>
    <row r="34" customFormat="false" ht="12.75" hidden="false" customHeight="false" outlineLevel="0" collapsed="false">
      <c r="B34" s="15" t="n">
        <v>1991</v>
      </c>
      <c r="C34" s="16" t="n">
        <v>2807717</v>
      </c>
      <c r="D34" s="16" t="n">
        <v>1799103</v>
      </c>
      <c r="E34" s="16" t="n">
        <v>702344</v>
      </c>
      <c r="F34" s="16" t="n">
        <v>116379</v>
      </c>
      <c r="G34" s="16" t="n">
        <f aca="false">C34+D34+E34+F34</f>
        <v>5425543</v>
      </c>
    </row>
    <row r="35" customFormat="false" ht="12.75" hidden="false" customHeight="false" outlineLevel="0" collapsed="false">
      <c r="B35" s="15" t="n">
        <v>1992</v>
      </c>
      <c r="C35" s="16" t="n">
        <v>2979866</v>
      </c>
      <c r="D35" s="16" t="n">
        <v>1452754</v>
      </c>
      <c r="E35" s="16" t="n">
        <v>729607</v>
      </c>
      <c r="F35" s="16" t="n">
        <v>905560</v>
      </c>
      <c r="G35" s="16" t="n">
        <f aca="false">C35+D35+E35+F35</f>
        <v>6067787</v>
      </c>
    </row>
    <row r="36" customFormat="false" ht="12.75" hidden="false" customHeight="false" outlineLevel="0" collapsed="false">
      <c r="B36" s="15" t="n">
        <v>1993</v>
      </c>
      <c r="C36" s="16" t="n">
        <v>1792924</v>
      </c>
      <c r="D36" s="16" t="n">
        <v>2777588</v>
      </c>
      <c r="E36" s="16" t="n">
        <v>629268</v>
      </c>
      <c r="F36" s="16" t="n">
        <v>212056</v>
      </c>
      <c r="G36" s="16" t="n">
        <f aca="false">C36+D36+E36+F36</f>
        <v>5411836</v>
      </c>
    </row>
    <row r="37" customFormat="false" ht="12.75" hidden="false" customHeight="false" outlineLevel="0" collapsed="false">
      <c r="B37" s="15" t="n">
        <v>1994</v>
      </c>
      <c r="C37" s="16" t="n">
        <v>2708340</v>
      </c>
      <c r="D37" s="16" t="n">
        <v>1287433</v>
      </c>
      <c r="E37" s="16" t="n">
        <v>380742</v>
      </c>
      <c r="F37" s="16" t="n">
        <v>230962</v>
      </c>
      <c r="G37" s="16" t="n">
        <f aca="false">C37+D37+E37+F37</f>
        <v>4607477</v>
      </c>
    </row>
    <row r="38" customFormat="false" ht="12.75" hidden="false" customHeight="false" outlineLevel="0" collapsed="false">
      <c r="B38" s="15" t="n">
        <v>1995</v>
      </c>
      <c r="C38" s="16" t="n">
        <v>3239560</v>
      </c>
      <c r="D38" s="16" t="n">
        <v>1708798</v>
      </c>
      <c r="E38" s="16" t="n">
        <v>281292</v>
      </c>
      <c r="F38" s="16" t="n">
        <v>339688</v>
      </c>
      <c r="G38" s="16" t="n">
        <f aca="false">C38+D38+E38+F38</f>
        <v>5569338</v>
      </c>
    </row>
    <row r="39" customFormat="false" ht="12.75" hidden="false" customHeight="false" outlineLevel="0" collapsed="false">
      <c r="B39" s="15" t="n">
        <v>1996</v>
      </c>
      <c r="C39" s="16" t="n">
        <v>2812493</v>
      </c>
      <c r="D39" s="16" t="n">
        <v>1731850</v>
      </c>
      <c r="E39" s="16" t="n">
        <v>368456</v>
      </c>
      <c r="F39" s="16" t="n">
        <v>191557</v>
      </c>
      <c r="G39" s="16" t="n">
        <f aca="false">C39+D39+E39+F39</f>
        <v>5104356</v>
      </c>
    </row>
    <row r="40" customFormat="false" ht="12.75" hidden="false" customHeight="false" outlineLevel="0" collapsed="false">
      <c r="B40" s="15" t="n">
        <v>1997</v>
      </c>
      <c r="C40" s="16" t="n">
        <v>2726065</v>
      </c>
      <c r="D40" s="16" t="n">
        <v>4981037</v>
      </c>
      <c r="E40" s="16" t="n">
        <v>1117605</v>
      </c>
      <c r="F40" s="16" t="n">
        <v>91825</v>
      </c>
      <c r="G40" s="16" t="n">
        <f aca="false">C40+D40+E40+F40</f>
        <v>8916532</v>
      </c>
    </row>
    <row r="41" customFormat="false" ht="12.75" hidden="false" customHeight="false" outlineLevel="0" collapsed="false">
      <c r="B41" s="15" t="n">
        <v>1998</v>
      </c>
      <c r="C41" s="16" t="n">
        <v>1255097</v>
      </c>
      <c r="D41" s="16" t="n">
        <v>742922</v>
      </c>
      <c r="E41" s="16" t="n">
        <v>254828</v>
      </c>
      <c r="F41" s="16" t="n">
        <v>176347</v>
      </c>
      <c r="G41" s="16" t="n">
        <f aca="false">C41+D41+E41+F41</f>
        <v>2429194</v>
      </c>
    </row>
    <row r="42" customFormat="false" ht="13.5" hidden="false" customHeight="false" outlineLevel="0" collapsed="false">
      <c r="B42" s="15"/>
      <c r="C42" s="16"/>
      <c r="D42" s="16"/>
      <c r="E42" s="16"/>
      <c r="F42" s="16"/>
      <c r="G42" s="16"/>
    </row>
    <row r="43" customFormat="false" ht="12.75" hidden="false" customHeight="false" outlineLevel="0" collapsed="false">
      <c r="B43" s="17"/>
      <c r="C43" s="18"/>
      <c r="D43" s="18"/>
      <c r="E43" s="18"/>
      <c r="F43" s="18"/>
      <c r="G43" s="18"/>
    </row>
    <row r="44" customFormat="false" ht="12.75" hidden="false" customHeight="false" outlineLevel="0" collapsed="false">
      <c r="B44" s="19" t="s">
        <v>8</v>
      </c>
    </row>
    <row r="45" customFormat="false" ht="12.75" hidden="false" customHeight="false" outlineLevel="0" collapsed="false"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56:36Z</dcterms:created>
  <dc:creator>IEA</dc:creator>
  <dc:description/>
  <dc:language>en-US</dc:language>
  <cp:lastModifiedBy>IEA</cp:lastModifiedBy>
  <dcterms:modified xsi:type="dcterms:W3CDTF">2005-02-21T10:36:01Z</dcterms:modified>
  <cp:revision>0</cp:revision>
  <dc:subject/>
  <dc:title/>
</cp:coreProperties>
</file>