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22. Registro industrial de la provincia de Huelva. Nuevas industria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0" width="2.7"/>
  </cols>
  <sheetData>
    <row r="7" customFormat="false" ht="15.75" hidden="false" customHeight="fals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1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1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1"/>
    </row>
    <row r="14" s="8" customFormat="true" ht="15" hidden="false" customHeight="true" outlineLevel="0" collapsed="false">
      <c r="B14" s="9"/>
      <c r="C14" s="10" t="s">
        <v>3</v>
      </c>
      <c r="D14" s="10" t="s">
        <v>4</v>
      </c>
      <c r="E14" s="10" t="s">
        <v>5</v>
      </c>
      <c r="F14" s="10" t="s">
        <v>6</v>
      </c>
      <c r="G14" s="10" t="s">
        <v>7</v>
      </c>
      <c r="H14" s="11"/>
    </row>
    <row r="15" customFormat="false" ht="13.5" hidden="false" customHeight="false" outlineLevel="0" collapsed="false">
      <c r="B15" s="12"/>
      <c r="C15" s="13"/>
      <c r="D15" s="13"/>
      <c r="E15" s="13"/>
      <c r="F15" s="13"/>
      <c r="G15" s="13"/>
    </row>
    <row r="17" customFormat="false" ht="12.75" hidden="false" customHeight="false" outlineLevel="0" collapsed="false">
      <c r="B17" s="14" t="n">
        <v>1974</v>
      </c>
      <c r="C17" s="15" t="n">
        <v>100578</v>
      </c>
      <c r="D17" s="15" t="n">
        <v>422936</v>
      </c>
      <c r="E17" s="15" t="n">
        <v>256499</v>
      </c>
      <c r="F17" s="15" t="n">
        <v>85354</v>
      </c>
      <c r="G17" s="15" t="n">
        <f aca="false">C17+D17+E17+F17</f>
        <v>865367</v>
      </c>
    </row>
    <row r="18" customFormat="false" ht="12.75" hidden="false" customHeight="false" outlineLevel="0" collapsed="false">
      <c r="B18" s="14" t="n">
        <v>1975</v>
      </c>
      <c r="C18" s="15" t="n">
        <v>718579</v>
      </c>
      <c r="D18" s="15" t="n">
        <v>2489205</v>
      </c>
      <c r="E18" s="15" t="n">
        <v>301788</v>
      </c>
      <c r="F18" s="15" t="n">
        <v>6545</v>
      </c>
      <c r="G18" s="15" t="n">
        <f aca="false">C18+D18+E18+F18</f>
        <v>3516117</v>
      </c>
    </row>
    <row r="19" customFormat="false" ht="12.75" hidden="false" customHeight="false" outlineLevel="0" collapsed="false">
      <c r="B19" s="14" t="n">
        <v>1976</v>
      </c>
      <c r="C19" s="15" t="n">
        <v>756710</v>
      </c>
      <c r="D19" s="15" t="n">
        <v>2366302</v>
      </c>
      <c r="E19" s="15" t="n">
        <v>933928</v>
      </c>
      <c r="F19" s="15" t="n">
        <v>322029</v>
      </c>
      <c r="G19" s="15" t="n">
        <f aca="false">C19+D19+E19+F19</f>
        <v>4378969</v>
      </c>
    </row>
    <row r="20" customFormat="false" ht="12.75" hidden="false" customHeight="false" outlineLevel="0" collapsed="false">
      <c r="B20" s="14" t="n">
        <v>1977</v>
      </c>
      <c r="C20" s="15" t="n">
        <v>1147717</v>
      </c>
      <c r="D20" s="15" t="n">
        <v>1937112</v>
      </c>
      <c r="E20" s="15" t="n">
        <v>350500</v>
      </c>
      <c r="F20" s="15" t="n">
        <v>587650</v>
      </c>
      <c r="G20" s="15" t="n">
        <f aca="false">C20+D20+E20+F20</f>
        <v>4022979</v>
      </c>
    </row>
    <row r="21" customFormat="false" ht="12.75" hidden="false" customHeight="false" outlineLevel="0" collapsed="false">
      <c r="B21" s="14" t="n">
        <v>1978</v>
      </c>
      <c r="C21" s="15" t="n">
        <v>361115</v>
      </c>
      <c r="D21" s="15" t="n">
        <v>334968</v>
      </c>
      <c r="E21" s="15" t="n">
        <v>126519</v>
      </c>
      <c r="F21" s="15" t="n">
        <v>34350</v>
      </c>
      <c r="G21" s="15" t="n">
        <f aca="false">C21+D21+E21+F21</f>
        <v>856952</v>
      </c>
    </row>
    <row r="22" customFormat="false" ht="12.75" hidden="false" customHeight="false" outlineLevel="0" collapsed="false">
      <c r="B22" s="14" t="n">
        <v>1979</v>
      </c>
      <c r="C22" s="15" t="n">
        <v>75089</v>
      </c>
      <c r="D22" s="15" t="n">
        <v>98653</v>
      </c>
      <c r="E22" s="15" t="n">
        <v>826</v>
      </c>
      <c r="F22" s="15" t="n">
        <v>13200</v>
      </c>
      <c r="G22" s="15" t="n">
        <f aca="false">C22+D22+E22+F22</f>
        <v>187768</v>
      </c>
    </row>
    <row r="23" customFormat="false" ht="12.75" hidden="false" customHeight="false" outlineLevel="0" collapsed="false">
      <c r="B23" s="14" t="n">
        <v>1980</v>
      </c>
      <c r="C23" s="15" t="n">
        <v>1805322</v>
      </c>
      <c r="D23" s="15" t="n">
        <v>1301815</v>
      </c>
      <c r="E23" s="15" t="n">
        <v>68895</v>
      </c>
      <c r="F23" s="15" t="n">
        <v>12650</v>
      </c>
      <c r="G23" s="15" t="n">
        <f aca="false">C23+D23+E23+F23</f>
        <v>3188682</v>
      </c>
    </row>
    <row r="24" customFormat="false" ht="12.75" hidden="false" customHeight="false" outlineLevel="0" collapsed="false">
      <c r="B24" s="14" t="n">
        <v>1981</v>
      </c>
      <c r="C24" s="15" t="n">
        <v>229890</v>
      </c>
      <c r="D24" s="15" t="n">
        <v>406518</v>
      </c>
      <c r="E24" s="15" t="n">
        <v>32495</v>
      </c>
      <c r="F24" s="15" t="n">
        <v>11906</v>
      </c>
      <c r="G24" s="15" t="n">
        <f aca="false">C24+D24+E24+F24</f>
        <v>680809</v>
      </c>
    </row>
    <row r="25" customFormat="false" ht="12.75" hidden="false" customHeight="false" outlineLevel="0" collapsed="false">
      <c r="B25" s="14" t="n">
        <v>1982</v>
      </c>
      <c r="C25" s="15" t="n">
        <v>2604412</v>
      </c>
      <c r="D25" s="15" t="n">
        <v>4462492</v>
      </c>
      <c r="E25" s="15" t="n">
        <v>804063</v>
      </c>
      <c r="F25" s="15" t="n">
        <v>1331477</v>
      </c>
      <c r="G25" s="15" t="n">
        <f aca="false">C25+D25+E25+F25</f>
        <v>9202444</v>
      </c>
    </row>
    <row r="26" customFormat="false" ht="12.75" hidden="false" customHeight="false" outlineLevel="0" collapsed="false">
      <c r="B26" s="14" t="n">
        <v>1983</v>
      </c>
      <c r="C26" s="15" t="n">
        <v>880516</v>
      </c>
      <c r="D26" s="15" t="n">
        <v>2585965</v>
      </c>
      <c r="E26" s="15" t="n">
        <v>872595</v>
      </c>
      <c r="F26" s="15" t="n">
        <v>210936</v>
      </c>
      <c r="G26" s="15" t="n">
        <f aca="false">C26+D26+E26+F26</f>
        <v>4550012</v>
      </c>
    </row>
    <row r="27" customFormat="false" ht="12.75" hidden="false" customHeight="false" outlineLevel="0" collapsed="false">
      <c r="B27" s="14" t="n">
        <v>1984</v>
      </c>
      <c r="C27" s="15" t="n">
        <v>145966</v>
      </c>
      <c r="D27" s="15" t="n">
        <v>218156</v>
      </c>
      <c r="E27" s="15" t="n">
        <v>33490</v>
      </c>
      <c r="F27" s="15" t="n">
        <v>12537</v>
      </c>
      <c r="G27" s="15" t="n">
        <f aca="false">C27+D27+E27+F27</f>
        <v>410149</v>
      </c>
    </row>
    <row r="28" customFormat="false" ht="12.75" hidden="false" customHeight="false" outlineLevel="0" collapsed="false">
      <c r="B28" s="14" t="n">
        <v>1985</v>
      </c>
      <c r="C28" s="15" t="n">
        <v>689861</v>
      </c>
      <c r="D28" s="15" t="n">
        <v>417397</v>
      </c>
      <c r="E28" s="15" t="n">
        <v>26005</v>
      </c>
      <c r="F28" s="15" t="n">
        <v>12608</v>
      </c>
      <c r="G28" s="15" t="n">
        <f aca="false">C28+D28+E28+F28</f>
        <v>1145871</v>
      </c>
    </row>
    <row r="29" customFormat="false" ht="12.75" hidden="false" customHeight="false" outlineLevel="0" collapsed="false">
      <c r="B29" s="14" t="n">
        <v>1986</v>
      </c>
      <c r="C29" s="15" t="n">
        <v>540614</v>
      </c>
      <c r="D29" s="15" t="n">
        <v>896134</v>
      </c>
      <c r="E29" s="15" t="n">
        <v>1133931</v>
      </c>
      <c r="F29" s="15" t="n">
        <v>464591</v>
      </c>
      <c r="G29" s="15" t="n">
        <f aca="false">C29+D29+E29+F29</f>
        <v>3035270</v>
      </c>
    </row>
    <row r="30" customFormat="false" ht="12.75" hidden="false" customHeight="false" outlineLevel="0" collapsed="false">
      <c r="B30" s="14" t="n">
        <v>1987</v>
      </c>
      <c r="C30" s="15" t="n">
        <v>1562272</v>
      </c>
      <c r="D30" s="15" t="n">
        <v>3516296</v>
      </c>
      <c r="E30" s="15" t="n">
        <v>123861</v>
      </c>
      <c r="F30" s="15" t="n">
        <v>59159</v>
      </c>
      <c r="G30" s="15" t="n">
        <f aca="false">C30+D30+E30+F30</f>
        <v>5261588</v>
      </c>
    </row>
    <row r="31" customFormat="false" ht="12.75" hidden="false" customHeight="false" outlineLevel="0" collapsed="false">
      <c r="B31" s="14" t="n">
        <v>1988</v>
      </c>
      <c r="C31" s="15" t="n">
        <v>767476</v>
      </c>
      <c r="D31" s="15" t="n">
        <v>709120</v>
      </c>
      <c r="E31" s="15" t="n">
        <v>163191</v>
      </c>
      <c r="F31" s="15" t="n">
        <v>81661</v>
      </c>
      <c r="G31" s="15" t="n">
        <f aca="false">C31+D31+E31+F31</f>
        <v>1721448</v>
      </c>
    </row>
    <row r="32" customFormat="false" ht="12.75" hidden="false" customHeight="false" outlineLevel="0" collapsed="false">
      <c r="B32" s="14" t="n">
        <v>1989</v>
      </c>
      <c r="C32" s="15" t="n">
        <v>1294176</v>
      </c>
      <c r="D32" s="15" t="n">
        <v>1400415</v>
      </c>
      <c r="E32" s="15" t="n">
        <v>127440</v>
      </c>
      <c r="F32" s="15" t="n">
        <v>95931</v>
      </c>
      <c r="G32" s="15" t="n">
        <f aca="false">C32+D32+E32+F32</f>
        <v>2917962</v>
      </c>
    </row>
    <row r="33" customFormat="false" ht="12.75" hidden="false" customHeight="false" outlineLevel="0" collapsed="false">
      <c r="B33" s="14" t="n">
        <v>1990</v>
      </c>
      <c r="C33" s="15" t="n">
        <v>2440496</v>
      </c>
      <c r="D33" s="15" t="n">
        <v>4207268</v>
      </c>
      <c r="E33" s="15" t="n">
        <v>1738075</v>
      </c>
      <c r="F33" s="15" t="n">
        <v>188620</v>
      </c>
      <c r="G33" s="15" t="n">
        <f aca="false">C33+D33+E33+F33</f>
        <v>8574459</v>
      </c>
    </row>
    <row r="34" customFormat="false" ht="12.75" hidden="false" customHeight="false" outlineLevel="0" collapsed="false">
      <c r="B34" s="14" t="n">
        <v>1991</v>
      </c>
      <c r="C34" s="15" t="n">
        <v>1166197</v>
      </c>
      <c r="D34" s="15" t="n">
        <v>986105</v>
      </c>
      <c r="E34" s="15" t="n">
        <v>169193</v>
      </c>
      <c r="F34" s="15" t="n">
        <v>122915</v>
      </c>
      <c r="G34" s="15" t="n">
        <f aca="false">C34+D34+E34+F34</f>
        <v>2444410</v>
      </c>
    </row>
    <row r="35" customFormat="false" ht="12.75" hidden="false" customHeight="false" outlineLevel="0" collapsed="false">
      <c r="B35" s="14" t="n">
        <v>1992</v>
      </c>
      <c r="C35" s="15" t="n">
        <v>1489559</v>
      </c>
      <c r="D35" s="15" t="n">
        <v>566428</v>
      </c>
      <c r="E35" s="15" t="n">
        <v>707139</v>
      </c>
      <c r="F35" s="15" t="n">
        <v>284242</v>
      </c>
      <c r="G35" s="15" t="n">
        <f aca="false">C35+D35+E35+F35</f>
        <v>3047368</v>
      </c>
    </row>
    <row r="36" customFormat="false" ht="12.75" hidden="false" customHeight="false" outlineLevel="0" collapsed="false">
      <c r="B36" s="14" t="n">
        <v>1993</v>
      </c>
      <c r="C36" s="15" t="n">
        <v>1358911</v>
      </c>
      <c r="D36" s="15" t="n">
        <v>657816</v>
      </c>
      <c r="E36" s="15" t="n">
        <v>125548</v>
      </c>
      <c r="F36" s="15" t="n">
        <v>224742</v>
      </c>
      <c r="G36" s="15" t="n">
        <f aca="false">C36+D36+E36+F36</f>
        <v>2367017</v>
      </c>
    </row>
    <row r="37" customFormat="false" ht="12.75" hidden="false" customHeight="false" outlineLevel="0" collapsed="false">
      <c r="B37" s="14" t="n">
        <v>1994</v>
      </c>
      <c r="C37" s="15" t="n">
        <v>1589528</v>
      </c>
      <c r="D37" s="15" t="n">
        <v>678574</v>
      </c>
      <c r="E37" s="15" t="n">
        <v>115280</v>
      </c>
      <c r="F37" s="15" t="n">
        <v>85580</v>
      </c>
      <c r="G37" s="15" t="n">
        <f aca="false">C37+D37+E37+F37</f>
        <v>2468962</v>
      </c>
    </row>
    <row r="38" customFormat="false" ht="12.75" hidden="false" customHeight="false" outlineLevel="0" collapsed="false">
      <c r="B38" s="14" t="n">
        <v>1995</v>
      </c>
      <c r="C38" s="15" t="n">
        <v>5522141</v>
      </c>
      <c r="D38" s="15" t="n">
        <v>1862066</v>
      </c>
      <c r="E38" s="15" t="n">
        <v>307670</v>
      </c>
      <c r="F38" s="15" t="n">
        <v>209920</v>
      </c>
      <c r="G38" s="15" t="n">
        <f aca="false">C38+D38+E38+F38</f>
        <v>7901797</v>
      </c>
    </row>
    <row r="39" customFormat="false" ht="12.75" hidden="false" customHeight="false" outlineLevel="0" collapsed="false">
      <c r="B39" s="14" t="n">
        <v>1996</v>
      </c>
      <c r="C39" s="15" t="n">
        <v>1648277</v>
      </c>
      <c r="D39" s="15" t="n">
        <v>919791</v>
      </c>
      <c r="E39" s="15" t="n">
        <v>284037</v>
      </c>
      <c r="F39" s="15" t="n">
        <v>694556</v>
      </c>
      <c r="G39" s="15" t="n">
        <f aca="false">C39+D39+E39+F39</f>
        <v>3546661</v>
      </c>
    </row>
    <row r="40" customFormat="false" ht="12.75" hidden="false" customHeight="false" outlineLevel="0" collapsed="false">
      <c r="B40" s="14" t="n">
        <v>1997</v>
      </c>
      <c r="C40" s="15" t="n">
        <v>583346</v>
      </c>
      <c r="D40" s="15" t="n">
        <v>637827</v>
      </c>
      <c r="E40" s="15" t="n">
        <v>87455</v>
      </c>
      <c r="F40" s="15" t="n">
        <v>26922</v>
      </c>
      <c r="G40" s="15" t="n">
        <f aca="false">C40+D40+E40+F40</f>
        <v>1335550</v>
      </c>
    </row>
    <row r="41" customFormat="false" ht="12.75" hidden="false" customHeight="false" outlineLevel="0" collapsed="false">
      <c r="B41" s="14" t="n">
        <v>1998</v>
      </c>
      <c r="C41" s="15" t="n">
        <v>677857</v>
      </c>
      <c r="D41" s="15" t="n">
        <v>10693901</v>
      </c>
      <c r="E41" s="15" t="n">
        <v>5077026</v>
      </c>
      <c r="F41" s="15" t="n">
        <v>1063346</v>
      </c>
      <c r="G41" s="15" t="n">
        <f aca="false">C41+D41+E41+F41</f>
        <v>17512130</v>
      </c>
    </row>
    <row r="42" customFormat="false" ht="13.5" hidden="false" customHeight="false" outlineLevel="0" collapsed="false">
      <c r="B42" s="14"/>
      <c r="C42" s="15"/>
      <c r="D42" s="15"/>
      <c r="E42" s="15"/>
      <c r="F42" s="15"/>
      <c r="G42" s="15"/>
    </row>
    <row r="43" customFormat="false" ht="12.75" hidden="false" customHeight="false" outlineLevel="0" collapsed="false">
      <c r="B43" s="16"/>
      <c r="C43" s="17"/>
      <c r="D43" s="17"/>
      <c r="E43" s="17"/>
      <c r="F43" s="17"/>
      <c r="G43" s="17"/>
    </row>
    <row r="44" customFormat="false" ht="12.75" hidden="false" customHeight="false" outlineLevel="0" collapsed="false">
      <c r="B44" s="18" t="s">
        <v>8</v>
      </c>
    </row>
    <row r="45" customFormat="false" ht="12.75" hidden="false" customHeight="false" outlineLevel="0" collapsed="false">
      <c r="B4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49:33Z</dcterms:created>
  <dc:creator>IEA</dc:creator>
  <dc:description/>
  <dc:language>en-US</dc:language>
  <cp:lastModifiedBy>IEA</cp:lastModifiedBy>
  <cp:lastPrinted>2003-12-05T12:52:43Z</cp:lastPrinted>
  <dcterms:modified xsi:type="dcterms:W3CDTF">2005-02-21T10:36:00Z</dcterms:modified>
  <cp:revision>0</cp:revision>
  <dc:subject/>
  <dc:title/>
</cp:coreProperties>
</file>