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stadísticas históricas sobre el sector industrial, minero y energético en Andalucía (siglo XX).</t>
  </si>
  <si>
    <t xml:space="preserve">1. Sector secundario.</t>
  </si>
  <si>
    <t xml:space="preserve">1.17. Inversión industrial en Andalucía. Ampliaciones, 1974-1998.</t>
  </si>
  <si>
    <t xml:space="preserve">            (miles de pesetas)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                                                                                                                                                         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.75" hidden="false" customHeight="fals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B12" s="5" t="s">
        <v>3</v>
      </c>
      <c r="C12" s="4"/>
      <c r="D12" s="4"/>
      <c r="E12" s="4"/>
      <c r="F12" s="4"/>
      <c r="G12" s="4"/>
      <c r="H12" s="4"/>
    </row>
    <row r="13" customFormat="false" ht="13.5" hidden="false" customHeight="false" outlineLevel="0" collapsed="false">
      <c r="B13" s="5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8"/>
    </row>
    <row r="15" s="9" customFormat="true" ht="15" hidden="false" customHeight="true" outlineLevel="0" collapsed="false">
      <c r="B15" s="10"/>
      <c r="C15" s="11" t="s">
        <v>4</v>
      </c>
      <c r="D15" s="11" t="s">
        <v>5</v>
      </c>
      <c r="E15" s="11" t="s">
        <v>6</v>
      </c>
      <c r="F15" s="11" t="s">
        <v>7</v>
      </c>
      <c r="G15" s="11" t="s">
        <v>8</v>
      </c>
      <c r="H15" s="12"/>
    </row>
    <row r="16" customFormat="false" ht="13.5" hidden="false" customHeight="false" outlineLevel="0" collapsed="false">
      <c r="B16" s="13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5"/>
      <c r="C17" s="16"/>
      <c r="D17" s="16"/>
      <c r="E17" s="16"/>
      <c r="F17" s="16"/>
      <c r="G17" s="16"/>
      <c r="H17" s="14"/>
    </row>
    <row r="18" customFormat="false" ht="12.75" hidden="false" customHeight="false" outlineLevel="0" collapsed="false">
      <c r="B18" s="17" t="n">
        <v>1974</v>
      </c>
      <c r="C18" s="18" t="n">
        <v>1304794</v>
      </c>
      <c r="D18" s="18" t="n">
        <v>2449135</v>
      </c>
      <c r="E18" s="18" t="n">
        <v>1151739</v>
      </c>
      <c r="F18" s="18" t="n">
        <v>261358</v>
      </c>
      <c r="G18" s="18" t="n">
        <f aca="false">C18+D18+E18+F18</f>
        <v>5167026</v>
      </c>
      <c r="H18" s="18"/>
    </row>
    <row r="19" customFormat="false" ht="12.75" hidden="false" customHeight="false" outlineLevel="0" collapsed="false">
      <c r="B19" s="17" t="n">
        <v>1975</v>
      </c>
      <c r="C19" s="18" t="n">
        <v>952402</v>
      </c>
      <c r="D19" s="18" t="n">
        <v>3132977</v>
      </c>
      <c r="E19" s="18" t="n">
        <v>1312085</v>
      </c>
      <c r="F19" s="18" t="n">
        <v>233157</v>
      </c>
      <c r="G19" s="18" t="n">
        <f aca="false">C19+D19+E19+F19</f>
        <v>5630621</v>
      </c>
      <c r="H19" s="18"/>
    </row>
    <row r="20" customFormat="false" ht="12.75" hidden="false" customHeight="false" outlineLevel="0" collapsed="false">
      <c r="B20" s="17" t="n">
        <v>1976</v>
      </c>
      <c r="C20" s="18" t="n">
        <v>1226430</v>
      </c>
      <c r="D20" s="18" t="n">
        <v>2581868</v>
      </c>
      <c r="E20" s="18" t="n">
        <v>1876031</v>
      </c>
      <c r="F20" s="18" t="n">
        <v>598262</v>
      </c>
      <c r="G20" s="18" t="n">
        <f aca="false">C20+D20+E20+F20</f>
        <v>6282591</v>
      </c>
      <c r="H20" s="18"/>
    </row>
    <row r="21" customFormat="false" ht="12.75" hidden="false" customHeight="false" outlineLevel="0" collapsed="false">
      <c r="B21" s="17" t="n">
        <v>1977</v>
      </c>
      <c r="C21" s="18" t="n">
        <v>1086425</v>
      </c>
      <c r="D21" s="18" t="n">
        <v>2999929</v>
      </c>
      <c r="E21" s="18" t="n">
        <v>1123618</v>
      </c>
      <c r="F21" s="18" t="n">
        <v>94448</v>
      </c>
      <c r="G21" s="18" t="n">
        <f aca="false">C21+D21+E21+F21</f>
        <v>5304420</v>
      </c>
      <c r="H21" s="18"/>
    </row>
    <row r="22" customFormat="false" ht="12.75" hidden="false" customHeight="false" outlineLevel="0" collapsed="false">
      <c r="B22" s="17" t="n">
        <v>1978</v>
      </c>
      <c r="C22" s="18" t="n">
        <v>1381333</v>
      </c>
      <c r="D22" s="18" t="n">
        <v>5820402</v>
      </c>
      <c r="E22" s="18" t="n">
        <v>2039492</v>
      </c>
      <c r="F22" s="18" t="n">
        <v>167202</v>
      </c>
      <c r="G22" s="18" t="n">
        <f aca="false">C22+D22+E22+F22</f>
        <v>9408429</v>
      </c>
      <c r="H22" s="18"/>
    </row>
    <row r="23" customFormat="false" ht="12.75" hidden="false" customHeight="false" outlineLevel="0" collapsed="false">
      <c r="B23" s="17" t="n">
        <v>1979</v>
      </c>
      <c r="C23" s="18" t="n">
        <v>3034445</v>
      </c>
      <c r="D23" s="18" t="n">
        <v>3381457</v>
      </c>
      <c r="E23" s="18" t="n">
        <v>1325454</v>
      </c>
      <c r="F23" s="18" t="n">
        <v>149041</v>
      </c>
      <c r="G23" s="18" t="n">
        <f aca="false">C23+D23+E23+F23</f>
        <v>7890397</v>
      </c>
      <c r="H23" s="18"/>
    </row>
    <row r="24" customFormat="false" ht="12.75" hidden="false" customHeight="false" outlineLevel="0" collapsed="false">
      <c r="B24" s="17" t="n">
        <v>1980</v>
      </c>
      <c r="C24" s="18" t="n">
        <v>1220509</v>
      </c>
      <c r="D24" s="18" t="n">
        <v>3560382</v>
      </c>
      <c r="E24" s="18" t="n">
        <v>1462147</v>
      </c>
      <c r="F24" s="18" t="n">
        <v>322699</v>
      </c>
      <c r="G24" s="18" t="n">
        <f aca="false">C24+D24+E24+F24</f>
        <v>6565737</v>
      </c>
      <c r="H24" s="18"/>
    </row>
    <row r="25" customFormat="false" ht="12.75" hidden="false" customHeight="false" outlineLevel="0" collapsed="false">
      <c r="B25" s="17" t="n">
        <v>1981</v>
      </c>
      <c r="C25" s="18" t="n">
        <v>654363</v>
      </c>
      <c r="D25" s="18" t="n">
        <v>2771133</v>
      </c>
      <c r="E25" s="18" t="n">
        <v>1257328</v>
      </c>
      <c r="F25" s="18" t="n">
        <v>271771</v>
      </c>
      <c r="G25" s="18" t="n">
        <f aca="false">C25+D25+E25+F25</f>
        <v>4954595</v>
      </c>
      <c r="H25" s="18"/>
    </row>
    <row r="26" customFormat="false" ht="12.75" hidden="false" customHeight="false" outlineLevel="0" collapsed="false">
      <c r="B26" s="17" t="n">
        <v>1982</v>
      </c>
      <c r="C26" s="18" t="n">
        <v>698989</v>
      </c>
      <c r="D26" s="18" t="n">
        <v>3076486</v>
      </c>
      <c r="E26" s="18" t="n">
        <v>1015648</v>
      </c>
      <c r="F26" s="18" t="n">
        <v>196426</v>
      </c>
      <c r="G26" s="18" t="n">
        <f aca="false">C26+D26+E26+F26</f>
        <v>4987549</v>
      </c>
      <c r="H26" s="18"/>
    </row>
    <row r="27" customFormat="false" ht="12.75" hidden="false" customHeight="false" outlineLevel="0" collapsed="false">
      <c r="B27" s="17" t="n">
        <v>1983</v>
      </c>
      <c r="C27" s="18" t="n">
        <v>2928564</v>
      </c>
      <c r="D27" s="18" t="n">
        <v>4632448</v>
      </c>
      <c r="E27" s="18" t="n">
        <v>4096905</v>
      </c>
      <c r="F27" s="18" t="n">
        <v>1028358</v>
      </c>
      <c r="G27" s="18" t="n">
        <f aca="false">C27+D27+E27+F27</f>
        <v>12686275</v>
      </c>
      <c r="H27" s="18"/>
    </row>
    <row r="28" customFormat="false" ht="12.75" hidden="false" customHeight="false" outlineLevel="0" collapsed="false">
      <c r="B28" s="17" t="n">
        <v>1984</v>
      </c>
      <c r="C28" s="18" t="n">
        <v>1034381</v>
      </c>
      <c r="D28" s="18" t="n">
        <v>6128722</v>
      </c>
      <c r="E28" s="18" t="n">
        <v>3504016</v>
      </c>
      <c r="F28" s="18" t="n">
        <v>633998</v>
      </c>
      <c r="G28" s="18" t="n">
        <f aca="false">C28+D28+E28+F28</f>
        <v>11301117</v>
      </c>
      <c r="H28" s="18"/>
    </row>
    <row r="29" customFormat="false" ht="12.75" hidden="false" customHeight="false" outlineLevel="0" collapsed="false">
      <c r="B29" s="17" t="n">
        <v>1985</v>
      </c>
      <c r="C29" s="18" t="n">
        <v>1730367</v>
      </c>
      <c r="D29" s="18" t="n">
        <v>5775614</v>
      </c>
      <c r="E29" s="18" t="n">
        <v>2551956</v>
      </c>
      <c r="F29" s="18" t="n">
        <v>558606</v>
      </c>
      <c r="G29" s="18" t="n">
        <f aca="false">C29+D29+E29+F29</f>
        <v>10616543</v>
      </c>
      <c r="H29" s="18"/>
    </row>
    <row r="30" customFormat="false" ht="12.75" hidden="false" customHeight="false" outlineLevel="0" collapsed="false">
      <c r="B30" s="17" t="n">
        <v>1986</v>
      </c>
      <c r="C30" s="18" t="n">
        <v>3643517</v>
      </c>
      <c r="D30" s="18" t="n">
        <v>14259388</v>
      </c>
      <c r="E30" s="18" t="n">
        <v>12512435</v>
      </c>
      <c r="F30" s="18" t="n">
        <v>1121038</v>
      </c>
      <c r="G30" s="18" t="n">
        <f aca="false">C30+D30+E30+F30</f>
        <v>31536378</v>
      </c>
      <c r="H30" s="18"/>
    </row>
    <row r="31" customFormat="false" ht="12.75" hidden="false" customHeight="false" outlineLevel="0" collapsed="false">
      <c r="B31" s="17" t="n">
        <v>1987</v>
      </c>
      <c r="C31" s="18" t="n">
        <v>2327743</v>
      </c>
      <c r="D31" s="18" t="n">
        <v>7452301</v>
      </c>
      <c r="E31" s="18" t="n">
        <v>3562888</v>
      </c>
      <c r="F31" s="18" t="n">
        <v>1062716</v>
      </c>
      <c r="G31" s="18" t="n">
        <f aca="false">C31+D31+E31+F31</f>
        <v>14405648</v>
      </c>
      <c r="H31" s="18"/>
    </row>
    <row r="32" customFormat="false" ht="12.75" hidden="false" customHeight="false" outlineLevel="0" collapsed="false">
      <c r="B32" s="17" t="n">
        <v>1988</v>
      </c>
      <c r="C32" s="18" t="n">
        <v>1624697</v>
      </c>
      <c r="D32" s="18" t="n">
        <v>5701527</v>
      </c>
      <c r="E32" s="18" t="n">
        <v>3412890</v>
      </c>
      <c r="F32" s="18" t="n">
        <v>531190</v>
      </c>
      <c r="G32" s="18" t="n">
        <f aca="false">C32+D32+E32+F32</f>
        <v>11270304</v>
      </c>
      <c r="H32" s="18"/>
    </row>
    <row r="33" customFormat="false" ht="12.75" hidden="false" customHeight="false" outlineLevel="0" collapsed="false">
      <c r="B33" s="17" t="n">
        <v>1989</v>
      </c>
      <c r="C33" s="18" t="n">
        <v>7779135</v>
      </c>
      <c r="D33" s="18" t="n">
        <v>10455680</v>
      </c>
      <c r="E33" s="18" t="n">
        <v>4975032</v>
      </c>
      <c r="F33" s="18" t="n">
        <v>2802091</v>
      </c>
      <c r="G33" s="18" t="n">
        <f aca="false">C33+D33+E33+F33</f>
        <v>26011938</v>
      </c>
      <c r="H33" s="18"/>
    </row>
    <row r="34" customFormat="false" ht="12.75" hidden="false" customHeight="false" outlineLevel="0" collapsed="false">
      <c r="B34" s="17" t="n">
        <v>1990</v>
      </c>
      <c r="C34" s="18" t="n">
        <v>3111002</v>
      </c>
      <c r="D34" s="18" t="n">
        <v>12025748</v>
      </c>
      <c r="E34" s="18" t="n">
        <v>7944403</v>
      </c>
      <c r="F34" s="18" t="n">
        <v>664200</v>
      </c>
      <c r="G34" s="18" t="n">
        <f aca="false">C34+D34+E34+F34</f>
        <v>23745353</v>
      </c>
      <c r="H34" s="18"/>
    </row>
    <row r="35" customFormat="false" ht="12.75" hidden="false" customHeight="false" outlineLevel="0" collapsed="false">
      <c r="B35" s="17" t="n">
        <v>1991</v>
      </c>
      <c r="C35" s="18" t="n">
        <v>9238056</v>
      </c>
      <c r="D35" s="18" t="n">
        <v>15054948</v>
      </c>
      <c r="E35" s="18" t="n">
        <v>8096902</v>
      </c>
      <c r="F35" s="18" t="n">
        <v>1636687</v>
      </c>
      <c r="G35" s="18" t="n">
        <f aca="false">C35+D35+E35+F35</f>
        <v>34026593</v>
      </c>
      <c r="H35" s="18"/>
    </row>
    <row r="36" customFormat="false" ht="12.75" hidden="false" customHeight="false" outlineLevel="0" collapsed="false">
      <c r="B36" s="17" t="n">
        <v>1992</v>
      </c>
      <c r="C36" s="18" t="n">
        <v>7272907</v>
      </c>
      <c r="D36" s="18" t="n">
        <v>41047969</v>
      </c>
      <c r="E36" s="18" t="n">
        <v>12863596</v>
      </c>
      <c r="F36" s="18" t="n">
        <v>1459954</v>
      </c>
      <c r="G36" s="18" t="n">
        <f aca="false">C36+D36+E36+F36</f>
        <v>62644426</v>
      </c>
      <c r="H36" s="18"/>
    </row>
    <row r="37" customFormat="false" ht="12.75" hidden="false" customHeight="false" outlineLevel="0" collapsed="false">
      <c r="B37" s="17" t="n">
        <v>1993</v>
      </c>
      <c r="C37" s="18" t="n">
        <v>3942109</v>
      </c>
      <c r="D37" s="18" t="n">
        <v>15765967</v>
      </c>
      <c r="E37" s="18" t="n">
        <v>2102904</v>
      </c>
      <c r="F37" s="18" t="n">
        <v>470819</v>
      </c>
      <c r="G37" s="18" t="n">
        <f aca="false">C37+D37+E37+F37</f>
        <v>22281799</v>
      </c>
      <c r="H37" s="18"/>
    </row>
    <row r="38" customFormat="false" ht="12.75" hidden="false" customHeight="false" outlineLevel="0" collapsed="false">
      <c r="B38" s="17" t="n">
        <v>1994</v>
      </c>
      <c r="C38" s="18" t="n">
        <v>3649758</v>
      </c>
      <c r="D38" s="18" t="n">
        <v>15068666</v>
      </c>
      <c r="E38" s="18" t="n">
        <v>5833483</v>
      </c>
      <c r="F38" s="18" t="n">
        <v>2111423</v>
      </c>
      <c r="G38" s="18" t="n">
        <f aca="false">C38+D38+E38+F38</f>
        <v>26663330</v>
      </c>
      <c r="H38" s="18"/>
    </row>
    <row r="39" customFormat="false" ht="12.75" hidden="false" customHeight="false" outlineLevel="0" collapsed="false">
      <c r="B39" s="17" t="n">
        <v>1995</v>
      </c>
      <c r="C39" s="18" t="n">
        <v>6093778</v>
      </c>
      <c r="D39" s="18" t="n">
        <v>19226121</v>
      </c>
      <c r="E39" s="18" t="n">
        <v>8697137</v>
      </c>
      <c r="F39" s="18" t="n">
        <v>4599724</v>
      </c>
      <c r="G39" s="18" t="n">
        <f aca="false">C39+D39+E39+F39</f>
        <v>38616760</v>
      </c>
      <c r="H39" s="18"/>
    </row>
    <row r="40" customFormat="false" ht="12.75" hidden="false" customHeight="false" outlineLevel="0" collapsed="false">
      <c r="B40" s="17" t="n">
        <v>1996</v>
      </c>
      <c r="C40" s="18" t="n">
        <v>5905636</v>
      </c>
      <c r="D40" s="18" t="n">
        <v>18494370</v>
      </c>
      <c r="E40" s="18" t="n">
        <v>5084121</v>
      </c>
      <c r="F40" s="18" t="n">
        <v>1037100</v>
      </c>
      <c r="G40" s="18" t="n">
        <f aca="false">C40+D40+E40+F40</f>
        <v>30521227</v>
      </c>
      <c r="H40" s="18"/>
    </row>
    <row r="41" customFormat="false" ht="12.75" hidden="false" customHeight="false" outlineLevel="0" collapsed="false">
      <c r="B41" s="17" t="n">
        <v>1997</v>
      </c>
      <c r="C41" s="18" t="n">
        <v>13931545</v>
      </c>
      <c r="D41" s="18" t="n">
        <v>25046540</v>
      </c>
      <c r="E41" s="18" t="n">
        <v>18088096</v>
      </c>
      <c r="F41" s="18" t="n">
        <v>1807340</v>
      </c>
      <c r="G41" s="18" t="n">
        <f aca="false">C41+D41+E41+F41</f>
        <v>58873521</v>
      </c>
      <c r="H41" s="18"/>
    </row>
    <row r="42" customFormat="false" ht="12.75" hidden="false" customHeight="false" outlineLevel="0" collapsed="false">
      <c r="B42" s="17" t="n">
        <v>1998</v>
      </c>
      <c r="C42" s="18" t="n">
        <v>11870126</v>
      </c>
      <c r="D42" s="18" t="n">
        <v>27602564</v>
      </c>
      <c r="E42" s="18" t="n">
        <v>17840473</v>
      </c>
      <c r="F42" s="18" t="n">
        <v>4862593</v>
      </c>
      <c r="G42" s="18" t="n">
        <f aca="false">C42+D42+E42+F42</f>
        <v>62175756</v>
      </c>
      <c r="H42" s="18"/>
    </row>
    <row r="43" customFormat="false" ht="13.5" hidden="false" customHeight="false" outlineLevel="0" collapsed="false">
      <c r="B43" s="19"/>
      <c r="C43" s="20"/>
      <c r="D43" s="20"/>
      <c r="E43" s="20"/>
      <c r="F43" s="20"/>
      <c r="G43" s="20"/>
      <c r="H43" s="21"/>
    </row>
    <row r="44" customFormat="false" ht="12.75" hidden="false" customHeight="false" outlineLevel="0" collapsed="false">
      <c r="B44" s="17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B45" s="22" t="s">
        <v>9</v>
      </c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B46" s="22"/>
      <c r="C46" s="18"/>
      <c r="D46" s="18"/>
      <c r="E46" s="18"/>
      <c r="F46" s="18"/>
      <c r="G46" s="18"/>
      <c r="H4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7:54:57Z</dcterms:created>
  <dc:creator>IEA</dc:creator>
  <dc:description/>
  <dc:language>en-US</dc:language>
  <cp:lastModifiedBy>IEA</cp:lastModifiedBy>
  <dcterms:modified xsi:type="dcterms:W3CDTF">2005-02-21T10:35:57Z</dcterms:modified>
  <cp:revision>0</cp:revision>
  <dc:subject/>
  <dc:title/>
</cp:coreProperties>
</file>