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stadísticas sobre el sector industrial, minero y energético en Andalucía (siglo XX).</t>
  </si>
  <si>
    <t xml:space="preserve">1. Sector secundario.</t>
  </si>
  <si>
    <t xml:space="preserve">1.18. Registro industrial de la provincia de Almería. Nuevas industrias.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                                                                                                                                                         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2" width="11.42"/>
  </cols>
  <sheetData>
    <row r="7" customFormat="false" ht="15" hidden="false" customHeight="true" outlineLevel="0" collapsed="false">
      <c r="B7" s="3" t="s">
        <v>0</v>
      </c>
    </row>
    <row r="9" customFormat="false" ht="15" hidden="false" customHeight="false" outlineLevel="0" collapsed="false">
      <c r="B9" s="4" t="s">
        <v>1</v>
      </c>
    </row>
    <row r="11" customFormat="false" ht="15" hidden="false" customHeight="false" outlineLevel="0" collapsed="false">
      <c r="B11" s="4" t="s">
        <v>2</v>
      </c>
    </row>
    <row r="12" customFormat="false" ht="13.5" hidden="false" customHeight="false" outlineLevel="0" collapsed="false">
      <c r="B12" s="5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</row>
    <row r="14" s="8" customFormat="true" ht="15" hidden="false" customHeight="true" outlineLevel="0" collapsed="false">
      <c r="B14" s="9"/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1"/>
    </row>
    <row r="15" customFormat="false" ht="13.5" hidden="false" customHeight="false" outlineLevel="0" collapsed="false">
      <c r="B15" s="12"/>
    </row>
    <row r="16" customFormat="false" ht="12.75" hidden="false" customHeight="false" outlineLevel="0" collapsed="false">
      <c r="B16" s="13"/>
      <c r="C16" s="7"/>
      <c r="D16" s="7"/>
      <c r="E16" s="7"/>
      <c r="F16" s="7"/>
      <c r="G16" s="7"/>
    </row>
    <row r="17" customFormat="false" ht="12.75" hidden="false" customHeight="false" outlineLevel="0" collapsed="false">
      <c r="B17" s="14" t="n">
        <v>1974</v>
      </c>
      <c r="C17" s="15" t="n">
        <v>16774</v>
      </c>
      <c r="D17" s="15" t="n">
        <v>26229</v>
      </c>
      <c r="E17" s="15" t="n">
        <v>283</v>
      </c>
      <c r="F17" s="15" t="n">
        <v>1048</v>
      </c>
      <c r="G17" s="15" t="n">
        <f aca="false">C17+D17+E17+F17</f>
        <v>44334</v>
      </c>
    </row>
    <row r="18" customFormat="false" ht="12.75" hidden="false" customHeight="false" outlineLevel="0" collapsed="false">
      <c r="B18" s="14" t="n">
        <v>1975</v>
      </c>
      <c r="C18" s="15" t="n">
        <v>36032</v>
      </c>
      <c r="D18" s="15" t="n">
        <v>64740</v>
      </c>
      <c r="E18" s="15" t="n">
        <v>2508</v>
      </c>
      <c r="F18" s="15" t="n">
        <v>1423</v>
      </c>
      <c r="G18" s="15" t="n">
        <f aca="false">C18+D18+E18+F18</f>
        <v>104703</v>
      </c>
    </row>
    <row r="19" customFormat="false" ht="12.75" hidden="false" customHeight="false" outlineLevel="0" collapsed="false">
      <c r="B19" s="14" t="n">
        <v>1976</v>
      </c>
      <c r="C19" s="15" t="n">
        <v>26589</v>
      </c>
      <c r="D19" s="15" t="n">
        <v>52404</v>
      </c>
      <c r="E19" s="15" t="n">
        <v>31661</v>
      </c>
      <c r="F19" s="15" t="n">
        <v>284</v>
      </c>
      <c r="G19" s="15" t="n">
        <f aca="false">C19+D19+E19+F19</f>
        <v>110938</v>
      </c>
    </row>
    <row r="20" customFormat="false" ht="12.75" hidden="false" customHeight="false" outlineLevel="0" collapsed="false">
      <c r="B20" s="14" t="n">
        <v>1977</v>
      </c>
      <c r="C20" s="15" t="n">
        <v>30597</v>
      </c>
      <c r="D20" s="15" t="n">
        <v>29029</v>
      </c>
      <c r="E20" s="15" t="n">
        <v>3</v>
      </c>
      <c r="F20" s="15" t="n">
        <v>1000</v>
      </c>
      <c r="G20" s="15" t="n">
        <f aca="false">C20+D20+E20+F20</f>
        <v>60629</v>
      </c>
    </row>
    <row r="21" customFormat="false" ht="12.75" hidden="false" customHeight="false" outlineLevel="0" collapsed="false">
      <c r="B21" s="14" t="n">
        <v>1978</v>
      </c>
      <c r="C21" s="15" t="n">
        <v>158107</v>
      </c>
      <c r="D21" s="15" t="n">
        <v>149031</v>
      </c>
      <c r="E21" s="15" t="n">
        <v>17210</v>
      </c>
      <c r="F21" s="15" t="n">
        <v>1070</v>
      </c>
      <c r="G21" s="15" t="n">
        <f aca="false">C21+D21+E21+F21</f>
        <v>325418</v>
      </c>
    </row>
    <row r="22" customFormat="false" ht="12.75" hidden="false" customHeight="false" outlineLevel="0" collapsed="false">
      <c r="B22" s="14" t="n">
        <v>1979</v>
      </c>
      <c r="C22" s="15" t="n">
        <v>79972</v>
      </c>
      <c r="D22" s="15" t="n">
        <v>103086</v>
      </c>
      <c r="E22" s="15" t="n">
        <v>4103</v>
      </c>
      <c r="F22" s="15" t="n">
        <v>208</v>
      </c>
      <c r="G22" s="15" t="n">
        <f aca="false">C22+D22+E22+F22</f>
        <v>187369</v>
      </c>
    </row>
    <row r="23" customFormat="false" ht="12.75" hidden="false" customHeight="false" outlineLevel="0" collapsed="false">
      <c r="B23" s="14" t="n">
        <v>1980</v>
      </c>
      <c r="C23" s="15" t="n">
        <v>43253</v>
      </c>
      <c r="D23" s="15" t="n">
        <v>145190</v>
      </c>
      <c r="E23" s="15" t="n">
        <v>61552</v>
      </c>
      <c r="F23" s="15" t="n">
        <v>260</v>
      </c>
      <c r="G23" s="15" t="n">
        <f aca="false">C23+D23+E23+F23</f>
        <v>250255</v>
      </c>
    </row>
    <row r="24" customFormat="false" ht="12.75" hidden="false" customHeight="false" outlineLevel="0" collapsed="false">
      <c r="B24" s="14" t="n">
        <v>1981</v>
      </c>
      <c r="C24" s="15" t="n">
        <v>39180</v>
      </c>
      <c r="D24" s="15" t="n">
        <v>104894</v>
      </c>
      <c r="E24" s="15" t="n">
        <v>8</v>
      </c>
      <c r="F24" s="15" t="n">
        <v>0</v>
      </c>
      <c r="G24" s="15" t="n">
        <f aca="false">C24+D24+E24+F24</f>
        <v>144082</v>
      </c>
    </row>
    <row r="25" customFormat="false" ht="12.75" hidden="false" customHeight="false" outlineLevel="0" collapsed="false">
      <c r="B25" s="14" t="n">
        <v>1982</v>
      </c>
      <c r="C25" s="15" t="n">
        <v>170885</v>
      </c>
      <c r="D25" s="15" t="n">
        <v>125247</v>
      </c>
      <c r="E25" s="15" t="n">
        <v>29315</v>
      </c>
      <c r="F25" s="15" t="n">
        <v>2025</v>
      </c>
      <c r="G25" s="15" t="n">
        <f aca="false">C25+D25+E25+F25</f>
        <v>327472</v>
      </c>
    </row>
    <row r="26" customFormat="false" ht="12.75" hidden="false" customHeight="false" outlineLevel="0" collapsed="false">
      <c r="B26" s="14" t="n">
        <v>1983</v>
      </c>
      <c r="C26" s="15" t="n">
        <v>181213</v>
      </c>
      <c r="D26" s="15" t="n">
        <v>88499</v>
      </c>
      <c r="E26" s="15" t="n">
        <v>27817</v>
      </c>
      <c r="F26" s="15" t="n">
        <v>20</v>
      </c>
      <c r="G26" s="15" t="n">
        <f aca="false">C26+D26+E26+F26</f>
        <v>297549</v>
      </c>
    </row>
    <row r="27" customFormat="false" ht="12.75" hidden="false" customHeight="false" outlineLevel="0" collapsed="false">
      <c r="B27" s="14" t="n">
        <v>1984</v>
      </c>
      <c r="C27" s="15" t="n">
        <v>617211</v>
      </c>
      <c r="D27" s="15" t="n">
        <v>1224998</v>
      </c>
      <c r="E27" s="15" t="n">
        <v>176734</v>
      </c>
      <c r="F27" s="15" t="n">
        <v>32079</v>
      </c>
      <c r="G27" s="15" t="n">
        <f aca="false">C27+D27+E27+F27</f>
        <v>2051022</v>
      </c>
    </row>
    <row r="28" customFormat="false" ht="12.75" hidden="false" customHeight="false" outlineLevel="0" collapsed="false">
      <c r="B28" s="14" t="n">
        <v>1985</v>
      </c>
      <c r="C28" s="15" t="n">
        <v>698758</v>
      </c>
      <c r="D28" s="15" t="n">
        <v>469664</v>
      </c>
      <c r="E28" s="15" t="n">
        <v>265741</v>
      </c>
      <c r="F28" s="15" t="n">
        <v>126807</v>
      </c>
      <c r="G28" s="15" t="n">
        <f aca="false">C28+D28+E28+F28</f>
        <v>1560970</v>
      </c>
    </row>
    <row r="29" customFormat="false" ht="12.75" hidden="false" customHeight="false" outlineLevel="0" collapsed="false">
      <c r="B29" s="14" t="n">
        <v>1986</v>
      </c>
      <c r="C29" s="15" t="n">
        <v>865484</v>
      </c>
      <c r="D29" s="15" t="n">
        <v>577865</v>
      </c>
      <c r="E29" s="15" t="n">
        <v>70977</v>
      </c>
      <c r="F29" s="15" t="n">
        <v>55318</v>
      </c>
      <c r="G29" s="15" t="n">
        <f aca="false">C29+D29+E29+F29</f>
        <v>1569644</v>
      </c>
    </row>
    <row r="30" customFormat="false" ht="12.75" hidden="false" customHeight="false" outlineLevel="0" collapsed="false">
      <c r="B30" s="14" t="n">
        <v>1987</v>
      </c>
      <c r="C30" s="15" t="n">
        <v>1407014</v>
      </c>
      <c r="D30" s="15" t="n">
        <v>1495174</v>
      </c>
      <c r="E30" s="15" t="n">
        <v>198081</v>
      </c>
      <c r="F30" s="15" t="n">
        <v>175299</v>
      </c>
      <c r="G30" s="15" t="n">
        <f aca="false">C30+D30+E30+F30</f>
        <v>3275568</v>
      </c>
    </row>
    <row r="31" customFormat="false" ht="12.75" hidden="false" customHeight="false" outlineLevel="0" collapsed="false">
      <c r="B31" s="14" t="n">
        <v>1988</v>
      </c>
      <c r="C31" s="15" t="n">
        <v>1401416</v>
      </c>
      <c r="D31" s="15" t="n">
        <v>104365</v>
      </c>
      <c r="E31" s="15" t="n">
        <v>207311</v>
      </c>
      <c r="F31" s="15" t="n">
        <v>25104</v>
      </c>
      <c r="G31" s="15" t="n">
        <f aca="false">C31+D31+E31+F31</f>
        <v>1738196</v>
      </c>
    </row>
    <row r="32" customFormat="false" ht="12.75" hidden="false" customHeight="false" outlineLevel="0" collapsed="false">
      <c r="B32" s="14" t="n">
        <v>1989</v>
      </c>
      <c r="C32" s="15" t="n">
        <v>1807200</v>
      </c>
      <c r="D32" s="15" t="n">
        <v>1503511</v>
      </c>
      <c r="E32" s="15" t="n">
        <v>308056</v>
      </c>
      <c r="F32" s="15" t="n">
        <v>227902</v>
      </c>
      <c r="G32" s="15" t="n">
        <f aca="false">C32+D32+E32+F32</f>
        <v>3846669</v>
      </c>
    </row>
    <row r="33" customFormat="false" ht="12.75" hidden="false" customHeight="false" outlineLevel="0" collapsed="false">
      <c r="B33" s="14" t="n">
        <v>1990</v>
      </c>
      <c r="C33" s="15" t="n">
        <v>2408431</v>
      </c>
      <c r="D33" s="15" t="n">
        <v>2489042</v>
      </c>
      <c r="E33" s="15" t="n">
        <v>1760765</v>
      </c>
      <c r="F33" s="15" t="n">
        <v>239904</v>
      </c>
      <c r="G33" s="15" t="n">
        <f aca="false">C33+D33+E33+F33</f>
        <v>6898142</v>
      </c>
    </row>
    <row r="34" customFormat="false" ht="12.75" hidden="false" customHeight="false" outlineLevel="0" collapsed="false">
      <c r="B34" s="14" t="n">
        <v>1991</v>
      </c>
      <c r="C34" s="15" t="n">
        <v>2356177</v>
      </c>
      <c r="D34" s="15" t="n">
        <v>1231283</v>
      </c>
      <c r="E34" s="15" t="n">
        <v>332572</v>
      </c>
      <c r="F34" s="15" t="n">
        <v>117606</v>
      </c>
      <c r="G34" s="15" t="n">
        <f aca="false">C34+D34+E34+F34</f>
        <v>4037638</v>
      </c>
    </row>
    <row r="35" customFormat="false" ht="12.75" hidden="false" customHeight="false" outlineLevel="0" collapsed="false">
      <c r="B35" s="14" t="n">
        <v>1992</v>
      </c>
      <c r="C35" s="15" t="n">
        <v>2308650</v>
      </c>
      <c r="D35" s="15" t="n">
        <v>1302992</v>
      </c>
      <c r="E35" s="15" t="n">
        <v>84041</v>
      </c>
      <c r="F35" s="15" t="n">
        <v>107276</v>
      </c>
      <c r="G35" s="15" t="n">
        <f aca="false">C35+D35+E35+F35</f>
        <v>3802959</v>
      </c>
    </row>
    <row r="36" customFormat="false" ht="12.75" hidden="false" customHeight="false" outlineLevel="0" collapsed="false">
      <c r="B36" s="14" t="n">
        <v>1993</v>
      </c>
      <c r="C36" s="15" t="n">
        <v>2305792</v>
      </c>
      <c r="D36" s="15" t="n">
        <v>3089087</v>
      </c>
      <c r="E36" s="15" t="n">
        <v>2390875</v>
      </c>
      <c r="F36" s="15" t="n">
        <v>427821</v>
      </c>
      <c r="G36" s="15" t="n">
        <f aca="false">C36+D36+E36+F36</f>
        <v>8213575</v>
      </c>
    </row>
    <row r="37" customFormat="false" ht="12.75" hidden="false" customHeight="false" outlineLevel="0" collapsed="false">
      <c r="B37" s="14" t="n">
        <v>1994</v>
      </c>
      <c r="C37" s="15" t="n">
        <v>1272679</v>
      </c>
      <c r="D37" s="15" t="n">
        <v>1166053</v>
      </c>
      <c r="E37" s="15" t="n">
        <v>95789</v>
      </c>
      <c r="F37" s="15" t="n">
        <v>203752</v>
      </c>
      <c r="G37" s="15" t="n">
        <f aca="false">C37+D37+E37+F37</f>
        <v>2738273</v>
      </c>
    </row>
    <row r="38" customFormat="false" ht="12.75" hidden="false" customHeight="false" outlineLevel="0" collapsed="false">
      <c r="B38" s="14" t="n">
        <v>1995</v>
      </c>
      <c r="C38" s="15" t="n">
        <v>2204855</v>
      </c>
      <c r="D38" s="15" t="n">
        <v>1239037</v>
      </c>
      <c r="E38" s="15" t="n">
        <v>288278</v>
      </c>
      <c r="F38" s="15" t="n">
        <v>118479</v>
      </c>
      <c r="G38" s="15" t="n">
        <f aca="false">C38+D38+E38+F38</f>
        <v>3850649</v>
      </c>
    </row>
    <row r="39" customFormat="false" ht="12.75" hidden="false" customHeight="false" outlineLevel="0" collapsed="false">
      <c r="B39" s="14" t="n">
        <v>1996</v>
      </c>
      <c r="C39" s="15" t="n">
        <v>1401717</v>
      </c>
      <c r="D39" s="15" t="n">
        <v>1266390</v>
      </c>
      <c r="E39" s="15" t="n">
        <v>283793</v>
      </c>
      <c r="F39" s="15" t="n">
        <v>46037</v>
      </c>
      <c r="G39" s="15" t="n">
        <f aca="false">C39+D39+E39+F39</f>
        <v>2997937</v>
      </c>
    </row>
    <row r="40" customFormat="false" ht="12.75" hidden="false" customHeight="false" outlineLevel="0" collapsed="false">
      <c r="B40" s="14" t="n">
        <v>1997</v>
      </c>
      <c r="C40" s="15" t="n">
        <v>2869774</v>
      </c>
      <c r="D40" s="15" t="n">
        <v>2828097</v>
      </c>
      <c r="E40" s="15" t="n">
        <v>199617</v>
      </c>
      <c r="F40" s="15" t="n">
        <v>288304</v>
      </c>
      <c r="G40" s="15" t="n">
        <f aca="false">C40+D40+E40+F40</f>
        <v>6185792</v>
      </c>
    </row>
    <row r="41" customFormat="false" ht="12.75" hidden="false" customHeight="false" outlineLevel="0" collapsed="false">
      <c r="B41" s="14" t="n">
        <v>1998</v>
      </c>
      <c r="C41" s="15" t="n">
        <v>2986352</v>
      </c>
      <c r="D41" s="15" t="n">
        <v>1941430</v>
      </c>
      <c r="E41" s="15" t="n">
        <v>892573</v>
      </c>
      <c r="F41" s="15" t="n">
        <v>233493</v>
      </c>
      <c r="G41" s="15" t="n">
        <f aca="false">C41+D41+E41+F41</f>
        <v>6053848</v>
      </c>
    </row>
    <row r="42" customFormat="false" ht="13.5" hidden="false" customHeight="false" outlineLevel="0" collapsed="false">
      <c r="B42" s="12"/>
    </row>
    <row r="43" customFormat="false" ht="12.75" hidden="false" customHeight="false" outlineLevel="0" collapsed="false">
      <c r="B43" s="13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16" t="s">
        <v>8</v>
      </c>
    </row>
    <row r="45" customFormat="false" ht="12.75" hidden="false" customHeight="false" outlineLevel="0" collapsed="false">
      <c r="B4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23:01Z</dcterms:created>
  <dc:creator>IEA</dc:creator>
  <dc:description/>
  <dc:language>en-US</dc:language>
  <cp:lastModifiedBy>IEA</cp:lastModifiedBy>
  <cp:lastPrinted>2003-12-05T12:31:52Z</cp:lastPrinted>
  <dcterms:modified xsi:type="dcterms:W3CDTF">2005-02-21T10:35:57Z</dcterms:modified>
  <cp:revision>0</cp:revision>
  <dc:subject/>
  <dc:title/>
</cp:coreProperties>
</file>