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31. Registro industrial de la provincia de Jaén. Ampliacione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.75" hidden="false" customHeight="fals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8"/>
    </row>
    <row r="14" s="9" customFormat="true" ht="15" hidden="false" customHeight="true" outlineLevel="0" collapsed="false">
      <c r="B14" s="10"/>
      <c r="C14" s="11" t="s">
        <v>3</v>
      </c>
      <c r="D14" s="11" t="s">
        <v>4</v>
      </c>
      <c r="E14" s="11" t="s">
        <v>5</v>
      </c>
      <c r="F14" s="11" t="s">
        <v>6</v>
      </c>
      <c r="G14" s="11" t="s">
        <v>7</v>
      </c>
      <c r="H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4"/>
      <c r="H15" s="15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7" t="n">
        <v>1974</v>
      </c>
      <c r="C17" s="18" t="n">
        <v>35861</v>
      </c>
      <c r="D17" s="18" t="n">
        <v>72342</v>
      </c>
      <c r="E17" s="18" t="n">
        <v>37822</v>
      </c>
      <c r="F17" s="18" t="n">
        <v>1070</v>
      </c>
      <c r="G17" s="18" t="n">
        <f aca="false">C17+D17+E17+F17</f>
        <v>147095</v>
      </c>
      <c r="H17" s="18"/>
    </row>
    <row r="18" customFormat="false" ht="12.75" hidden="false" customHeight="false" outlineLevel="0" collapsed="false">
      <c r="B18" s="17" t="n">
        <v>1975</v>
      </c>
      <c r="C18" s="18" t="n">
        <v>53060</v>
      </c>
      <c r="D18" s="18" t="n">
        <v>193047</v>
      </c>
      <c r="E18" s="18" t="n">
        <v>47869</v>
      </c>
      <c r="F18" s="18" t="n">
        <v>3726</v>
      </c>
      <c r="G18" s="18" t="n">
        <f aca="false">C18+D18+E18+F18</f>
        <v>297702</v>
      </c>
      <c r="H18" s="18"/>
    </row>
    <row r="19" customFormat="false" ht="12.75" hidden="false" customHeight="false" outlineLevel="0" collapsed="false">
      <c r="B19" s="17" t="n">
        <v>1976</v>
      </c>
      <c r="C19" s="18" t="n">
        <v>65815</v>
      </c>
      <c r="D19" s="18" t="n">
        <v>231019</v>
      </c>
      <c r="E19" s="18" t="n">
        <v>196044</v>
      </c>
      <c r="F19" s="18" t="n">
        <v>6447</v>
      </c>
      <c r="G19" s="18" t="n">
        <f aca="false">C19+D19+E19+F19</f>
        <v>499325</v>
      </c>
      <c r="H19" s="18"/>
    </row>
    <row r="20" customFormat="false" ht="12.75" hidden="false" customHeight="false" outlineLevel="0" collapsed="false">
      <c r="B20" s="17" t="n">
        <v>1977</v>
      </c>
      <c r="C20" s="18" t="n">
        <v>59526</v>
      </c>
      <c r="D20" s="18" t="n">
        <v>105802</v>
      </c>
      <c r="E20" s="18" t="n">
        <v>85712</v>
      </c>
      <c r="F20" s="18" t="n">
        <v>6997</v>
      </c>
      <c r="G20" s="18" t="n">
        <f aca="false">C20+D20+E20+F20</f>
        <v>258037</v>
      </c>
      <c r="H20" s="18"/>
    </row>
    <row r="21" customFormat="false" ht="12.75" hidden="false" customHeight="false" outlineLevel="0" collapsed="false">
      <c r="B21" s="17" t="n">
        <v>1978</v>
      </c>
      <c r="C21" s="18" t="n">
        <v>167064</v>
      </c>
      <c r="D21" s="18" t="n">
        <v>195134</v>
      </c>
      <c r="E21" s="18" t="n">
        <v>151111</v>
      </c>
      <c r="F21" s="18" t="n">
        <v>2330</v>
      </c>
      <c r="G21" s="18" t="n">
        <f aca="false">C21+D21+E21+F21</f>
        <v>515639</v>
      </c>
      <c r="H21" s="18"/>
    </row>
    <row r="22" customFormat="false" ht="12.75" hidden="false" customHeight="false" outlineLevel="0" collapsed="false">
      <c r="B22" s="17" t="n">
        <v>1979</v>
      </c>
      <c r="C22" s="18" t="n">
        <v>74484</v>
      </c>
      <c r="D22" s="18" t="n">
        <v>100815</v>
      </c>
      <c r="E22" s="18" t="n">
        <v>4172</v>
      </c>
      <c r="F22" s="18" t="n">
        <v>13640</v>
      </c>
      <c r="G22" s="18" t="n">
        <f aca="false">C22+D22+E22+F22</f>
        <v>193111</v>
      </c>
      <c r="H22" s="18"/>
    </row>
    <row r="23" customFormat="false" ht="12.75" hidden="false" customHeight="false" outlineLevel="0" collapsed="false">
      <c r="B23" s="17" t="n">
        <v>1980</v>
      </c>
      <c r="C23" s="18" t="n">
        <v>389814</v>
      </c>
      <c r="D23" s="18" t="n">
        <v>996731</v>
      </c>
      <c r="E23" s="18" t="n">
        <v>230412</v>
      </c>
      <c r="F23" s="18" t="n">
        <v>158139</v>
      </c>
      <c r="G23" s="18" t="n">
        <f aca="false">C23+D23+E23+F23</f>
        <v>1775096</v>
      </c>
      <c r="H23" s="18"/>
    </row>
    <row r="24" customFormat="false" ht="12.75" hidden="false" customHeight="false" outlineLevel="0" collapsed="false">
      <c r="B24" s="17" t="n">
        <v>1981</v>
      </c>
      <c r="C24" s="18" t="n">
        <v>73965</v>
      </c>
      <c r="D24" s="18" t="n">
        <v>323924</v>
      </c>
      <c r="E24" s="18" t="n">
        <v>33100</v>
      </c>
      <c r="F24" s="18" t="n">
        <v>4364</v>
      </c>
      <c r="G24" s="18" t="n">
        <f aca="false">C24+D24+E24+F24</f>
        <v>435353</v>
      </c>
      <c r="H24" s="18"/>
    </row>
    <row r="25" customFormat="false" ht="12.75" hidden="false" customHeight="false" outlineLevel="0" collapsed="false">
      <c r="B25" s="17" t="n">
        <v>1982</v>
      </c>
      <c r="C25" s="18" t="n">
        <v>336931</v>
      </c>
      <c r="D25" s="18" t="n">
        <v>900247</v>
      </c>
      <c r="E25" s="18" t="n">
        <v>363127</v>
      </c>
      <c r="F25" s="18" t="n">
        <v>124734</v>
      </c>
      <c r="G25" s="18" t="n">
        <f aca="false">C25+D25+E25+F25</f>
        <v>1725039</v>
      </c>
      <c r="H25" s="18"/>
    </row>
    <row r="26" customFormat="false" ht="12.75" hidden="false" customHeight="false" outlineLevel="0" collapsed="false">
      <c r="B26" s="17" t="n">
        <v>1983</v>
      </c>
      <c r="C26" s="18" t="n">
        <v>196494</v>
      </c>
      <c r="D26" s="18" t="n">
        <v>258103</v>
      </c>
      <c r="E26" s="18" t="n">
        <v>164951</v>
      </c>
      <c r="F26" s="18" t="n">
        <v>635594</v>
      </c>
      <c r="G26" s="18" t="n">
        <f aca="false">C26+D26+E26+F26</f>
        <v>1255142</v>
      </c>
      <c r="H26" s="18"/>
    </row>
    <row r="27" customFormat="false" ht="12.75" hidden="false" customHeight="false" outlineLevel="0" collapsed="false">
      <c r="B27" s="17" t="n">
        <v>1984</v>
      </c>
      <c r="C27" s="18" t="n">
        <v>217586</v>
      </c>
      <c r="D27" s="18" t="n">
        <v>768601</v>
      </c>
      <c r="E27" s="18" t="n">
        <v>99380</v>
      </c>
      <c r="F27" s="18" t="n">
        <v>288536</v>
      </c>
      <c r="G27" s="18" t="n">
        <f aca="false">C27+D27+E27+F27</f>
        <v>1374103</v>
      </c>
      <c r="H27" s="18"/>
    </row>
    <row r="28" customFormat="false" ht="12.75" hidden="false" customHeight="false" outlineLevel="0" collapsed="false">
      <c r="B28" s="17" t="n">
        <v>1985</v>
      </c>
      <c r="C28" s="18" t="n">
        <v>85361</v>
      </c>
      <c r="D28" s="18" t="n">
        <v>603926</v>
      </c>
      <c r="E28" s="18" t="n">
        <v>342586</v>
      </c>
      <c r="F28" s="18" t="n">
        <v>293136</v>
      </c>
      <c r="G28" s="18" t="n">
        <f aca="false">C28+D28+E28+F28</f>
        <v>1325009</v>
      </c>
      <c r="H28" s="18"/>
    </row>
    <row r="29" customFormat="false" ht="12.75" hidden="false" customHeight="false" outlineLevel="0" collapsed="false">
      <c r="B29" s="17" t="n">
        <v>1986</v>
      </c>
      <c r="C29" s="18" t="n">
        <v>222052</v>
      </c>
      <c r="D29" s="18" t="n">
        <v>565234</v>
      </c>
      <c r="E29" s="18" t="n">
        <v>400923</v>
      </c>
      <c r="F29" s="18" t="n">
        <v>481626</v>
      </c>
      <c r="G29" s="18" t="n">
        <f aca="false">C29+D29+E29+F29</f>
        <v>1669835</v>
      </c>
      <c r="H29" s="18"/>
    </row>
    <row r="30" customFormat="false" ht="12.75" hidden="false" customHeight="false" outlineLevel="0" collapsed="false">
      <c r="B30" s="17" t="n">
        <v>1987</v>
      </c>
      <c r="C30" s="18" t="n">
        <v>107653</v>
      </c>
      <c r="D30" s="18" t="n">
        <v>425122</v>
      </c>
      <c r="E30" s="18" t="n">
        <v>183801</v>
      </c>
      <c r="F30" s="18" t="n">
        <v>39502</v>
      </c>
      <c r="G30" s="18" t="n">
        <f aca="false">C30+D30+E30+F30</f>
        <v>756078</v>
      </c>
      <c r="H30" s="18"/>
    </row>
    <row r="31" customFormat="false" ht="12.75" hidden="false" customHeight="false" outlineLevel="0" collapsed="false">
      <c r="B31" s="17" t="n">
        <v>1988</v>
      </c>
      <c r="C31" s="18" t="n">
        <v>118139</v>
      </c>
      <c r="D31" s="18" t="n">
        <v>291294</v>
      </c>
      <c r="E31" s="18" t="n">
        <v>164029</v>
      </c>
      <c r="F31" s="18" t="n">
        <v>20962</v>
      </c>
      <c r="G31" s="18" t="n">
        <f aca="false">C31+D31+E31+F31</f>
        <v>594424</v>
      </c>
      <c r="H31" s="18"/>
    </row>
    <row r="32" customFormat="false" ht="12.75" hidden="false" customHeight="false" outlineLevel="0" collapsed="false">
      <c r="B32" s="17" t="n">
        <v>1989</v>
      </c>
      <c r="C32" s="18" t="n">
        <v>580660</v>
      </c>
      <c r="D32" s="18" t="n">
        <v>727442</v>
      </c>
      <c r="E32" s="18" t="n">
        <v>233104</v>
      </c>
      <c r="F32" s="18" t="n">
        <v>1261478</v>
      </c>
      <c r="G32" s="18" t="n">
        <f aca="false">C32+D32+E32+F32</f>
        <v>2802684</v>
      </c>
      <c r="H32" s="18"/>
    </row>
    <row r="33" customFormat="false" ht="12.75" hidden="false" customHeight="false" outlineLevel="0" collapsed="false">
      <c r="B33" s="17" t="n">
        <v>1990</v>
      </c>
      <c r="C33" s="18" t="n">
        <v>201068</v>
      </c>
      <c r="D33" s="18" t="n">
        <v>1468352</v>
      </c>
      <c r="E33" s="18" t="n">
        <v>291086</v>
      </c>
      <c r="F33" s="18" t="n">
        <v>30523</v>
      </c>
      <c r="G33" s="18" t="n">
        <f aca="false">C33+D33+E33+F33</f>
        <v>1991029</v>
      </c>
      <c r="H33" s="18"/>
    </row>
    <row r="34" customFormat="false" ht="12.75" hidden="false" customHeight="false" outlineLevel="0" collapsed="false">
      <c r="B34" s="17" t="n">
        <v>1991</v>
      </c>
      <c r="C34" s="18" t="n">
        <v>521056</v>
      </c>
      <c r="D34" s="18" t="n">
        <v>783910</v>
      </c>
      <c r="E34" s="18" t="n">
        <v>1849671</v>
      </c>
      <c r="F34" s="18" t="n">
        <v>11202</v>
      </c>
      <c r="G34" s="18" t="n">
        <f aca="false">C34+D34+E34+F34</f>
        <v>3165839</v>
      </c>
      <c r="H34" s="18"/>
    </row>
    <row r="35" customFormat="false" ht="12.75" hidden="false" customHeight="false" outlineLevel="0" collapsed="false">
      <c r="B35" s="17" t="n">
        <v>1992</v>
      </c>
      <c r="C35" s="18" t="n">
        <v>101427</v>
      </c>
      <c r="D35" s="18" t="n">
        <v>683406</v>
      </c>
      <c r="E35" s="18" t="n">
        <v>271203</v>
      </c>
      <c r="F35" s="18" t="n">
        <v>6870</v>
      </c>
      <c r="G35" s="18" t="n">
        <f aca="false">C35+D35+E35+F35</f>
        <v>1062906</v>
      </c>
      <c r="H35" s="18"/>
    </row>
    <row r="36" customFormat="false" ht="12.75" hidden="false" customHeight="false" outlineLevel="0" collapsed="false">
      <c r="B36" s="17" t="n">
        <v>1993</v>
      </c>
      <c r="C36" s="18" t="n">
        <v>161478</v>
      </c>
      <c r="D36" s="18" t="n">
        <v>693343</v>
      </c>
      <c r="E36" s="18" t="n">
        <v>229149</v>
      </c>
      <c r="F36" s="18" t="n">
        <v>8594</v>
      </c>
      <c r="G36" s="18" t="n">
        <f aca="false">C36+D36+E36+F36</f>
        <v>1092564</v>
      </c>
      <c r="H36" s="18"/>
    </row>
    <row r="37" customFormat="false" ht="12.75" hidden="false" customHeight="false" outlineLevel="0" collapsed="false">
      <c r="B37" s="17" t="n">
        <v>1994</v>
      </c>
      <c r="C37" s="18" t="n">
        <v>232071</v>
      </c>
      <c r="D37" s="18" t="n">
        <v>5993560</v>
      </c>
      <c r="E37" s="18" t="n">
        <v>496840</v>
      </c>
      <c r="F37" s="18" t="n">
        <v>17672</v>
      </c>
      <c r="G37" s="18" t="n">
        <f aca="false">C37+D37+E37+F37</f>
        <v>6740143</v>
      </c>
      <c r="H37" s="18"/>
    </row>
    <row r="38" customFormat="false" ht="12.75" hidden="false" customHeight="false" outlineLevel="0" collapsed="false">
      <c r="B38" s="17" t="n">
        <v>1995</v>
      </c>
      <c r="C38" s="18" t="n">
        <v>44475</v>
      </c>
      <c r="D38" s="18" t="n">
        <v>54116</v>
      </c>
      <c r="E38" s="18" t="n">
        <v>42376</v>
      </c>
      <c r="F38" s="18" t="n">
        <v>1376</v>
      </c>
      <c r="G38" s="18" t="n">
        <f aca="false">C38+D38+E38+F38</f>
        <v>142343</v>
      </c>
      <c r="H38" s="18"/>
    </row>
    <row r="39" customFormat="false" ht="12.75" hidden="false" customHeight="false" outlineLevel="0" collapsed="false">
      <c r="B39" s="17" t="n">
        <v>1996</v>
      </c>
      <c r="C39" s="18" t="n">
        <v>82527</v>
      </c>
      <c r="D39" s="18" t="n">
        <v>379420</v>
      </c>
      <c r="E39" s="18" t="n">
        <v>328784</v>
      </c>
      <c r="F39" s="18" t="n">
        <v>12966</v>
      </c>
      <c r="G39" s="18" t="n">
        <f aca="false">C39+D39+E39+F39</f>
        <v>803697</v>
      </c>
      <c r="H39" s="18"/>
    </row>
    <row r="40" customFormat="false" ht="12.75" hidden="false" customHeight="false" outlineLevel="0" collapsed="false">
      <c r="B40" s="17" t="n">
        <v>1997</v>
      </c>
      <c r="C40" s="18" t="n">
        <v>163520</v>
      </c>
      <c r="D40" s="18" t="n">
        <v>837607</v>
      </c>
      <c r="E40" s="18" t="n">
        <v>302573</v>
      </c>
      <c r="F40" s="18" t="n">
        <v>7862</v>
      </c>
      <c r="G40" s="18" t="n">
        <f aca="false">C40+D40+E40+F40</f>
        <v>1311562</v>
      </c>
      <c r="H40" s="18"/>
    </row>
    <row r="41" customFormat="false" ht="12.75" hidden="false" customHeight="false" outlineLevel="0" collapsed="false">
      <c r="B41" s="17" t="n">
        <v>1998</v>
      </c>
      <c r="C41" s="18" t="n">
        <v>369784</v>
      </c>
      <c r="D41" s="18" t="n">
        <v>1590905</v>
      </c>
      <c r="E41" s="18" t="n">
        <v>1218477</v>
      </c>
      <c r="F41" s="18" t="n">
        <v>24632</v>
      </c>
      <c r="G41" s="18" t="n">
        <f aca="false">C41+D41+E41+F41</f>
        <v>3203798</v>
      </c>
      <c r="H41" s="18"/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22" t="s">
        <v>8</v>
      </c>
    </row>
    <row r="45" customFormat="false" ht="12.75" hidden="false" customHeight="false" outlineLevel="0" collapsed="false">
      <c r="B4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1:22:07Z</dcterms:created>
  <dc:creator>IEA</dc:creator>
  <dc:description/>
  <dc:language>en-US</dc:language>
  <cp:lastModifiedBy>IEA</cp:lastModifiedBy>
  <dcterms:modified xsi:type="dcterms:W3CDTF">2005-02-21T10:36:06Z</dcterms:modified>
  <cp:revision>0</cp:revision>
  <dc:subject/>
  <dc:title/>
</cp:coreProperties>
</file>