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Estadísticas históricas sobre el sector industrial, minero y energético en Andalucía (siglo XX).</t>
  </si>
  <si>
    <t xml:space="preserve">3. Energía.</t>
  </si>
  <si>
    <t xml:space="preserve">3.5. Consumo final de energía en Andalucía. Años 1960-2000.</t>
  </si>
  <si>
    <t xml:space="preserve">       (miles de TEP)</t>
  </si>
  <si>
    <t xml:space="preserve">Electricidad</t>
  </si>
  <si>
    <t xml:space="preserve">Carbón</t>
  </si>
  <si>
    <t xml:space="preserve">GLP</t>
  </si>
  <si>
    <t xml:space="preserve">Gasolina y K</t>
  </si>
  <si>
    <t xml:space="preserve">Gasóleos</t>
  </si>
  <si>
    <t xml:space="preserve">Fuel</t>
  </si>
  <si>
    <t xml:space="preserve">Gas Man</t>
  </si>
  <si>
    <t xml:space="preserve">Coque</t>
  </si>
  <si>
    <t xml:space="preserve">Otros</t>
  </si>
  <si>
    <t xml:space="preserve">Energ. Renov.</t>
  </si>
  <si>
    <t xml:space="preserve">Gas natural</t>
  </si>
  <si>
    <t xml:space="preserve">Total</t>
  </si>
  <si>
    <t xml:space="preserve">      FUENTE: Ministerio de Industria y Energía (1976); Sodean (varios años): Estructura energética de Andalucí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34400</xdr:colOff>
      <xdr:row>3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1881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O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28"/>
    <col collapsed="false" customWidth="true" hidden="false" outlineLevel="0" max="13" min="3" style="1" width="11.42"/>
    <col collapsed="false" customWidth="true" hidden="false" outlineLevel="0" max="14" min="14" style="1" width="12.28"/>
    <col collapsed="false" customWidth="true" hidden="false" outlineLevel="0" max="15" min="15" style="1" width="2.7"/>
  </cols>
  <sheetData>
    <row r="7" customFormat="false" ht="15" hidden="false" customHeight="true" outlineLevel="0" collapsed="false">
      <c r="B7" s="2" t="s">
        <v>0</v>
      </c>
    </row>
    <row r="9" customFormat="false" ht="15" hidden="false" customHeight="false" outlineLevel="0" collapsed="false">
      <c r="B9" s="3" t="s">
        <v>1</v>
      </c>
    </row>
    <row r="11" customFormat="false" ht="15" hidden="false" customHeight="false" outlineLevel="0" collapsed="false">
      <c r="B11" s="3" t="s">
        <v>2</v>
      </c>
    </row>
    <row r="12" customFormat="false" ht="12.75" hidden="false" customHeight="false" outlineLevel="0" collapsed="false">
      <c r="B12" s="4" t="s">
        <v>3</v>
      </c>
    </row>
    <row r="13" customFormat="false" ht="13.5" hidden="false" customHeight="false" outlineLevel="0" collapsed="false">
      <c r="B13" s="4"/>
    </row>
    <row r="14" s="5" customFormat="true" ht="23.25" hidden="false" customHeight="true" outlineLevel="0" collapsed="false">
      <c r="B14" s="6"/>
      <c r="C14" s="7" t="s">
        <v>4</v>
      </c>
      <c r="D14" s="7" t="s">
        <v>5</v>
      </c>
      <c r="E14" s="7" t="s">
        <v>6</v>
      </c>
      <c r="F14" s="7" t="s">
        <v>7</v>
      </c>
      <c r="G14" s="7" t="s">
        <v>8</v>
      </c>
      <c r="H14" s="7" t="s">
        <v>9</v>
      </c>
      <c r="I14" s="7" t="s">
        <v>10</v>
      </c>
      <c r="J14" s="7" t="s">
        <v>11</v>
      </c>
      <c r="K14" s="7" t="s">
        <v>12</v>
      </c>
      <c r="L14" s="7" t="s">
        <v>13</v>
      </c>
      <c r="M14" s="7" t="s">
        <v>14</v>
      </c>
      <c r="N14" s="8" t="s">
        <v>15</v>
      </c>
      <c r="O14" s="9"/>
    </row>
    <row r="15" s="5" customFormat="true" ht="12.75" hidden="false" customHeight="true" outlineLevel="0" collapsed="false"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12.75" hidden="false" customHeight="false" outlineLevel="0" collapsed="false">
      <c r="B16" s="12" t="n">
        <v>1960</v>
      </c>
      <c r="C16" s="13" t="n">
        <v>287.6</v>
      </c>
      <c r="D16" s="13" t="n">
        <v>845.1</v>
      </c>
      <c r="E16" s="13" t="n">
        <v>5.2</v>
      </c>
      <c r="F16" s="13" t="n">
        <v>175</v>
      </c>
      <c r="G16" s="13" t="n">
        <v>201.4</v>
      </c>
      <c r="H16" s="13" t="n">
        <v>361</v>
      </c>
      <c r="I16" s="13"/>
      <c r="J16" s="13"/>
      <c r="K16" s="13"/>
      <c r="L16" s="13"/>
      <c r="M16" s="13"/>
      <c r="N16" s="14" t="n">
        <f aca="false">SUM(C16:K16)</f>
        <v>1875.3</v>
      </c>
      <c r="O16" s="14"/>
    </row>
    <row r="17" customFormat="false" ht="12.75" hidden="false" customHeight="false" outlineLevel="0" collapsed="false">
      <c r="B17" s="12" t="n">
        <v>1961</v>
      </c>
      <c r="C17" s="13" t="n">
        <v>255.5</v>
      </c>
      <c r="D17" s="13" t="n">
        <v>856.1</v>
      </c>
      <c r="E17" s="13" t="n">
        <v>12.7</v>
      </c>
      <c r="F17" s="13" t="n">
        <v>181.8</v>
      </c>
      <c r="G17" s="13" t="n">
        <v>235</v>
      </c>
      <c r="H17" s="13" t="n">
        <v>449.8</v>
      </c>
      <c r="I17" s="13"/>
      <c r="J17" s="13"/>
      <c r="K17" s="13"/>
      <c r="L17" s="13"/>
      <c r="M17" s="13"/>
      <c r="N17" s="14" t="n">
        <f aca="false">SUM(C17:K17)</f>
        <v>1990.9</v>
      </c>
      <c r="O17" s="14"/>
    </row>
    <row r="18" customFormat="false" ht="12.75" hidden="false" customHeight="false" outlineLevel="0" collapsed="false">
      <c r="B18" s="12" t="n">
        <v>1962</v>
      </c>
      <c r="C18" s="13" t="n">
        <v>258.3</v>
      </c>
      <c r="D18" s="13" t="n">
        <v>734.9</v>
      </c>
      <c r="E18" s="13" t="n">
        <v>24.5</v>
      </c>
      <c r="F18" s="13" t="n">
        <v>193.2</v>
      </c>
      <c r="G18" s="13" t="n">
        <v>262.9</v>
      </c>
      <c r="H18" s="13" t="n">
        <v>573.1</v>
      </c>
      <c r="I18" s="13"/>
      <c r="J18" s="13"/>
      <c r="K18" s="13"/>
      <c r="L18" s="13"/>
      <c r="M18" s="13"/>
      <c r="N18" s="14" t="n">
        <f aca="false">SUM(C18:K18)</f>
        <v>2046.9</v>
      </c>
      <c r="O18" s="14"/>
    </row>
    <row r="19" customFormat="false" ht="12.75" hidden="false" customHeight="false" outlineLevel="0" collapsed="false">
      <c r="B19" s="12" t="n">
        <v>1963</v>
      </c>
      <c r="C19" s="13" t="n">
        <v>318.2</v>
      </c>
      <c r="D19" s="13" t="n">
        <v>674.7</v>
      </c>
      <c r="E19" s="13" t="n">
        <v>42.9</v>
      </c>
      <c r="F19" s="13" t="n">
        <v>215.1</v>
      </c>
      <c r="G19" s="13" t="n">
        <v>298.7</v>
      </c>
      <c r="H19" s="13" t="n">
        <v>661.5</v>
      </c>
      <c r="I19" s="13"/>
      <c r="J19" s="13"/>
      <c r="K19" s="13"/>
      <c r="L19" s="13"/>
      <c r="M19" s="13"/>
      <c r="N19" s="14" t="n">
        <f aca="false">SUM(C19:K19)</f>
        <v>2211.1</v>
      </c>
      <c r="O19" s="14"/>
    </row>
    <row r="20" customFormat="false" ht="12.75" hidden="false" customHeight="false" outlineLevel="0" collapsed="false">
      <c r="B20" s="12" t="n">
        <v>1964</v>
      </c>
      <c r="C20" s="13" t="n">
        <v>245.5</v>
      </c>
      <c r="D20" s="13" t="n">
        <v>629.8</v>
      </c>
      <c r="E20" s="13" t="n">
        <v>65.3</v>
      </c>
      <c r="F20" s="13" t="n">
        <v>235.2</v>
      </c>
      <c r="G20" s="13" t="n">
        <v>360.8</v>
      </c>
      <c r="H20" s="13" t="n">
        <v>803.2</v>
      </c>
      <c r="I20" s="13"/>
      <c r="J20" s="13"/>
      <c r="K20" s="13"/>
      <c r="L20" s="13"/>
      <c r="M20" s="13"/>
      <c r="N20" s="14" t="n">
        <f aca="false">SUM(C20:K20)</f>
        <v>2339.8</v>
      </c>
      <c r="O20" s="14"/>
    </row>
    <row r="21" customFormat="false" ht="12.75" hidden="false" customHeight="false" outlineLevel="0" collapsed="false">
      <c r="B21" s="12" t="n">
        <v>1965</v>
      </c>
      <c r="C21" s="13" t="n">
        <v>80.5</v>
      </c>
      <c r="D21" s="13" t="n">
        <v>580.4</v>
      </c>
      <c r="E21" s="13" t="n">
        <v>91.9</v>
      </c>
      <c r="F21" s="13" t="n">
        <v>247.6</v>
      </c>
      <c r="G21" s="13" t="n">
        <v>402.3</v>
      </c>
      <c r="H21" s="13" t="n">
        <v>1110.2</v>
      </c>
      <c r="I21" s="13"/>
      <c r="J21" s="13"/>
      <c r="K21" s="13"/>
      <c r="L21" s="13"/>
      <c r="M21" s="13"/>
      <c r="N21" s="14" t="n">
        <f aca="false">SUM(C21:K21)</f>
        <v>2512.9</v>
      </c>
      <c r="O21" s="14"/>
    </row>
    <row r="22" customFormat="false" ht="12.75" hidden="false" customHeight="false" outlineLevel="0" collapsed="false">
      <c r="B22" s="12" t="n">
        <v>1966</v>
      </c>
      <c r="C22" s="13" t="n">
        <v>600.5</v>
      </c>
      <c r="D22" s="13" t="n">
        <v>580.6</v>
      </c>
      <c r="E22" s="13" t="n">
        <v>123.2</v>
      </c>
      <c r="F22" s="13" t="n">
        <v>269.6</v>
      </c>
      <c r="G22" s="13" t="n">
        <v>488.4</v>
      </c>
      <c r="H22" s="13" t="n">
        <v>891.6</v>
      </c>
      <c r="I22" s="13"/>
      <c r="J22" s="13"/>
      <c r="K22" s="13"/>
      <c r="L22" s="13"/>
      <c r="M22" s="13"/>
      <c r="N22" s="14" t="n">
        <f aca="false">SUM(C22:K22)</f>
        <v>2953.9</v>
      </c>
      <c r="O22" s="14"/>
    </row>
    <row r="23" customFormat="false" ht="12.75" hidden="false" customHeight="false" outlineLevel="0" collapsed="false">
      <c r="B23" s="12" t="n">
        <v>1967</v>
      </c>
      <c r="C23" s="13" t="n">
        <v>143.9</v>
      </c>
      <c r="D23" s="13" t="n">
        <v>804.5</v>
      </c>
      <c r="E23" s="13" t="n">
        <v>150.2</v>
      </c>
      <c r="F23" s="13" t="n">
        <v>314.4</v>
      </c>
      <c r="G23" s="13" t="n">
        <v>557</v>
      </c>
      <c r="H23" s="13" t="n">
        <v>1127.8</v>
      </c>
      <c r="I23" s="13"/>
      <c r="J23" s="13"/>
      <c r="K23" s="13"/>
      <c r="L23" s="13"/>
      <c r="M23" s="13"/>
      <c r="N23" s="14" t="n">
        <f aca="false">SUM(C23:K23)</f>
        <v>3097.8</v>
      </c>
      <c r="O23" s="14"/>
    </row>
    <row r="24" customFormat="false" ht="12.75" hidden="false" customHeight="false" outlineLevel="0" collapsed="false">
      <c r="B24" s="12" t="n">
        <v>1968</v>
      </c>
      <c r="C24" s="13" t="n">
        <v>166.3</v>
      </c>
      <c r="D24" s="13" t="n">
        <v>752.1</v>
      </c>
      <c r="E24" s="13" t="n">
        <v>175.2</v>
      </c>
      <c r="F24" s="13" t="n">
        <v>369.1</v>
      </c>
      <c r="G24" s="13" t="n">
        <v>605.4</v>
      </c>
      <c r="H24" s="13" t="n">
        <v>1399.7</v>
      </c>
      <c r="I24" s="13"/>
      <c r="J24" s="13"/>
      <c r="K24" s="13"/>
      <c r="L24" s="13"/>
      <c r="M24" s="13"/>
      <c r="N24" s="14" t="n">
        <f aca="false">SUM(C24:K24)</f>
        <v>3467.8</v>
      </c>
      <c r="O24" s="14"/>
    </row>
    <row r="25" customFormat="false" ht="12.75" hidden="false" customHeight="false" outlineLevel="0" collapsed="false">
      <c r="B25" s="12" t="n">
        <v>1969</v>
      </c>
      <c r="C25" s="13" t="n">
        <v>394.4</v>
      </c>
      <c r="D25" s="13" t="n">
        <v>641.6</v>
      </c>
      <c r="E25" s="13" t="n">
        <v>202.3</v>
      </c>
      <c r="F25" s="13" t="n">
        <v>445.2</v>
      </c>
      <c r="G25" s="13" t="n">
        <v>712.7</v>
      </c>
      <c r="H25" s="13" t="n">
        <v>1561.2</v>
      </c>
      <c r="I25" s="13"/>
      <c r="J25" s="13"/>
      <c r="K25" s="13"/>
      <c r="L25" s="13"/>
      <c r="M25" s="13"/>
      <c r="N25" s="14" t="n">
        <f aca="false">SUM(C25:J25)</f>
        <v>3957.4</v>
      </c>
      <c r="O25" s="14"/>
    </row>
    <row r="26" customFormat="false" ht="12.75" hidden="false" customHeight="false" outlineLevel="0" collapsed="false">
      <c r="B26" s="12" t="n">
        <v>1970</v>
      </c>
      <c r="C26" s="13" t="n">
        <v>406.5</v>
      </c>
      <c r="D26" s="13" t="n">
        <v>524.7</v>
      </c>
      <c r="E26" s="13" t="n">
        <v>223.2</v>
      </c>
      <c r="F26" s="13" t="n">
        <v>521.5</v>
      </c>
      <c r="G26" s="13" t="n">
        <v>776.5</v>
      </c>
      <c r="H26" s="13" t="n">
        <v>1897.1</v>
      </c>
      <c r="I26" s="13"/>
      <c r="J26" s="13"/>
      <c r="K26" s="13"/>
      <c r="L26" s="13"/>
      <c r="M26" s="13"/>
      <c r="N26" s="14" t="n">
        <f aca="false">SUM(C26:J26)</f>
        <v>4349.5</v>
      </c>
      <c r="O26" s="14"/>
    </row>
    <row r="27" customFormat="false" ht="12.75" hidden="false" customHeight="false" outlineLevel="0" collapsed="false">
      <c r="B27" s="12" t="n">
        <v>1971</v>
      </c>
      <c r="C27" s="13" t="n">
        <v>419</v>
      </c>
      <c r="D27" s="13" t="n">
        <v>552.9</v>
      </c>
      <c r="E27" s="13" t="n">
        <v>255.7</v>
      </c>
      <c r="F27" s="13" t="n">
        <v>600.4</v>
      </c>
      <c r="G27" s="13" t="n">
        <v>830.9</v>
      </c>
      <c r="H27" s="13" t="n">
        <v>2098.3</v>
      </c>
      <c r="I27" s="13"/>
      <c r="J27" s="13"/>
      <c r="K27" s="13"/>
      <c r="L27" s="13"/>
      <c r="M27" s="13"/>
      <c r="N27" s="14" t="n">
        <f aca="false">SUM(C27:J27)</f>
        <v>4757.2</v>
      </c>
      <c r="O27" s="14"/>
    </row>
    <row r="28" customFormat="false" ht="12.75" hidden="false" customHeight="false" outlineLevel="0" collapsed="false">
      <c r="B28" s="12" t="n">
        <v>1972</v>
      </c>
      <c r="C28" s="13" t="n">
        <v>530.8</v>
      </c>
      <c r="D28" s="13" t="n">
        <v>339</v>
      </c>
      <c r="E28" s="13" t="n">
        <v>270.6</v>
      </c>
      <c r="F28" s="13" t="n">
        <v>686.3</v>
      </c>
      <c r="G28" s="13" t="n">
        <v>867.6</v>
      </c>
      <c r="H28" s="13" t="n">
        <v>2336.2</v>
      </c>
      <c r="I28" s="13"/>
      <c r="J28" s="13"/>
      <c r="K28" s="13"/>
      <c r="L28" s="13"/>
      <c r="M28" s="13"/>
      <c r="N28" s="14" t="n">
        <f aca="false">SUM(C28:J28)</f>
        <v>5030.5</v>
      </c>
      <c r="O28" s="14"/>
    </row>
    <row r="29" customFormat="false" ht="12.75" hidden="false" customHeight="false" outlineLevel="0" collapsed="false">
      <c r="B29" s="12" t="n">
        <v>1973</v>
      </c>
      <c r="C29" s="13" t="n">
        <v>420.2</v>
      </c>
      <c r="D29" s="13" t="n">
        <v>317</v>
      </c>
      <c r="E29" s="13" t="n">
        <v>285.4</v>
      </c>
      <c r="F29" s="13" t="n">
        <v>794.2</v>
      </c>
      <c r="G29" s="13" t="n">
        <v>1007.6</v>
      </c>
      <c r="H29" s="13" t="n">
        <v>2872.6</v>
      </c>
      <c r="I29" s="13"/>
      <c r="J29" s="13"/>
      <c r="K29" s="13"/>
      <c r="L29" s="13"/>
      <c r="M29" s="13"/>
      <c r="N29" s="14" t="n">
        <f aca="false">SUM(C29:L29)</f>
        <v>5697</v>
      </c>
      <c r="O29" s="14"/>
    </row>
    <row r="30" customFormat="false" ht="12.75" hidden="false" customHeight="false" outlineLevel="0" collapsed="false">
      <c r="B30" s="12" t="n">
        <v>1974</v>
      </c>
      <c r="C30" s="13" t="n">
        <v>484.5</v>
      </c>
      <c r="D30" s="13" t="n">
        <v>290.1</v>
      </c>
      <c r="E30" s="13" t="n">
        <v>173</v>
      </c>
      <c r="F30" s="13" t="n">
        <v>814.6</v>
      </c>
      <c r="G30" s="13" t="n">
        <v>1021.8</v>
      </c>
      <c r="H30" s="13" t="n">
        <v>3301.8</v>
      </c>
      <c r="I30" s="13"/>
      <c r="J30" s="13"/>
      <c r="K30" s="13"/>
      <c r="L30" s="13"/>
      <c r="M30" s="13"/>
      <c r="N30" s="14" t="n">
        <f aca="false">SUM(C30:J30)</f>
        <v>6085.8</v>
      </c>
      <c r="O30" s="14"/>
    </row>
    <row r="31" customFormat="false" ht="12.75" hidden="false" customHeight="false" outlineLevel="0" collapsed="false">
      <c r="B31" s="12" t="n">
        <v>1975</v>
      </c>
      <c r="C31" s="13" t="n">
        <v>630.7</v>
      </c>
      <c r="D31" s="13" t="n">
        <v>264.3</v>
      </c>
      <c r="E31" s="13" t="n">
        <v>311.1</v>
      </c>
      <c r="F31" s="13" t="n">
        <v>863.4</v>
      </c>
      <c r="G31" s="13" t="n">
        <v>1061.5</v>
      </c>
      <c r="H31" s="13" t="n">
        <v>3236.4</v>
      </c>
      <c r="I31" s="13"/>
      <c r="J31" s="13"/>
      <c r="K31" s="13"/>
      <c r="L31" s="13"/>
      <c r="M31" s="13"/>
      <c r="N31" s="14" t="n">
        <f aca="false">SUM(C31:J31)</f>
        <v>6367.4</v>
      </c>
      <c r="O31" s="14"/>
    </row>
    <row r="32" customFormat="false" ht="12.75" hidden="false" customHeight="false" outlineLevel="0" collapsed="false">
      <c r="B32" s="12" t="n">
        <v>1976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4" t="n">
        <v>4605.7</v>
      </c>
      <c r="O32" s="14"/>
    </row>
    <row r="33" customFormat="false" ht="12.75" hidden="false" customHeight="false" outlineLevel="0" collapsed="false">
      <c r="B33" s="12" t="n">
        <v>1977</v>
      </c>
      <c r="C33" s="13" t="n">
        <v>671.6</v>
      </c>
      <c r="D33" s="13" t="n">
        <v>35.5</v>
      </c>
      <c r="E33" s="13" t="n">
        <v>376</v>
      </c>
      <c r="F33" s="13" t="n">
        <v>801.2</v>
      </c>
      <c r="G33" s="13" t="n">
        <v>1303.9</v>
      </c>
      <c r="H33" s="13" t="n">
        <v>1764.6</v>
      </c>
      <c r="I33" s="13" t="n">
        <v>18.4</v>
      </c>
      <c r="J33" s="13"/>
      <c r="K33" s="13"/>
      <c r="L33" s="13"/>
      <c r="M33" s="13"/>
      <c r="N33" s="14" t="n">
        <v>4971.6</v>
      </c>
      <c r="O33" s="14"/>
    </row>
    <row r="34" customFormat="false" ht="12.75" hidden="false" customHeight="false" outlineLevel="0" collapsed="false">
      <c r="B34" s="12" t="n">
        <v>1978</v>
      </c>
      <c r="C34" s="13" t="n">
        <v>715.2</v>
      </c>
      <c r="D34" s="13" t="n">
        <v>35.4</v>
      </c>
      <c r="E34" s="13" t="n">
        <v>403.9</v>
      </c>
      <c r="F34" s="13" t="n">
        <v>861.9</v>
      </c>
      <c r="G34" s="13" t="n">
        <v>1370.2</v>
      </c>
      <c r="H34" s="13" t="n">
        <v>1725.8</v>
      </c>
      <c r="I34" s="13" t="n">
        <v>20.6</v>
      </c>
      <c r="J34" s="13"/>
      <c r="K34" s="13"/>
      <c r="L34" s="13"/>
      <c r="M34" s="13"/>
      <c r="N34" s="14" t="n">
        <v>5133.4</v>
      </c>
      <c r="O34" s="14"/>
    </row>
    <row r="35" customFormat="false" ht="12.75" hidden="false" customHeight="false" outlineLevel="0" collapsed="false">
      <c r="B35" s="12" t="n">
        <v>1979</v>
      </c>
      <c r="C35" s="13" t="n">
        <v>782.1</v>
      </c>
      <c r="D35" s="13" t="n">
        <v>26</v>
      </c>
      <c r="E35" s="13" t="n">
        <v>510.2</v>
      </c>
      <c r="F35" s="13" t="n">
        <v>921.7</v>
      </c>
      <c r="G35" s="13" t="n">
        <v>1619.5</v>
      </c>
      <c r="H35" s="13" t="n">
        <v>1719.4</v>
      </c>
      <c r="I35" s="13" t="n">
        <v>21.9</v>
      </c>
      <c r="J35" s="13"/>
      <c r="K35" s="13"/>
      <c r="L35" s="13"/>
      <c r="M35" s="13"/>
      <c r="N35" s="14" t="n">
        <v>5601.3</v>
      </c>
      <c r="O35" s="14"/>
    </row>
    <row r="36" customFormat="false" ht="12.75" hidden="false" customHeight="false" outlineLevel="0" collapsed="false">
      <c r="B36" s="12" t="n">
        <v>1980</v>
      </c>
      <c r="C36" s="13" t="n">
        <v>824.4</v>
      </c>
      <c r="D36" s="13" t="n">
        <v>86.9</v>
      </c>
      <c r="E36" s="13" t="n">
        <v>435.2</v>
      </c>
      <c r="F36" s="13" t="n">
        <v>857.3</v>
      </c>
      <c r="G36" s="13" t="n">
        <v>1571.4</v>
      </c>
      <c r="H36" s="13" t="n">
        <v>1666.4</v>
      </c>
      <c r="I36" s="13" t="n">
        <v>23.1</v>
      </c>
      <c r="J36" s="13"/>
      <c r="K36" s="13"/>
      <c r="L36" s="13"/>
      <c r="M36" s="13"/>
      <c r="N36" s="14" t="n">
        <v>5465</v>
      </c>
      <c r="O36" s="14"/>
    </row>
    <row r="37" customFormat="false" ht="12.75" hidden="false" customHeight="false" outlineLevel="0" collapsed="false">
      <c r="B37" s="12" t="n">
        <v>1981</v>
      </c>
      <c r="C37" s="13" t="n">
        <v>881.9</v>
      </c>
      <c r="D37" s="13" t="n">
        <v>305.9</v>
      </c>
      <c r="E37" s="13" t="n">
        <v>430.5</v>
      </c>
      <c r="F37" s="13" t="n">
        <v>926.3</v>
      </c>
      <c r="G37" s="13" t="n">
        <v>1374.7</v>
      </c>
      <c r="H37" s="13" t="n">
        <v>1590.2</v>
      </c>
      <c r="I37" s="13" t="n">
        <v>24</v>
      </c>
      <c r="J37" s="13"/>
      <c r="K37" s="13"/>
      <c r="L37" s="13"/>
      <c r="M37" s="13"/>
      <c r="N37" s="14" t="n">
        <f aca="false">SUM(C37:J37)</f>
        <v>5533.5</v>
      </c>
      <c r="O37" s="14"/>
    </row>
    <row r="38" customFormat="false" ht="12.75" hidden="false" customHeight="false" outlineLevel="0" collapsed="false">
      <c r="B38" s="12" t="n">
        <v>1982</v>
      </c>
      <c r="C38" s="13" t="n">
        <v>873.9</v>
      </c>
      <c r="D38" s="13" t="n">
        <v>456.6</v>
      </c>
      <c r="E38" s="13" t="n">
        <v>419.9</v>
      </c>
      <c r="F38" s="13" t="n">
        <v>947.8</v>
      </c>
      <c r="G38" s="13" t="n">
        <v>1389.1</v>
      </c>
      <c r="H38" s="13" t="n">
        <v>1093.2</v>
      </c>
      <c r="I38" s="13" t="n">
        <v>21.8</v>
      </c>
      <c r="J38" s="13"/>
      <c r="K38" s="13"/>
      <c r="L38" s="13"/>
      <c r="M38" s="13"/>
      <c r="N38" s="14" t="n">
        <f aca="false">SUM(C38:J38)</f>
        <v>5202.3</v>
      </c>
      <c r="O38" s="14"/>
    </row>
    <row r="39" customFormat="false" ht="12.75" hidden="false" customHeight="false" outlineLevel="0" collapsed="false">
      <c r="B39" s="12" t="n">
        <v>1983</v>
      </c>
      <c r="C39" s="13" t="n">
        <v>955.8</v>
      </c>
      <c r="D39" s="13" t="n">
        <v>525.1</v>
      </c>
      <c r="E39" s="13" t="n">
        <v>401.4</v>
      </c>
      <c r="F39" s="13" t="n">
        <v>951.9</v>
      </c>
      <c r="G39" s="13" t="n">
        <v>1391.9</v>
      </c>
      <c r="H39" s="13" t="n">
        <v>911.4</v>
      </c>
      <c r="I39" s="13" t="n">
        <v>25</v>
      </c>
      <c r="J39" s="13"/>
      <c r="K39" s="13"/>
      <c r="L39" s="13"/>
      <c r="M39" s="13"/>
      <c r="N39" s="14" t="n">
        <f aca="false">SUM(C39:J39)</f>
        <v>5162.5</v>
      </c>
      <c r="O39" s="14"/>
    </row>
    <row r="40" customFormat="false" ht="12.75" hidden="false" customHeight="false" outlineLevel="0" collapsed="false">
      <c r="B40" s="12" t="n">
        <v>1984</v>
      </c>
      <c r="C40" s="13" t="n">
        <v>987.8</v>
      </c>
      <c r="D40" s="13" t="n">
        <v>325.2</v>
      </c>
      <c r="E40" s="13" t="n">
        <v>432.1</v>
      </c>
      <c r="F40" s="13" t="n">
        <v>964.8</v>
      </c>
      <c r="G40" s="13" t="n">
        <v>1443.9</v>
      </c>
      <c r="H40" s="13" t="n">
        <v>833.7</v>
      </c>
      <c r="I40" s="13" t="n">
        <v>24.2</v>
      </c>
      <c r="J40" s="13" t="n">
        <v>130.5</v>
      </c>
      <c r="K40" s="13" t="n">
        <v>330.9</v>
      </c>
      <c r="L40" s="13"/>
      <c r="M40" s="13"/>
      <c r="N40" s="14" t="n">
        <f aca="false">SUM(C40:K40)</f>
        <v>5473.1</v>
      </c>
      <c r="O40" s="14"/>
    </row>
    <row r="41" customFormat="false" ht="12.75" hidden="false" customHeight="false" outlineLevel="0" collapsed="false">
      <c r="B41" s="12" t="n">
        <v>1985</v>
      </c>
      <c r="C41" s="13" t="n">
        <v>1031.8</v>
      </c>
      <c r="D41" s="13" t="n">
        <v>294.5</v>
      </c>
      <c r="E41" s="13" t="n">
        <v>457.5</v>
      </c>
      <c r="F41" s="13" t="n">
        <v>994.1</v>
      </c>
      <c r="G41" s="13" t="n">
        <v>1500.1</v>
      </c>
      <c r="H41" s="13" t="n">
        <v>754.7</v>
      </c>
      <c r="I41" s="13" t="n">
        <v>24.8</v>
      </c>
      <c r="J41" s="13" t="n">
        <v>50.2</v>
      </c>
      <c r="K41" s="13" t="n">
        <v>422.2</v>
      </c>
      <c r="L41" s="13"/>
      <c r="M41" s="13"/>
      <c r="N41" s="14" t="n">
        <f aca="false">SUM(C41:K41)</f>
        <v>5529.9</v>
      </c>
      <c r="O41" s="14"/>
    </row>
    <row r="42" customFormat="false" ht="12.75" hidden="false" customHeight="false" outlineLevel="0" collapsed="false">
      <c r="B42" s="12" t="n">
        <v>1986</v>
      </c>
      <c r="C42" s="13" t="n">
        <v>1063.3</v>
      </c>
      <c r="D42" s="13" t="n">
        <v>247.2</v>
      </c>
      <c r="E42" s="13" t="n">
        <v>529</v>
      </c>
      <c r="F42" s="13" t="n">
        <v>1080.9</v>
      </c>
      <c r="G42" s="13" t="n">
        <v>1625.1</v>
      </c>
      <c r="H42" s="13" t="n">
        <v>705.9</v>
      </c>
      <c r="I42" s="13" t="n">
        <v>25.5</v>
      </c>
      <c r="J42" s="13" t="n">
        <v>176.2</v>
      </c>
      <c r="K42" s="13" t="n">
        <v>339.6</v>
      </c>
      <c r="L42" s="13"/>
      <c r="M42" s="13"/>
      <c r="N42" s="14" t="n">
        <f aca="false">SUM(C42:K42)</f>
        <v>5792.7</v>
      </c>
      <c r="O42" s="14"/>
    </row>
    <row r="43" customFormat="false" ht="12.75" hidden="false" customHeight="false" outlineLevel="0" collapsed="false">
      <c r="B43" s="12" t="n">
        <v>1987</v>
      </c>
      <c r="C43" s="13" t="n">
        <v>1102.1</v>
      </c>
      <c r="D43" s="13" t="n">
        <v>244.7</v>
      </c>
      <c r="E43" s="13" t="n">
        <v>568.7</v>
      </c>
      <c r="F43" s="13" t="n">
        <v>1290.9</v>
      </c>
      <c r="G43" s="13" t="n">
        <v>1645</v>
      </c>
      <c r="H43" s="13" t="n">
        <v>749.5</v>
      </c>
      <c r="I43" s="13" t="n">
        <v>27.3</v>
      </c>
      <c r="J43" s="13" t="n">
        <v>202.7</v>
      </c>
      <c r="K43" s="13" t="n">
        <v>364.2</v>
      </c>
      <c r="L43" s="13"/>
      <c r="M43" s="13"/>
      <c r="N43" s="14" t="n">
        <f aca="false">SUM(C43:K43)</f>
        <v>6195.1</v>
      </c>
      <c r="O43" s="14"/>
    </row>
    <row r="44" customFormat="false" ht="12.75" hidden="false" customHeight="false" outlineLevel="0" collapsed="false">
      <c r="B44" s="12" t="n">
        <v>1988</v>
      </c>
      <c r="C44" s="13" t="n">
        <v>1232</v>
      </c>
      <c r="D44" s="13" t="n">
        <v>239</v>
      </c>
      <c r="E44" s="13"/>
      <c r="F44" s="13" t="n">
        <v>4881</v>
      </c>
      <c r="G44" s="13"/>
      <c r="H44" s="13"/>
      <c r="I44" s="13" t="n">
        <v>28</v>
      </c>
      <c r="J44" s="13"/>
      <c r="K44" s="13" t="n">
        <v>428</v>
      </c>
      <c r="L44" s="13"/>
      <c r="M44" s="13" t="n">
        <v>36</v>
      </c>
      <c r="N44" s="14" t="n">
        <f aca="false">SUM(C44:M44)</f>
        <v>6844</v>
      </c>
      <c r="O44" s="14"/>
    </row>
    <row r="45" customFormat="false" ht="12.75" hidden="false" customHeight="false" outlineLevel="0" collapsed="false">
      <c r="B45" s="12" t="n">
        <v>1989</v>
      </c>
      <c r="C45" s="13" t="n">
        <v>1303</v>
      </c>
      <c r="D45" s="13" t="n">
        <v>227</v>
      </c>
      <c r="E45" s="13"/>
      <c r="F45" s="13" t="n">
        <v>4818</v>
      </c>
      <c r="G45" s="13"/>
      <c r="H45" s="13"/>
      <c r="I45" s="13" t="n">
        <v>16</v>
      </c>
      <c r="J45" s="13"/>
      <c r="K45" s="13" t="n">
        <v>361</v>
      </c>
      <c r="L45" s="13"/>
      <c r="M45" s="13" t="n">
        <v>224</v>
      </c>
      <c r="N45" s="14" t="n">
        <f aca="false">SUM(C45:M45)</f>
        <v>6949</v>
      </c>
      <c r="O45" s="14"/>
    </row>
    <row r="46" customFormat="false" ht="12.75" hidden="false" customHeight="false" outlineLevel="0" collapsed="false">
      <c r="B46" s="12" t="n">
        <v>1990</v>
      </c>
      <c r="C46" s="13" t="n">
        <v>1322</v>
      </c>
      <c r="D46" s="13" t="n">
        <v>192</v>
      </c>
      <c r="E46" s="13" t="n">
        <v>480</v>
      </c>
      <c r="F46" s="13" t="n">
        <v>1159</v>
      </c>
      <c r="G46" s="13" t="n">
        <v>2058</v>
      </c>
      <c r="H46" s="13" t="n">
        <v>540</v>
      </c>
      <c r="I46" s="13" t="n">
        <v>31</v>
      </c>
      <c r="J46" s="13" t="n">
        <v>419</v>
      </c>
      <c r="K46" s="13" t="n">
        <v>2714</v>
      </c>
      <c r="L46" s="13"/>
      <c r="M46" s="13" t="n">
        <v>252</v>
      </c>
      <c r="N46" s="14" t="n">
        <f aca="false">SUM(C46:M46)</f>
        <v>9167</v>
      </c>
      <c r="O46" s="14"/>
    </row>
    <row r="47" customFormat="false" ht="12.75" hidden="false" customHeight="false" outlineLevel="0" collapsed="false">
      <c r="B47" s="12" t="n">
        <v>1991</v>
      </c>
      <c r="C47" s="13" t="n">
        <v>1430</v>
      </c>
      <c r="D47" s="13" t="n">
        <v>194</v>
      </c>
      <c r="E47" s="13" t="n">
        <v>488</v>
      </c>
      <c r="F47" s="13" t="n">
        <v>1524</v>
      </c>
      <c r="G47" s="13" t="n">
        <v>1727</v>
      </c>
      <c r="H47" s="13" t="n">
        <v>489</v>
      </c>
      <c r="I47" s="13" t="n">
        <v>9</v>
      </c>
      <c r="J47" s="13" t="n">
        <v>424</v>
      </c>
      <c r="K47" s="13" t="n">
        <v>2254</v>
      </c>
      <c r="L47" s="13"/>
      <c r="M47" s="13" t="n">
        <v>222</v>
      </c>
      <c r="N47" s="14" t="n">
        <f aca="false">SUM(C47:M47)</f>
        <v>8761</v>
      </c>
      <c r="O47" s="14"/>
    </row>
    <row r="48" customFormat="false" ht="12.75" hidden="false" customHeight="false" outlineLevel="0" collapsed="false">
      <c r="B48" s="12" t="n">
        <v>1992</v>
      </c>
      <c r="C48" s="13" t="n">
        <v>1359</v>
      </c>
      <c r="D48" s="13" t="n">
        <v>135</v>
      </c>
      <c r="E48" s="13" t="n">
        <v>404</v>
      </c>
      <c r="F48" s="13" t="n">
        <v>1580</v>
      </c>
      <c r="G48" s="13" t="n">
        <v>1793</v>
      </c>
      <c r="H48" s="13" t="n">
        <v>508</v>
      </c>
      <c r="I48" s="13" t="n">
        <v>11</v>
      </c>
      <c r="J48" s="13" t="n">
        <v>463</v>
      </c>
      <c r="K48" s="13" t="n">
        <v>2180</v>
      </c>
      <c r="L48" s="13"/>
      <c r="M48" s="13" t="n">
        <v>249</v>
      </c>
      <c r="N48" s="14" t="n">
        <f aca="false">SUM(C48:M48)</f>
        <v>8682</v>
      </c>
      <c r="O48" s="14"/>
    </row>
    <row r="49" customFormat="false" ht="12.75" hidden="false" customHeight="false" outlineLevel="0" collapsed="false">
      <c r="B49" s="12" t="n">
        <v>1993</v>
      </c>
      <c r="C49" s="13" t="n">
        <v>1526</v>
      </c>
      <c r="D49" s="13" t="n">
        <v>178</v>
      </c>
      <c r="E49" s="13" t="n">
        <v>380</v>
      </c>
      <c r="F49" s="13" t="n">
        <v>1433</v>
      </c>
      <c r="G49" s="13" t="n">
        <v>2141</v>
      </c>
      <c r="H49" s="13" t="n">
        <v>455</v>
      </c>
      <c r="I49" s="13" t="n">
        <v>10</v>
      </c>
      <c r="J49" s="13" t="n">
        <v>384</v>
      </c>
      <c r="K49" s="13" t="n">
        <v>2423</v>
      </c>
      <c r="L49" s="13"/>
      <c r="M49" s="13" t="n">
        <v>288</v>
      </c>
      <c r="N49" s="14" t="n">
        <f aca="false">SUM(C49:M49)</f>
        <v>9218</v>
      </c>
      <c r="O49" s="14"/>
    </row>
    <row r="50" customFormat="false" ht="12.75" hidden="false" customHeight="false" outlineLevel="0" collapsed="false">
      <c r="B50" s="12" t="n">
        <v>1994</v>
      </c>
      <c r="C50" s="13" t="n">
        <v>1617</v>
      </c>
      <c r="D50" s="13" t="n">
        <v>106</v>
      </c>
      <c r="E50" s="13" t="n">
        <v>360</v>
      </c>
      <c r="F50" s="13" t="n">
        <v>1580</v>
      </c>
      <c r="G50" s="13" t="n">
        <v>2260</v>
      </c>
      <c r="H50" s="13" t="n">
        <v>450</v>
      </c>
      <c r="I50" s="13" t="n">
        <v>8</v>
      </c>
      <c r="J50" s="13" t="n">
        <v>408</v>
      </c>
      <c r="K50" s="13" t="n">
        <v>2421</v>
      </c>
      <c r="L50" s="13"/>
      <c r="M50" s="13" t="n">
        <v>295</v>
      </c>
      <c r="N50" s="14" t="n">
        <f aca="false">SUM(C50:M50)</f>
        <v>9505</v>
      </c>
      <c r="O50" s="14"/>
    </row>
    <row r="51" customFormat="false" ht="12.75" hidden="false" customHeight="false" outlineLevel="0" collapsed="false">
      <c r="B51" s="12" t="n">
        <v>1995</v>
      </c>
      <c r="C51" s="13" t="n">
        <v>1626</v>
      </c>
      <c r="D51" s="13" t="n">
        <v>43</v>
      </c>
      <c r="E51" s="13" t="n">
        <v>300</v>
      </c>
      <c r="F51" s="13" t="n">
        <v>1463</v>
      </c>
      <c r="G51" s="13" t="n">
        <v>2376</v>
      </c>
      <c r="H51" s="13" t="n">
        <v>465</v>
      </c>
      <c r="I51" s="13" t="n">
        <v>7</v>
      </c>
      <c r="J51" s="13" t="n">
        <v>440</v>
      </c>
      <c r="K51" s="13" t="n">
        <v>2137</v>
      </c>
      <c r="L51" s="13"/>
      <c r="M51" s="13" t="n">
        <v>320</v>
      </c>
      <c r="N51" s="14" t="n">
        <f aca="false">SUM(C51:M51)</f>
        <v>9177</v>
      </c>
      <c r="O51" s="14"/>
    </row>
    <row r="52" customFormat="false" ht="12.75" hidden="false" customHeight="false" outlineLevel="0" collapsed="false">
      <c r="B52" s="12" t="n">
        <v>1996</v>
      </c>
      <c r="C52" s="13" t="n">
        <v>1819</v>
      </c>
      <c r="D52" s="13" t="n">
        <v>36</v>
      </c>
      <c r="E52" s="13" t="n">
        <v>526</v>
      </c>
      <c r="F52" s="13" t="n">
        <v>1690</v>
      </c>
      <c r="G52" s="13" t="n">
        <v>2495</v>
      </c>
      <c r="H52" s="13" t="n">
        <v>1305</v>
      </c>
      <c r="I52" s="13" t="n">
        <v>7</v>
      </c>
      <c r="J52" s="13" t="n">
        <v>319</v>
      </c>
      <c r="K52" s="13" t="n">
        <v>796</v>
      </c>
      <c r="L52" s="13"/>
      <c r="M52" s="13" t="n">
        <v>321</v>
      </c>
      <c r="N52" s="14" t="n">
        <f aca="false">SUM(C52:M52)</f>
        <v>9314</v>
      </c>
      <c r="O52" s="14"/>
    </row>
    <row r="53" customFormat="false" ht="12.75" hidden="false" customHeight="false" outlineLevel="0" collapsed="false">
      <c r="B53" s="12" t="n">
        <v>1997</v>
      </c>
      <c r="C53" s="13" t="n">
        <v>1912</v>
      </c>
      <c r="D53" s="13" t="n">
        <v>17</v>
      </c>
      <c r="E53" s="13" t="n">
        <v>526</v>
      </c>
      <c r="F53" s="13" t="n">
        <v>1687</v>
      </c>
      <c r="G53" s="13" t="n">
        <v>2586</v>
      </c>
      <c r="H53" s="13" t="n">
        <v>1588</v>
      </c>
      <c r="I53" s="13" t="n">
        <v>7</v>
      </c>
      <c r="J53" s="13" t="n">
        <v>335</v>
      </c>
      <c r="K53" s="13" t="n">
        <v>781</v>
      </c>
      <c r="L53" s="13"/>
      <c r="M53" s="13" t="n">
        <v>921</v>
      </c>
      <c r="N53" s="14" t="n">
        <f aca="false">SUM(C53:M53)</f>
        <v>10360</v>
      </c>
      <c r="O53" s="14"/>
    </row>
    <row r="54" customFormat="false" ht="12.75" hidden="false" customHeight="false" outlineLevel="0" collapsed="false">
      <c r="B54" s="12" t="n">
        <v>1998</v>
      </c>
      <c r="C54" s="13" t="n">
        <v>2052</v>
      </c>
      <c r="D54" s="13" t="n">
        <v>53</v>
      </c>
      <c r="E54" s="13" t="n">
        <v>527</v>
      </c>
      <c r="F54" s="13" t="n">
        <v>1732</v>
      </c>
      <c r="G54" s="13" t="n">
        <v>2962</v>
      </c>
      <c r="H54" s="13" t="n">
        <v>1567</v>
      </c>
      <c r="I54" s="13" t="n">
        <v>6</v>
      </c>
      <c r="J54" s="13" t="n">
        <v>352</v>
      </c>
      <c r="K54" s="13" t="n">
        <v>790</v>
      </c>
      <c r="L54" s="13"/>
      <c r="M54" s="13" t="n">
        <v>908</v>
      </c>
      <c r="N54" s="14" t="n">
        <f aca="false">SUM(C54:M54)</f>
        <v>10949</v>
      </c>
      <c r="O54" s="14"/>
    </row>
    <row r="55" customFormat="false" ht="12.75" hidden="false" customHeight="false" outlineLevel="0" collapsed="false">
      <c r="B55" s="12" t="n">
        <v>1999</v>
      </c>
      <c r="C55" s="13" t="n">
        <v>2470</v>
      </c>
      <c r="D55" s="13" t="n">
        <v>52</v>
      </c>
      <c r="E55" s="13" t="n">
        <v>527</v>
      </c>
      <c r="F55" s="13" t="n">
        <v>1765</v>
      </c>
      <c r="G55" s="13" t="n">
        <v>3070</v>
      </c>
      <c r="H55" s="13" t="n">
        <v>1296</v>
      </c>
      <c r="I55" s="13"/>
      <c r="J55" s="13"/>
      <c r="K55" s="13" t="n">
        <v>1002</v>
      </c>
      <c r="L55" s="13" t="n">
        <v>691</v>
      </c>
      <c r="M55" s="13" t="n">
        <v>620</v>
      </c>
      <c r="N55" s="14" t="n">
        <f aca="false">SUM(C55:M55)</f>
        <v>11493</v>
      </c>
      <c r="O55" s="14"/>
    </row>
    <row r="56" customFormat="false" ht="12.75" hidden="false" customHeight="false" outlineLevel="0" collapsed="false">
      <c r="B56" s="12" t="n">
        <v>2000</v>
      </c>
      <c r="C56" s="13" t="n">
        <v>2244.5</v>
      </c>
      <c r="D56" s="13" t="n">
        <v>71</v>
      </c>
      <c r="E56" s="13" t="n">
        <v>532</v>
      </c>
      <c r="F56" s="13" t="n">
        <v>1712</v>
      </c>
      <c r="G56" s="13" t="n">
        <v>3376</v>
      </c>
      <c r="H56" s="13" t="n">
        <v>189</v>
      </c>
      <c r="I56" s="13"/>
      <c r="J56" s="13"/>
      <c r="K56" s="13" t="n">
        <v>1324</v>
      </c>
      <c r="L56" s="13" t="n">
        <v>649</v>
      </c>
      <c r="M56" s="13" t="n">
        <v>1468</v>
      </c>
      <c r="N56" s="14" t="n">
        <f aca="false">SUM(C56:M56)</f>
        <v>11565.5</v>
      </c>
      <c r="O56" s="14"/>
    </row>
    <row r="57" customFormat="false" ht="13.5" hidden="false" customHeight="false" outlineLevel="0" collapsed="false"/>
    <row r="58" customFormat="false" ht="12.75" hidden="false" customHeight="false" outlineLevel="0" collapsed="false">
      <c r="B58" s="15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7"/>
    </row>
    <row r="59" customFormat="false" ht="12.75" hidden="false" customHeight="false" outlineLevel="0" collapsed="false">
      <c r="B59" s="18" t="s">
        <v>16</v>
      </c>
    </row>
    <row r="60" customFormat="false" ht="12.75" hidden="false" customHeight="false" outlineLevel="0" collapsed="false">
      <c r="B6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6T18:46:09Z</dcterms:created>
  <dc:creator>IEA</dc:creator>
  <dc:description/>
  <dc:language>en-US</dc:language>
  <cp:lastModifiedBy>IEA</cp:lastModifiedBy>
  <dcterms:modified xsi:type="dcterms:W3CDTF">2005-02-21T10:37:39Z</dcterms:modified>
  <cp:revision>0</cp:revision>
  <dc:subject/>
  <dc:title/>
</cp:coreProperties>
</file>