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Estadísticas históricas sobre el sector industrial, minero y energético en Andalucía (siglo XX).</t>
  </si>
  <si>
    <t xml:space="preserve">4. Industria manufacturera.</t>
  </si>
  <si>
    <t xml:space="preserve">4.3.  Producción de aceite de oliva por provincias. Años 1900-2000.</t>
  </si>
  <si>
    <t xml:space="preserve">           (Tm)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      Andalucía</t>
  </si>
  <si>
    <t xml:space="preserve">1922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..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           FUENTES:    Años 1900-1935: Grupo de Estudios de Historia Rural. Estadísticas históricas de la producción agraria española.  </t>
  </si>
  <si>
    <t xml:space="preserve">                                     Años 1939-1940 y 1943-1971:  Ministerio de Agricultura. Anuario estadístico de la producción agrícola.    </t>
  </si>
  <si>
    <t xml:space="preserve">                                     Años 1941-1942:  Ministerio de Agricultura. Resumen estadístico  de las producciones  agrícolas 1940-1941-1942 y Anuario estadístico de España.  </t>
  </si>
  <si>
    <t xml:space="preserve">                                     Años 1972-1979: Ministerio de Agricultura. Anuario de estadística agraria de España.    </t>
  </si>
  <si>
    <t xml:space="preserve">                                     Años 1980-1990: Ministerio de Agricultura, Pesca y Alimentación. Anuario de estadística agraria de España.    </t>
  </si>
  <si>
    <t xml:space="preserve">                                     Años 1991-2000:  Consejería de Agricultura y Pesca. Anuario de estadísticas agrarias y pesqueras de Andalucí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b val="true"/>
      <sz val="8"/>
      <name val="Courier New"/>
      <family val="0"/>
    </font>
    <font>
      <sz val="7"/>
      <name val="Arial"/>
      <family val="2"/>
    </font>
    <font>
      <sz val="7"/>
      <name val="Courier New"/>
      <family val="0"/>
    </font>
    <font>
      <b val="true"/>
      <sz val="7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2" xfId="21"/>
    <cellStyle name="Normal_Hoja5" xfId="22"/>
    <cellStyle name="Normal_Hoja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3308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896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13.85"/>
    <col collapsed="false" customWidth="true" hidden="false" outlineLevel="0" max="10" min="3" style="2" width="11.28"/>
    <col collapsed="false" customWidth="true" hidden="false" outlineLevel="0" max="11" min="11" style="3" width="11.28"/>
    <col collapsed="false" customWidth="true" hidden="false" outlineLevel="0" max="12" min="12" style="3" width="2.7"/>
  </cols>
  <sheetData>
    <row r="6" customFormat="false" ht="12.75" hidden="false" customHeight="true" outlineLevel="0" collapsed="false">
      <c r="B6" s="4"/>
      <c r="C6" s="5"/>
      <c r="D6" s="5"/>
      <c r="E6" s="5"/>
      <c r="F6" s="5"/>
      <c r="G6" s="5"/>
      <c r="H6" s="5"/>
      <c r="I6" s="6"/>
      <c r="J6" s="6"/>
      <c r="K6" s="7"/>
      <c r="L6" s="7"/>
    </row>
    <row r="7" customFormat="false" ht="15" hidden="false" customHeight="true" outlineLevel="0" collapsed="false">
      <c r="B7" s="8" t="s">
        <v>0</v>
      </c>
      <c r="C7" s="5"/>
      <c r="D7" s="5"/>
      <c r="E7" s="5"/>
      <c r="F7" s="5"/>
      <c r="G7" s="5"/>
      <c r="H7" s="5"/>
      <c r="I7" s="6"/>
      <c r="J7" s="6"/>
      <c r="K7" s="7"/>
      <c r="L7" s="7"/>
    </row>
    <row r="8" customFormat="false" ht="12.75" hidden="false" customHeight="true" outlineLevel="0" collapsed="false">
      <c r="B8" s="4"/>
      <c r="C8" s="5"/>
      <c r="D8" s="5"/>
      <c r="E8" s="5"/>
      <c r="F8" s="5"/>
      <c r="G8" s="5"/>
      <c r="H8" s="5"/>
      <c r="I8" s="6"/>
      <c r="J8" s="6"/>
      <c r="K8" s="7"/>
      <c r="L8" s="7"/>
    </row>
    <row r="9" customFormat="false" ht="12.75" hidden="false" customHeight="true" outlineLevel="0" collapsed="false">
      <c r="B9" s="9" t="s">
        <v>1</v>
      </c>
      <c r="C9" s="5"/>
      <c r="D9" s="5"/>
      <c r="E9" s="5"/>
      <c r="F9" s="5"/>
      <c r="G9" s="5"/>
      <c r="H9" s="5"/>
      <c r="I9" s="6"/>
      <c r="J9" s="6"/>
      <c r="K9" s="7"/>
      <c r="L9" s="7"/>
    </row>
    <row r="10" customFormat="false" ht="12.75" hidden="false" customHeight="true" outlineLevel="0" collapsed="false">
      <c r="B10" s="4"/>
      <c r="C10" s="5"/>
      <c r="D10" s="5"/>
      <c r="E10" s="5"/>
      <c r="F10" s="5"/>
      <c r="G10" s="5"/>
      <c r="H10" s="5"/>
      <c r="I10" s="6"/>
      <c r="J10" s="6"/>
      <c r="K10" s="7"/>
      <c r="L10" s="7"/>
    </row>
    <row r="11" customFormat="false" ht="15" hidden="false" customHeight="false" outlineLevel="0" collapsed="false">
      <c r="B11" s="10" t="s">
        <v>2</v>
      </c>
      <c r="C11" s="11"/>
      <c r="D11" s="11"/>
      <c r="E11" s="11"/>
      <c r="F11" s="11"/>
      <c r="G11" s="11"/>
      <c r="H11" s="11"/>
    </row>
    <row r="12" customFormat="false" ht="15" hidden="false" customHeight="false" outlineLevel="0" collapsed="false">
      <c r="B12" s="12" t="s">
        <v>3</v>
      </c>
      <c r="C12" s="11"/>
      <c r="D12" s="11"/>
      <c r="E12" s="11"/>
      <c r="F12" s="11"/>
      <c r="G12" s="11"/>
      <c r="H12" s="11"/>
    </row>
    <row r="13" customFormat="false" ht="15.75" hidden="false" customHeight="false" outlineLevel="0" collapsed="false">
      <c r="B13" s="13"/>
      <c r="C13" s="14"/>
      <c r="D13" s="14"/>
      <c r="E13" s="14"/>
      <c r="F13" s="15"/>
      <c r="G13" s="15"/>
      <c r="H13" s="15"/>
      <c r="I13" s="15"/>
      <c r="J13" s="15"/>
      <c r="K13" s="16"/>
      <c r="L13" s="17"/>
    </row>
    <row r="14" customFormat="false" ht="23.25" hidden="false" customHeight="true" outlineLevel="0" collapsed="false">
      <c r="B14" s="18"/>
      <c r="C14" s="19" t="s">
        <v>4</v>
      </c>
      <c r="D14" s="19" t="s">
        <v>5</v>
      </c>
      <c r="E14" s="19" t="s">
        <v>6</v>
      </c>
      <c r="F14" s="19" t="s">
        <v>7</v>
      </c>
      <c r="G14" s="20" t="s">
        <v>8</v>
      </c>
      <c r="H14" s="20" t="s">
        <v>9</v>
      </c>
      <c r="I14" s="20" t="s">
        <v>10</v>
      </c>
      <c r="J14" s="20" t="s">
        <v>11</v>
      </c>
      <c r="K14" s="21" t="s">
        <v>12</v>
      </c>
      <c r="L14" s="22"/>
    </row>
    <row r="15" customFormat="false" ht="12.75" hidden="false" customHeight="false" outlineLevel="0" collapsed="false">
      <c r="B15" s="23"/>
      <c r="C15" s="24"/>
      <c r="D15" s="24"/>
      <c r="E15" s="25"/>
      <c r="F15" s="25"/>
      <c r="G15" s="24"/>
      <c r="H15" s="26"/>
      <c r="I15" s="25"/>
      <c r="J15" s="25"/>
      <c r="K15" s="25"/>
      <c r="L15" s="25"/>
    </row>
    <row r="16" customFormat="false" ht="12.75" hidden="false" customHeight="false" outlineLevel="0" collapsed="false">
      <c r="B16" s="27" t="n">
        <v>1900</v>
      </c>
      <c r="C16" s="28" t="n">
        <v>421</v>
      </c>
      <c r="D16" s="28" t="n">
        <v>1959.9</v>
      </c>
      <c r="E16" s="28" t="n">
        <v>21357.5</v>
      </c>
      <c r="F16" s="28" t="n">
        <v>2270.7</v>
      </c>
      <c r="G16" s="28" t="n">
        <v>791.7</v>
      </c>
      <c r="H16" s="28" t="n">
        <v>12306.7</v>
      </c>
      <c r="I16" s="28" t="n">
        <v>6553.9</v>
      </c>
      <c r="J16" s="28" t="n">
        <v>32998.1</v>
      </c>
      <c r="K16" s="29" t="n">
        <f aca="false">C16+D16+E16+F16+G16+H16+I16+J16</f>
        <v>78659.5</v>
      </c>
      <c r="L16" s="29"/>
    </row>
    <row r="17" customFormat="false" ht="12.75" hidden="false" customHeight="false" outlineLevel="0" collapsed="false">
      <c r="B17" s="27" t="n">
        <v>1901</v>
      </c>
      <c r="C17" s="28" t="n">
        <v>349.3</v>
      </c>
      <c r="D17" s="28" t="n">
        <v>2169.8</v>
      </c>
      <c r="E17" s="28" t="n">
        <v>48091</v>
      </c>
      <c r="F17" s="28" t="n">
        <v>5205.9</v>
      </c>
      <c r="G17" s="28" t="n">
        <v>7157.8</v>
      </c>
      <c r="H17" s="28" t="n">
        <v>73021.2</v>
      </c>
      <c r="I17" s="28" t="n">
        <v>11083.1</v>
      </c>
      <c r="J17" s="28" t="n">
        <v>48161</v>
      </c>
      <c r="K17" s="29" t="n">
        <f aca="false">C17+D17+E17+F17+G17+H17+I17+J17</f>
        <v>195239.1</v>
      </c>
      <c r="L17" s="29"/>
    </row>
    <row r="18" customFormat="false" ht="12.75" hidden="false" customHeight="false" outlineLevel="0" collapsed="false">
      <c r="B18" s="27" t="n">
        <v>1902</v>
      </c>
      <c r="C18" s="28" t="n">
        <v>368.5</v>
      </c>
      <c r="D18" s="28" t="n">
        <v>2450.7</v>
      </c>
      <c r="E18" s="28" t="n">
        <v>24581</v>
      </c>
      <c r="F18" s="28" t="n">
        <v>2852.6</v>
      </c>
      <c r="G18" s="28" t="n">
        <v>3858</v>
      </c>
      <c r="H18" s="28" t="n">
        <v>50606.9</v>
      </c>
      <c r="I18" s="28" t="n">
        <v>10062.7</v>
      </c>
      <c r="J18" s="28" t="n">
        <v>45231.6</v>
      </c>
      <c r="K18" s="29" t="n">
        <f aca="false">C18+D18+E18+F18+G18+H18+I18+J18</f>
        <v>140012</v>
      </c>
      <c r="L18" s="29"/>
    </row>
    <row r="19" customFormat="false" ht="12.75" hidden="false" customHeight="false" outlineLevel="0" collapsed="false">
      <c r="B19" s="27" t="n">
        <v>1903</v>
      </c>
      <c r="C19" s="28" t="n">
        <v>278.1</v>
      </c>
      <c r="D19" s="28" t="n">
        <v>1636.3</v>
      </c>
      <c r="E19" s="28" t="n">
        <v>30580.6</v>
      </c>
      <c r="F19" s="28" t="n">
        <v>3419.6</v>
      </c>
      <c r="G19" s="28" t="n">
        <v>2064.7</v>
      </c>
      <c r="H19" s="28" t="n">
        <v>26719.4</v>
      </c>
      <c r="I19" s="28" t="n">
        <v>6445.5</v>
      </c>
      <c r="J19" s="28" t="n">
        <v>37002.6</v>
      </c>
      <c r="K19" s="29" t="n">
        <f aca="false">C19+D19+E19+F19+G19+H19+I19+J19</f>
        <v>108146.8</v>
      </c>
      <c r="L19" s="29"/>
    </row>
    <row r="20" customFormat="false" ht="12.75" hidden="false" customHeight="false" outlineLevel="0" collapsed="false">
      <c r="B20" s="27" t="n">
        <v>1904</v>
      </c>
      <c r="C20" s="28" t="n">
        <v>345.1</v>
      </c>
      <c r="D20" s="28" t="n">
        <v>1948.7</v>
      </c>
      <c r="E20" s="28" t="n">
        <v>23158.6</v>
      </c>
      <c r="F20" s="28" t="n">
        <v>5120</v>
      </c>
      <c r="G20" s="28" t="n">
        <v>1852.7</v>
      </c>
      <c r="H20" s="28" t="n">
        <v>24056</v>
      </c>
      <c r="I20" s="28" t="n">
        <v>5259.1</v>
      </c>
      <c r="J20" s="28" t="n">
        <v>35528.8</v>
      </c>
      <c r="K20" s="29" t="n">
        <f aca="false">C20+D20+E20+F20+G20+H20+I20+J20</f>
        <v>97269</v>
      </c>
      <c r="L20" s="29"/>
    </row>
    <row r="21" customFormat="false" ht="12.75" hidden="false" customHeight="false" outlineLevel="0" collapsed="false">
      <c r="B21" s="27"/>
      <c r="C21" s="28"/>
      <c r="D21" s="28"/>
      <c r="E21" s="28"/>
      <c r="F21" s="28"/>
      <c r="G21" s="28"/>
      <c r="H21" s="28"/>
      <c r="I21" s="28"/>
      <c r="J21" s="28"/>
      <c r="K21" s="29"/>
      <c r="L21" s="29"/>
    </row>
    <row r="22" customFormat="false" ht="12.75" hidden="false" customHeight="false" outlineLevel="0" collapsed="false">
      <c r="B22" s="27" t="n">
        <v>1905</v>
      </c>
      <c r="C22" s="28" t="n">
        <v>221.1</v>
      </c>
      <c r="D22" s="28" t="n">
        <v>787.8</v>
      </c>
      <c r="E22" s="28" t="n">
        <v>20167.6</v>
      </c>
      <c r="F22" s="28" t="n">
        <v>6511</v>
      </c>
      <c r="G22" s="28" t="n">
        <v>1389.9</v>
      </c>
      <c r="H22" s="28" t="n">
        <v>17743.4</v>
      </c>
      <c r="I22" s="28" t="n">
        <v>3911.2</v>
      </c>
      <c r="J22" s="28" t="n">
        <v>15750.3</v>
      </c>
      <c r="K22" s="29" t="n">
        <f aca="false">C22+D22+E22+F22+G22+H22+I22+J22</f>
        <v>66482.3</v>
      </c>
      <c r="L22" s="29"/>
    </row>
    <row r="23" customFormat="false" ht="12.75" hidden="false" customHeight="false" outlineLevel="0" collapsed="false">
      <c r="B23" s="27" t="n">
        <v>1906</v>
      </c>
      <c r="C23" s="28" t="n">
        <v>158.3</v>
      </c>
      <c r="D23" s="28" t="n">
        <v>1927.2</v>
      </c>
      <c r="E23" s="28" t="n">
        <v>24782.1</v>
      </c>
      <c r="F23" s="28" t="n">
        <v>3900.4</v>
      </c>
      <c r="G23" s="28" t="n">
        <v>2111.8</v>
      </c>
      <c r="H23" s="28" t="n">
        <v>11684.2</v>
      </c>
      <c r="I23" s="28" t="n">
        <v>1701.7</v>
      </c>
      <c r="J23" s="28" t="n">
        <v>16410.8</v>
      </c>
      <c r="K23" s="29" t="n">
        <f aca="false">C23+D23+E23+F23+G23+H23+I23+J23</f>
        <v>62676.5</v>
      </c>
      <c r="L23" s="29"/>
    </row>
    <row r="24" customFormat="false" ht="12.75" hidden="false" customHeight="false" outlineLevel="0" collapsed="false">
      <c r="B24" s="27" t="n">
        <v>1907</v>
      </c>
      <c r="C24" s="28" t="n">
        <v>354</v>
      </c>
      <c r="D24" s="28" t="n">
        <v>4596.3</v>
      </c>
      <c r="E24" s="28" t="n">
        <v>47952.6</v>
      </c>
      <c r="F24" s="28" t="n">
        <v>9282.5</v>
      </c>
      <c r="G24" s="28" t="n">
        <v>3172.2</v>
      </c>
      <c r="H24" s="28" t="n">
        <v>48384</v>
      </c>
      <c r="I24" s="28" t="n">
        <v>20715</v>
      </c>
      <c r="J24" s="28" t="n">
        <v>58129.5</v>
      </c>
      <c r="K24" s="29" t="n">
        <f aca="false">C24+D24+E24+F24+G24+H24+I24+J24</f>
        <v>192586.1</v>
      </c>
      <c r="L24" s="29"/>
    </row>
    <row r="25" customFormat="false" ht="12.75" hidden="false" customHeight="false" outlineLevel="0" collapsed="false">
      <c r="B25" s="27" t="n">
        <v>1908</v>
      </c>
      <c r="C25" s="28" t="n">
        <v>33</v>
      </c>
      <c r="D25" s="28" t="n">
        <v>1000.6</v>
      </c>
      <c r="E25" s="28" t="n">
        <v>10751.2</v>
      </c>
      <c r="F25" s="28" t="n">
        <v>4378.6</v>
      </c>
      <c r="G25" s="28" t="n">
        <v>266.5</v>
      </c>
      <c r="H25" s="28" t="n">
        <v>33546.1</v>
      </c>
      <c r="I25" s="28" t="n">
        <v>2282.5</v>
      </c>
      <c r="J25" s="28" t="n">
        <v>8970.8</v>
      </c>
      <c r="K25" s="29" t="n">
        <f aca="false">C25+D25+E25+F25+G25+H25+I25+J25</f>
        <v>61229.3</v>
      </c>
      <c r="L25" s="29"/>
    </row>
    <row r="26" customFormat="false" ht="12.75" hidden="false" customHeight="false" outlineLevel="0" collapsed="false">
      <c r="B26" s="27" t="n">
        <v>1909</v>
      </c>
      <c r="C26" s="28" t="n">
        <v>254</v>
      </c>
      <c r="D26" s="28" t="n">
        <v>4105.1</v>
      </c>
      <c r="E26" s="28" t="n">
        <v>39308.4</v>
      </c>
      <c r="F26" s="28" t="n">
        <v>7866.1</v>
      </c>
      <c r="G26" s="28" t="n">
        <v>7041.3</v>
      </c>
      <c r="H26" s="28" t="n">
        <v>29159.7</v>
      </c>
      <c r="I26" s="28" t="n">
        <v>16020</v>
      </c>
      <c r="J26" s="28" t="n">
        <v>49825.2</v>
      </c>
      <c r="K26" s="29" t="n">
        <f aca="false">C26+D26+E26+F26+G26+H26+I26+J26</f>
        <v>153579.8</v>
      </c>
      <c r="L26" s="29"/>
    </row>
    <row r="27" customFormat="false" ht="12.75" hidden="false" customHeight="fals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9"/>
      <c r="L27" s="29"/>
    </row>
    <row r="28" customFormat="false" ht="12.75" hidden="false" customHeight="false" outlineLevel="0" collapsed="false">
      <c r="B28" s="27" t="n">
        <v>1910</v>
      </c>
      <c r="C28" s="28" t="n">
        <v>120</v>
      </c>
      <c r="D28" s="28" t="n">
        <v>216.9</v>
      </c>
      <c r="E28" s="28" t="n">
        <v>10609</v>
      </c>
      <c r="F28" s="28" t="n">
        <v>4250</v>
      </c>
      <c r="G28" s="28" t="n">
        <v>100</v>
      </c>
      <c r="H28" s="28" t="n">
        <v>16000</v>
      </c>
      <c r="I28" s="28" t="n">
        <v>5760</v>
      </c>
      <c r="J28" s="28" t="n">
        <v>12528.9</v>
      </c>
      <c r="K28" s="29" t="n">
        <f aca="false">C28+D28+E28+F28+G28+H28+I28+J28</f>
        <v>49584.8</v>
      </c>
      <c r="L28" s="29"/>
    </row>
    <row r="29" customFormat="false" ht="12.75" hidden="false" customHeight="false" outlineLevel="0" collapsed="false">
      <c r="B29" s="27" t="n">
        <v>1911</v>
      </c>
      <c r="C29" s="28" t="n">
        <v>656</v>
      </c>
      <c r="D29" s="28" t="n">
        <v>6888.9</v>
      </c>
      <c r="E29" s="28" t="n">
        <v>65187.5</v>
      </c>
      <c r="F29" s="28" t="n">
        <v>10018.2</v>
      </c>
      <c r="G29" s="28" t="n">
        <v>4049.7</v>
      </c>
      <c r="H29" s="28" t="n">
        <v>57547.1</v>
      </c>
      <c r="I29" s="28" t="n">
        <v>25846</v>
      </c>
      <c r="J29" s="28" t="n">
        <v>97189.5</v>
      </c>
      <c r="K29" s="29" t="n">
        <f aca="false">C29+D29+E29+F29+G29+H29+I29+J29</f>
        <v>267382.9</v>
      </c>
      <c r="L29" s="29"/>
    </row>
    <row r="30" customFormat="false" ht="12.75" hidden="false" customHeight="false" outlineLevel="0" collapsed="false">
      <c r="B30" s="27" t="n">
        <v>1912</v>
      </c>
      <c r="C30" s="28" t="n">
        <v>74.3</v>
      </c>
      <c r="D30" s="28" t="n">
        <v>172.6</v>
      </c>
      <c r="E30" s="28" t="n">
        <v>5479.2</v>
      </c>
      <c r="F30" s="28" t="n">
        <v>3421.1</v>
      </c>
      <c r="G30" s="28" t="n">
        <v>1611.4</v>
      </c>
      <c r="H30" s="28" t="n">
        <v>10498.4</v>
      </c>
      <c r="I30" s="28" t="n">
        <v>1138.2</v>
      </c>
      <c r="J30" s="28" t="n">
        <v>2595.8</v>
      </c>
      <c r="K30" s="29" t="n">
        <f aca="false">C30+D30+E30+F30+G30+H30+I30+J30</f>
        <v>24991</v>
      </c>
      <c r="L30" s="29"/>
    </row>
    <row r="31" customFormat="false" ht="12.75" hidden="false" customHeight="false" outlineLevel="0" collapsed="false">
      <c r="B31" s="27" t="n">
        <v>1913</v>
      </c>
      <c r="C31" s="28" t="n">
        <v>307.2</v>
      </c>
      <c r="D31" s="28" t="n">
        <v>4367.3</v>
      </c>
      <c r="E31" s="28" t="n">
        <v>54898.2</v>
      </c>
      <c r="F31" s="28" t="n">
        <v>7762.4</v>
      </c>
      <c r="G31" s="28" t="n">
        <v>3028</v>
      </c>
      <c r="H31" s="28" t="n">
        <v>51583.3</v>
      </c>
      <c r="I31" s="28" t="n">
        <v>3192.4</v>
      </c>
      <c r="J31" s="28" t="n">
        <v>57553.6</v>
      </c>
      <c r="K31" s="29" t="n">
        <f aca="false">C31+D31+E31+F31+G31+H31+I31+J31</f>
        <v>182692.4</v>
      </c>
      <c r="L31" s="29"/>
    </row>
    <row r="32" customFormat="false" ht="12.75" hidden="false" customHeight="false" outlineLevel="0" collapsed="false">
      <c r="B32" s="27" t="n">
        <v>1914</v>
      </c>
      <c r="C32" s="28" t="n">
        <v>119.3</v>
      </c>
      <c r="D32" s="28" t="n">
        <v>2993.5</v>
      </c>
      <c r="E32" s="28" t="n">
        <v>33743</v>
      </c>
      <c r="F32" s="28" t="n">
        <v>4484.3</v>
      </c>
      <c r="G32" s="28" t="n">
        <v>2894.6</v>
      </c>
      <c r="H32" s="28" t="n">
        <v>40463.2</v>
      </c>
      <c r="I32" s="28" t="n">
        <v>3363.8</v>
      </c>
      <c r="J32" s="28" t="n">
        <v>29357.5</v>
      </c>
      <c r="K32" s="29" t="n">
        <f aca="false">C32+D32+E32+F32+G32+H32+I32+J32</f>
        <v>117419.2</v>
      </c>
      <c r="L32" s="29"/>
    </row>
    <row r="33" customFormat="false" ht="12.75" hidden="false" customHeight="false" outlineLevel="0" collapsed="false">
      <c r="B33" s="27"/>
      <c r="C33" s="28"/>
      <c r="D33" s="28"/>
      <c r="E33" s="28"/>
      <c r="F33" s="28"/>
      <c r="G33" s="28"/>
      <c r="H33" s="28"/>
      <c r="I33" s="28"/>
      <c r="J33" s="28"/>
      <c r="K33" s="29"/>
      <c r="L33" s="29"/>
    </row>
    <row r="34" customFormat="false" ht="12.75" hidden="false" customHeight="false" outlineLevel="0" collapsed="false">
      <c r="B34" s="27" t="n">
        <v>1915</v>
      </c>
      <c r="C34" s="28" t="n">
        <v>826.9</v>
      </c>
      <c r="D34" s="28" t="n">
        <v>4768.3</v>
      </c>
      <c r="E34" s="28" t="n">
        <v>62750.9</v>
      </c>
      <c r="F34" s="28" t="n">
        <v>8670.1</v>
      </c>
      <c r="G34" s="28" t="n">
        <v>3660.5</v>
      </c>
      <c r="H34" s="28" t="n">
        <v>50158</v>
      </c>
      <c r="I34" s="28" t="n">
        <v>21362</v>
      </c>
      <c r="J34" s="28" t="n">
        <v>52235.8</v>
      </c>
      <c r="K34" s="29" t="n">
        <f aca="false">C34+D34+E34+F34+G34+H34+I34+J34</f>
        <v>204432.5</v>
      </c>
      <c r="L34" s="29"/>
    </row>
    <row r="35" customFormat="false" ht="12.75" hidden="false" customHeight="false" outlineLevel="0" collapsed="false">
      <c r="B35" s="27" t="n">
        <v>1916</v>
      </c>
      <c r="C35" s="28" t="n">
        <v>264.1</v>
      </c>
      <c r="D35" s="28" t="n">
        <v>1907.9</v>
      </c>
      <c r="E35" s="28" t="n">
        <v>25580.1</v>
      </c>
      <c r="F35" s="28" t="n">
        <v>7068.1</v>
      </c>
      <c r="G35" s="28" t="n">
        <v>3029.3</v>
      </c>
      <c r="H35" s="28" t="n">
        <v>36823.1</v>
      </c>
      <c r="I35" s="28" t="n">
        <v>6030</v>
      </c>
      <c r="J35" s="28" t="n">
        <v>22442.1</v>
      </c>
      <c r="K35" s="29" t="n">
        <f aca="false">C35+D35+E35+F35+G35+H35+I35+J35</f>
        <v>103144.7</v>
      </c>
      <c r="L35" s="29"/>
    </row>
    <row r="36" customFormat="false" ht="12.75" hidden="false" customHeight="false" outlineLevel="0" collapsed="false">
      <c r="B36" s="27" t="n">
        <v>1917</v>
      </c>
      <c r="C36" s="28" t="n">
        <v>754.3</v>
      </c>
      <c r="D36" s="28" t="n">
        <v>3877.2</v>
      </c>
      <c r="E36" s="28" t="n">
        <v>68167.2</v>
      </c>
      <c r="F36" s="28" t="n">
        <v>7421.9</v>
      </c>
      <c r="G36" s="28" t="n">
        <v>3609.4</v>
      </c>
      <c r="H36" s="28" t="n">
        <v>121957.9</v>
      </c>
      <c r="I36" s="28" t="n">
        <v>13011.8</v>
      </c>
      <c r="J36" s="28" t="n">
        <v>57373</v>
      </c>
      <c r="K36" s="29" t="n">
        <f aca="false">C36+D36+E36+F36+G36+H36+I36+J36</f>
        <v>276172.7</v>
      </c>
      <c r="L36" s="29"/>
    </row>
    <row r="37" customFormat="false" ht="12.75" hidden="false" customHeight="false" outlineLevel="0" collapsed="false">
      <c r="B37" s="27" t="n">
        <v>1918</v>
      </c>
      <c r="C37" s="28" t="n">
        <v>683.7</v>
      </c>
      <c r="D37" s="28" t="n">
        <v>3801.5</v>
      </c>
      <c r="E37" s="28" t="n">
        <v>35505.5</v>
      </c>
      <c r="F37" s="28" t="n">
        <v>7469.7</v>
      </c>
      <c r="G37" s="28" t="n">
        <v>2460</v>
      </c>
      <c r="H37" s="28" t="n">
        <v>60902.5</v>
      </c>
      <c r="I37" s="28" t="n">
        <v>6604.1</v>
      </c>
      <c r="J37" s="28" t="n">
        <v>19050.3</v>
      </c>
      <c r="K37" s="29" t="n">
        <f aca="false">C37+D37+E37+F37+G37+H37+I37+J37</f>
        <v>136477.3</v>
      </c>
      <c r="L37" s="29"/>
    </row>
    <row r="38" customFormat="false" ht="12.75" hidden="false" customHeight="false" outlineLevel="0" collapsed="false">
      <c r="B38" s="27" t="n">
        <v>1919</v>
      </c>
      <c r="C38" s="28" t="n">
        <v>1172.7</v>
      </c>
      <c r="D38" s="28" t="n">
        <v>5378.6</v>
      </c>
      <c r="E38" s="28" t="n">
        <v>68738.1</v>
      </c>
      <c r="F38" s="28" t="n">
        <v>7631.2</v>
      </c>
      <c r="G38" s="28" t="n">
        <v>3136.4</v>
      </c>
      <c r="H38" s="28" t="n">
        <v>90081.1</v>
      </c>
      <c r="I38" s="28" t="n">
        <v>5075.2</v>
      </c>
      <c r="J38" s="28" t="n">
        <v>49254.5</v>
      </c>
      <c r="K38" s="29" t="n">
        <f aca="false">C38+D38+E38+F38+G38+H38+I38+J38</f>
        <v>230467.8</v>
      </c>
      <c r="L38" s="29"/>
    </row>
    <row r="39" customFormat="false" ht="12.75" hidden="false" customHeight="false" outlineLevel="0" collapsed="false">
      <c r="B39" s="27"/>
      <c r="C39" s="28"/>
      <c r="D39" s="28"/>
      <c r="E39" s="28"/>
      <c r="F39" s="28"/>
      <c r="G39" s="28"/>
      <c r="H39" s="28"/>
      <c r="I39" s="28"/>
      <c r="J39" s="28"/>
      <c r="K39" s="29"/>
      <c r="L39" s="29"/>
    </row>
    <row r="40" customFormat="false" ht="12.75" hidden="false" customHeight="false" outlineLevel="0" collapsed="false">
      <c r="B40" s="27" t="n">
        <v>1920</v>
      </c>
      <c r="C40" s="28" t="n">
        <v>696.8</v>
      </c>
      <c r="D40" s="28" t="n">
        <v>4024.7</v>
      </c>
      <c r="E40" s="28" t="n">
        <v>49105</v>
      </c>
      <c r="F40" s="28" t="n">
        <v>7993.6</v>
      </c>
      <c r="G40" s="28" t="n">
        <v>3502</v>
      </c>
      <c r="H40" s="28" t="n">
        <v>79341</v>
      </c>
      <c r="I40" s="28" t="n">
        <v>4480.4</v>
      </c>
      <c r="J40" s="28" t="n">
        <v>24106.2</v>
      </c>
      <c r="K40" s="29" t="n">
        <f aca="false">C40+D40+E40+F40+G40+H40+I40+J40</f>
        <v>173249.7</v>
      </c>
      <c r="L40" s="29"/>
    </row>
    <row r="41" customFormat="false" ht="12.75" hidden="false" customHeight="false" outlineLevel="0" collapsed="false">
      <c r="B41" s="27" t="n">
        <v>1921</v>
      </c>
      <c r="C41" s="28" t="n">
        <v>705.5</v>
      </c>
      <c r="D41" s="28" t="n">
        <v>2077.3</v>
      </c>
      <c r="E41" s="28" t="n">
        <v>54581</v>
      </c>
      <c r="F41" s="28" t="n">
        <v>8168.5</v>
      </c>
      <c r="G41" s="28" t="n">
        <v>2905.2</v>
      </c>
      <c r="H41" s="28" t="n">
        <v>64337.6</v>
      </c>
      <c r="I41" s="28" t="n">
        <v>15037.6</v>
      </c>
      <c r="J41" s="28" t="n">
        <v>37692.1</v>
      </c>
      <c r="K41" s="29" t="n">
        <f aca="false">C41+D41+E41+F41+G41+H41+I41+J41</f>
        <v>185504.8</v>
      </c>
      <c r="L41" s="29"/>
    </row>
    <row r="42" customFormat="false" ht="12.75" hidden="false" customHeight="false" outlineLevel="0" collapsed="false">
      <c r="B42" s="30" t="s">
        <v>13</v>
      </c>
      <c r="C42" s="28" t="n">
        <v>758.6</v>
      </c>
      <c r="D42" s="28" t="n">
        <v>3708.7</v>
      </c>
      <c r="E42" s="28" t="n">
        <v>49941.4</v>
      </c>
      <c r="F42" s="28" t="n">
        <v>8314.5</v>
      </c>
      <c r="G42" s="28" t="n">
        <v>2728.6</v>
      </c>
      <c r="H42" s="28" t="n">
        <v>53371.8</v>
      </c>
      <c r="I42" s="28" t="n">
        <v>22462.7</v>
      </c>
      <c r="J42" s="28" t="n">
        <v>35092.3</v>
      </c>
      <c r="K42" s="29" t="n">
        <f aca="false">C42+D42+E42+F42+G42+H42+I42+J42</f>
        <v>176378.6</v>
      </c>
      <c r="L42" s="29"/>
    </row>
    <row r="43" customFormat="false" ht="12.75" hidden="false" customHeight="false" outlineLevel="0" collapsed="false">
      <c r="B43" s="31" t="n">
        <v>1923</v>
      </c>
      <c r="C43" s="28" t="n">
        <v>245.4</v>
      </c>
      <c r="D43" s="28" t="n">
        <v>2800.5</v>
      </c>
      <c r="E43" s="28" t="n">
        <v>59568.9</v>
      </c>
      <c r="F43" s="28" t="n">
        <v>7925.5</v>
      </c>
      <c r="G43" s="28" t="n">
        <v>3472.3</v>
      </c>
      <c r="H43" s="28" t="n">
        <v>94207.5</v>
      </c>
      <c r="I43" s="28" t="n">
        <v>15817.7</v>
      </c>
      <c r="J43" s="28" t="n">
        <v>38395.2</v>
      </c>
      <c r="K43" s="29" t="n">
        <f aca="false">C43+D43+E43+F43+G43+H43+I43+J43</f>
        <v>222433</v>
      </c>
      <c r="L43" s="29"/>
    </row>
    <row r="44" customFormat="false" ht="12.75" hidden="false" customHeight="false" outlineLevel="0" collapsed="false">
      <c r="B44" s="31" t="n">
        <v>1924</v>
      </c>
      <c r="C44" s="28" t="n">
        <v>1162.2</v>
      </c>
      <c r="D44" s="28" t="n">
        <v>3293.8</v>
      </c>
      <c r="E44" s="28" t="n">
        <v>48902.7</v>
      </c>
      <c r="F44" s="28" t="n">
        <v>8333.2</v>
      </c>
      <c r="G44" s="28" t="n">
        <v>2920.6</v>
      </c>
      <c r="H44" s="28" t="n">
        <v>70368.7</v>
      </c>
      <c r="I44" s="28" t="n">
        <v>17108.3</v>
      </c>
      <c r="J44" s="28" t="n">
        <v>26972.6</v>
      </c>
      <c r="K44" s="29" t="n">
        <f aca="false">C44+D44+E44+F44+G44+H44+I44+J44</f>
        <v>179062.1</v>
      </c>
      <c r="L44" s="29"/>
    </row>
    <row r="45" customFormat="false" ht="12.75" hidden="false" customHeight="false" outlineLevel="0" collapsed="false">
      <c r="B45" s="31"/>
      <c r="C45" s="28"/>
      <c r="D45" s="28"/>
      <c r="E45" s="28"/>
      <c r="F45" s="28"/>
      <c r="G45" s="28"/>
      <c r="H45" s="28"/>
      <c r="I45" s="28"/>
      <c r="J45" s="28"/>
      <c r="K45" s="29"/>
      <c r="L45" s="29"/>
    </row>
    <row r="46" customFormat="false" ht="12.75" hidden="false" customHeight="false" outlineLevel="0" collapsed="false">
      <c r="B46" s="32" t="n">
        <v>1925</v>
      </c>
      <c r="C46" s="28" t="n">
        <v>591</v>
      </c>
      <c r="D46" s="28" t="n">
        <v>2765.2</v>
      </c>
      <c r="E46" s="28" t="n">
        <v>66748.4</v>
      </c>
      <c r="F46" s="28" t="n">
        <v>8235.1</v>
      </c>
      <c r="G46" s="28" t="n">
        <v>2428.4</v>
      </c>
      <c r="H46" s="28" t="n">
        <v>99941.2</v>
      </c>
      <c r="I46" s="28" t="n">
        <v>15233.4</v>
      </c>
      <c r="J46" s="28" t="n">
        <v>28039.7</v>
      </c>
      <c r="K46" s="29" t="n">
        <f aca="false">C46+D46+E46+F46+G46+H46+I46+J46</f>
        <v>223982.4</v>
      </c>
      <c r="L46" s="29"/>
    </row>
    <row r="47" customFormat="false" ht="12.75" hidden="false" customHeight="false" outlineLevel="0" collapsed="false">
      <c r="B47" s="30" t="s">
        <v>14</v>
      </c>
      <c r="C47" s="28" t="n">
        <v>104.9</v>
      </c>
      <c r="D47" s="28" t="n">
        <v>1266.8</v>
      </c>
      <c r="E47" s="28" t="n">
        <v>41011.7</v>
      </c>
      <c r="F47" s="28" t="n">
        <v>3508.3</v>
      </c>
      <c r="G47" s="28" t="n">
        <v>1907.6</v>
      </c>
      <c r="H47" s="28" t="n">
        <v>74409.5</v>
      </c>
      <c r="I47" s="28" t="n">
        <v>3533.6</v>
      </c>
      <c r="J47" s="28" t="n">
        <v>19564.7</v>
      </c>
      <c r="K47" s="29" t="n">
        <f aca="false">C47+D47+E47+F47+G47+H47+I47+J47</f>
        <v>145307.1</v>
      </c>
      <c r="L47" s="29"/>
    </row>
    <row r="48" customFormat="false" ht="12.75" hidden="false" customHeight="false" outlineLevel="0" collapsed="false">
      <c r="B48" s="30" t="s">
        <v>15</v>
      </c>
      <c r="C48" s="28" t="n">
        <v>1185</v>
      </c>
      <c r="D48" s="28" t="n">
        <v>7586.5</v>
      </c>
      <c r="E48" s="28" t="n">
        <v>104968.2</v>
      </c>
      <c r="F48" s="28" t="n">
        <v>11340.7</v>
      </c>
      <c r="G48" s="28" t="n">
        <v>3133.3</v>
      </c>
      <c r="H48" s="28" t="n">
        <v>210883.2</v>
      </c>
      <c r="I48" s="28" t="n">
        <v>31447.7</v>
      </c>
      <c r="J48" s="28" t="n">
        <v>79263.7</v>
      </c>
      <c r="K48" s="29" t="n">
        <f aca="false">C48+D48+E48+F48+G48+H48+I48+J48</f>
        <v>449808.3</v>
      </c>
      <c r="L48" s="29"/>
    </row>
    <row r="49" customFormat="false" ht="12.75" hidden="false" customHeight="false" outlineLevel="0" collapsed="false">
      <c r="B49" s="30" t="s">
        <v>16</v>
      </c>
      <c r="C49" s="28" t="n">
        <v>504.2</v>
      </c>
      <c r="D49" s="28" t="n">
        <v>936</v>
      </c>
      <c r="E49" s="28" t="n">
        <v>24494.4</v>
      </c>
      <c r="F49" s="28" t="n">
        <v>1425.3</v>
      </c>
      <c r="G49" s="28" t="n">
        <v>1011.9</v>
      </c>
      <c r="H49" s="28" t="n">
        <v>59347.5</v>
      </c>
      <c r="I49" s="28" t="n">
        <v>3616.9</v>
      </c>
      <c r="J49" s="28" t="n">
        <v>5762.1</v>
      </c>
      <c r="K49" s="29" t="n">
        <f aca="false">C49+D49+E49+F49+G49+H49+I49+J49</f>
        <v>97098.3</v>
      </c>
      <c r="L49" s="29"/>
    </row>
    <row r="50" customFormat="false" ht="12.75" hidden="false" customHeight="false" outlineLevel="0" collapsed="false">
      <c r="B50" s="30" t="s">
        <v>17</v>
      </c>
      <c r="C50" s="28" t="n">
        <v>1387.6</v>
      </c>
      <c r="D50" s="28" t="n">
        <v>5918.6</v>
      </c>
      <c r="E50" s="28" t="n">
        <v>83866.7</v>
      </c>
      <c r="F50" s="28" t="n">
        <v>17774.1</v>
      </c>
      <c r="G50" s="28" t="n">
        <v>7623.1</v>
      </c>
      <c r="H50" s="28" t="n">
        <v>195010</v>
      </c>
      <c r="I50" s="28" t="n">
        <v>26737.1</v>
      </c>
      <c r="J50" s="28" t="n">
        <v>80054.3</v>
      </c>
      <c r="K50" s="29" t="n">
        <f aca="false">C50+D50+E50+F50+G50+H50+I50+J50</f>
        <v>418371.5</v>
      </c>
      <c r="L50" s="29"/>
    </row>
    <row r="51" customFormat="false" ht="12.75" hidden="false" customHeight="false" outlineLevel="0" collapsed="false">
      <c r="B51" s="30"/>
      <c r="C51" s="28"/>
      <c r="D51" s="28"/>
      <c r="E51" s="28"/>
      <c r="F51" s="28"/>
      <c r="G51" s="28"/>
      <c r="H51" s="28"/>
      <c r="I51" s="28"/>
      <c r="J51" s="28"/>
      <c r="K51" s="29"/>
      <c r="L51" s="29"/>
    </row>
    <row r="52" customFormat="false" ht="12.75" hidden="false" customHeight="false" outlineLevel="0" collapsed="false">
      <c r="B52" s="30" t="s">
        <v>18</v>
      </c>
      <c r="C52" s="28" t="n">
        <v>516.2</v>
      </c>
      <c r="D52" s="28" t="n">
        <v>106.3</v>
      </c>
      <c r="E52" s="28" t="n">
        <v>4932.7</v>
      </c>
      <c r="F52" s="28" t="n">
        <v>2688.8</v>
      </c>
      <c r="G52" s="28" t="n">
        <v>1087.4</v>
      </c>
      <c r="H52" s="28" t="n">
        <v>12011</v>
      </c>
      <c r="I52" s="28" t="n">
        <v>3648.7</v>
      </c>
      <c r="J52" s="28" t="n">
        <v>10063.8</v>
      </c>
      <c r="K52" s="33" t="n">
        <v>35055</v>
      </c>
      <c r="L52" s="33"/>
    </row>
    <row r="53" customFormat="false" ht="12.75" hidden="false" customHeight="false" outlineLevel="0" collapsed="false">
      <c r="B53" s="30" t="s">
        <v>19</v>
      </c>
      <c r="C53" s="28" t="n">
        <v>1180.8</v>
      </c>
      <c r="D53" s="28" t="n">
        <v>5257.3</v>
      </c>
      <c r="E53" s="28" t="n">
        <v>54692.3</v>
      </c>
      <c r="F53" s="28" t="n">
        <v>11610.3</v>
      </c>
      <c r="G53" s="28" t="n">
        <v>6091.8</v>
      </c>
      <c r="H53" s="28" t="n">
        <v>76656</v>
      </c>
      <c r="I53" s="28" t="n">
        <v>27428.8</v>
      </c>
      <c r="J53" s="28" t="n">
        <v>47678.6</v>
      </c>
      <c r="K53" s="29" t="n">
        <f aca="false">C53+D53+E53+F53+G53+H53+I53+J53</f>
        <v>230595.9</v>
      </c>
      <c r="L53" s="29"/>
    </row>
    <row r="54" customFormat="false" ht="12.75" hidden="false" customHeight="false" outlineLevel="0" collapsed="false">
      <c r="B54" s="30" t="s">
        <v>20</v>
      </c>
      <c r="C54" s="28" t="n">
        <v>1128.9</v>
      </c>
      <c r="D54" s="28" t="n">
        <v>1270.9</v>
      </c>
      <c r="E54" s="28" t="n">
        <v>59498.7</v>
      </c>
      <c r="F54" s="28" t="n">
        <v>11053.2</v>
      </c>
      <c r="G54" s="28" t="n">
        <v>3323.8</v>
      </c>
      <c r="H54" s="28" t="n">
        <v>120000</v>
      </c>
      <c r="I54" s="28" t="n">
        <v>8221.2</v>
      </c>
      <c r="J54" s="28" t="n">
        <v>30648.9</v>
      </c>
      <c r="K54" s="29" t="n">
        <f aca="false">C54+D54+E54+F54+G54+H54+I54+J54</f>
        <v>235145.6</v>
      </c>
      <c r="L54" s="29"/>
    </row>
    <row r="55" customFormat="false" ht="12.75" hidden="false" customHeight="false" outlineLevel="0" collapsed="false">
      <c r="B55" s="30" t="s">
        <v>21</v>
      </c>
      <c r="C55" s="28" t="n">
        <v>1179.6</v>
      </c>
      <c r="D55" s="28" t="n">
        <v>4011.2</v>
      </c>
      <c r="E55" s="28" t="n">
        <v>35649.5</v>
      </c>
      <c r="F55" s="28" t="n">
        <v>11469.7</v>
      </c>
      <c r="G55" s="28" t="n">
        <v>6403.3</v>
      </c>
      <c r="H55" s="28" t="n">
        <v>38957.3</v>
      </c>
      <c r="I55" s="28" t="n">
        <v>21307.5</v>
      </c>
      <c r="J55" s="28" t="n">
        <v>38291.2</v>
      </c>
      <c r="K55" s="29" t="n">
        <f aca="false">C55+D55+E55+F55+G55+H55+I55+J55</f>
        <v>157269.3</v>
      </c>
      <c r="L55" s="29"/>
    </row>
    <row r="56" customFormat="false" ht="12.75" hidden="false" customHeight="false" outlineLevel="0" collapsed="false">
      <c r="B56" s="30" t="s">
        <v>22</v>
      </c>
      <c r="C56" s="28" t="n">
        <v>1435.5</v>
      </c>
      <c r="D56" s="28" t="n">
        <v>3064.6</v>
      </c>
      <c r="E56" s="28" t="n">
        <v>53507.7</v>
      </c>
      <c r="F56" s="28" t="n">
        <v>12408.7</v>
      </c>
      <c r="G56" s="28" t="n">
        <v>1522.3</v>
      </c>
      <c r="H56" s="28" t="n">
        <v>61422.8</v>
      </c>
      <c r="I56" s="28" t="n">
        <v>34104.9</v>
      </c>
      <c r="J56" s="28" t="n">
        <v>34422.5</v>
      </c>
      <c r="K56" s="29" t="n">
        <f aca="false">C56+D56+E56+F56+G56+H56+I56+J56</f>
        <v>201889</v>
      </c>
      <c r="L56" s="29"/>
    </row>
    <row r="57" customFormat="false" ht="12.75" hidden="false" customHeight="false" outlineLevel="0" collapsed="false">
      <c r="B57" s="30"/>
      <c r="C57" s="28"/>
      <c r="D57" s="28"/>
      <c r="E57" s="28"/>
      <c r="F57" s="28"/>
      <c r="G57" s="28"/>
      <c r="H57" s="28"/>
      <c r="I57" s="28"/>
      <c r="J57" s="28"/>
      <c r="K57" s="29"/>
      <c r="L57" s="29"/>
    </row>
    <row r="58" customFormat="false" ht="12.75" hidden="false" customHeight="false" outlineLevel="0" collapsed="false">
      <c r="B58" s="30" t="s">
        <v>23</v>
      </c>
      <c r="C58" s="28" t="n">
        <v>1511.2</v>
      </c>
      <c r="D58" s="28" t="n">
        <v>4791.3</v>
      </c>
      <c r="E58" s="28" t="n">
        <v>60993.2</v>
      </c>
      <c r="F58" s="28" t="n">
        <v>11388.9</v>
      </c>
      <c r="G58" s="28" t="n">
        <v>7112.9</v>
      </c>
      <c r="H58" s="28" t="n">
        <v>123214.6</v>
      </c>
      <c r="I58" s="28" t="n">
        <v>22027</v>
      </c>
      <c r="J58" s="28" t="n">
        <v>40781.4</v>
      </c>
      <c r="K58" s="29" t="n">
        <f aca="false">C58+D58+E58+F58+G58+H58+I58+J58</f>
        <v>271820.5</v>
      </c>
      <c r="L58" s="29"/>
    </row>
    <row r="59" customFormat="false" ht="12.75" hidden="false" customHeight="false" outlineLevel="0" collapsed="false">
      <c r="B59" s="31" t="n">
        <v>1936</v>
      </c>
      <c r="C59" s="24" t="s">
        <v>24</v>
      </c>
      <c r="D59" s="24" t="s">
        <v>24</v>
      </c>
      <c r="E59" s="24" t="s">
        <v>24</v>
      </c>
      <c r="F59" s="24" t="s">
        <v>24</v>
      </c>
      <c r="G59" s="24" t="s">
        <v>24</v>
      </c>
      <c r="H59" s="24" t="s">
        <v>24</v>
      </c>
      <c r="I59" s="24" t="s">
        <v>24</v>
      </c>
      <c r="J59" s="24" t="s">
        <v>24</v>
      </c>
      <c r="K59" s="25" t="s">
        <v>24</v>
      </c>
      <c r="L59" s="25"/>
    </row>
    <row r="60" customFormat="false" ht="12.75" hidden="false" customHeight="false" outlineLevel="0" collapsed="false">
      <c r="B60" s="31" t="n">
        <v>1937</v>
      </c>
      <c r="C60" s="24" t="s">
        <v>24</v>
      </c>
      <c r="D60" s="24" t="s">
        <v>24</v>
      </c>
      <c r="E60" s="24" t="s">
        <v>24</v>
      </c>
      <c r="F60" s="24" t="s">
        <v>24</v>
      </c>
      <c r="G60" s="24" t="s">
        <v>24</v>
      </c>
      <c r="H60" s="24" t="s">
        <v>24</v>
      </c>
      <c r="I60" s="24" t="s">
        <v>24</v>
      </c>
      <c r="J60" s="24" t="s">
        <v>24</v>
      </c>
      <c r="K60" s="25" t="s">
        <v>24</v>
      </c>
      <c r="L60" s="25"/>
    </row>
    <row r="61" customFormat="false" ht="12.75" hidden="false" customHeight="false" outlineLevel="0" collapsed="false">
      <c r="B61" s="31" t="n">
        <v>1938</v>
      </c>
      <c r="C61" s="24" t="s">
        <v>24</v>
      </c>
      <c r="D61" s="24" t="s">
        <v>24</v>
      </c>
      <c r="E61" s="24" t="s">
        <v>24</v>
      </c>
      <c r="F61" s="24" t="s">
        <v>24</v>
      </c>
      <c r="G61" s="24" t="s">
        <v>24</v>
      </c>
      <c r="H61" s="24" t="s">
        <v>24</v>
      </c>
      <c r="I61" s="24" t="s">
        <v>24</v>
      </c>
      <c r="J61" s="24" t="s">
        <v>24</v>
      </c>
      <c r="K61" s="25" t="s">
        <v>24</v>
      </c>
      <c r="L61" s="25"/>
    </row>
    <row r="62" customFormat="false" ht="12.75" hidden="false" customHeight="false" outlineLevel="0" collapsed="false">
      <c r="B62" s="31" t="n">
        <v>1939</v>
      </c>
      <c r="C62" s="28" t="n">
        <v>1782.3</v>
      </c>
      <c r="D62" s="28" t="n">
        <v>4940.5</v>
      </c>
      <c r="E62" s="28" t="n">
        <v>22296</v>
      </c>
      <c r="F62" s="28" t="n">
        <v>7850.4</v>
      </c>
      <c r="G62" s="28" t="n">
        <v>7927.2</v>
      </c>
      <c r="H62" s="28" t="n">
        <v>33125.7</v>
      </c>
      <c r="I62" s="28" t="n">
        <v>13048.3</v>
      </c>
      <c r="J62" s="28" t="n">
        <v>29378.5</v>
      </c>
      <c r="K62" s="29" t="n">
        <f aca="false">C62+D62+E62+F62+G62+H62+I62+J62</f>
        <v>120348.9</v>
      </c>
      <c r="L62" s="29"/>
    </row>
    <row r="63" customFormat="false" ht="12.75" hidden="false" customHeight="false" outlineLevel="0" collapsed="false">
      <c r="B63" s="31"/>
      <c r="C63" s="28"/>
      <c r="D63" s="28"/>
      <c r="E63" s="28"/>
      <c r="F63" s="28"/>
      <c r="G63" s="28"/>
      <c r="H63" s="28"/>
      <c r="I63" s="28"/>
      <c r="J63" s="28"/>
      <c r="K63" s="29"/>
      <c r="L63" s="29"/>
    </row>
    <row r="64" customFormat="false" ht="12.75" hidden="false" customHeight="false" outlineLevel="0" collapsed="false">
      <c r="B64" s="30" t="s">
        <v>25</v>
      </c>
      <c r="C64" s="28" t="n">
        <v>1080.6</v>
      </c>
      <c r="D64" s="28" t="n">
        <v>2610.4</v>
      </c>
      <c r="E64" s="28" t="n">
        <v>49992.5</v>
      </c>
      <c r="F64" s="28" t="n">
        <v>8045.7</v>
      </c>
      <c r="G64" s="28" t="n">
        <v>1340.2</v>
      </c>
      <c r="H64" s="28" t="n">
        <v>92502</v>
      </c>
      <c r="I64" s="28" t="n">
        <v>13504.9</v>
      </c>
      <c r="J64" s="28" t="n">
        <v>26741</v>
      </c>
      <c r="K64" s="29" t="n">
        <f aca="false">C64+D64+E64+F64+G64+H64+I64+J64</f>
        <v>195817.3</v>
      </c>
      <c r="L64" s="29"/>
    </row>
    <row r="65" customFormat="false" ht="12.75" hidden="false" customHeight="false" outlineLevel="0" collapsed="false">
      <c r="B65" s="30" t="s">
        <v>26</v>
      </c>
      <c r="C65" s="28" t="n">
        <v>1354.3</v>
      </c>
      <c r="D65" s="28" t="n">
        <v>5433.6</v>
      </c>
      <c r="E65" s="28" t="n">
        <v>60793.7</v>
      </c>
      <c r="F65" s="28" t="n">
        <v>14083.9</v>
      </c>
      <c r="G65" s="28" t="n">
        <v>6470</v>
      </c>
      <c r="H65" s="28" t="n">
        <v>105911.7</v>
      </c>
      <c r="I65" s="28" t="n">
        <v>21303.8</v>
      </c>
      <c r="J65" s="28" t="n">
        <v>66956</v>
      </c>
      <c r="K65" s="29" t="n">
        <f aca="false">C65+D65+E65+F65+G65+H65+I65+J65</f>
        <v>282307</v>
      </c>
      <c r="L65" s="29"/>
    </row>
    <row r="66" customFormat="false" ht="12.75" hidden="false" customHeight="false" outlineLevel="0" collapsed="false">
      <c r="B66" s="30" t="s">
        <v>27</v>
      </c>
      <c r="C66" s="28" t="n">
        <v>657.9</v>
      </c>
      <c r="D66" s="28" t="n">
        <v>3209.9</v>
      </c>
      <c r="E66" s="28" t="n">
        <v>39891.9</v>
      </c>
      <c r="F66" s="28" t="n">
        <v>8030.6</v>
      </c>
      <c r="G66" s="28" t="n">
        <v>2147.6</v>
      </c>
      <c r="H66" s="28" t="n">
        <v>50251.9</v>
      </c>
      <c r="I66" s="28" t="n">
        <v>16374.6</v>
      </c>
      <c r="J66" s="28" t="n">
        <v>33158.7</v>
      </c>
      <c r="K66" s="29" t="n">
        <f aca="false">C66+D66+E66+F66+G66+H66+I66+J66</f>
        <v>153723.1</v>
      </c>
      <c r="L66" s="29"/>
    </row>
    <row r="67" customFormat="false" ht="12.75" hidden="false" customHeight="false" outlineLevel="0" collapsed="false">
      <c r="B67" s="30" t="s">
        <v>28</v>
      </c>
      <c r="C67" s="28" t="n">
        <v>1048.6</v>
      </c>
      <c r="D67" s="28" t="n">
        <v>4731.6</v>
      </c>
      <c r="E67" s="28" t="n">
        <v>89697.6</v>
      </c>
      <c r="F67" s="28" t="n">
        <v>11290.5</v>
      </c>
      <c r="G67" s="28" t="n">
        <v>4917.3</v>
      </c>
      <c r="H67" s="28" t="n">
        <v>122683</v>
      </c>
      <c r="I67" s="28" t="n">
        <v>19003.7</v>
      </c>
      <c r="J67" s="28" t="n">
        <v>58715.1</v>
      </c>
      <c r="K67" s="29" t="n">
        <f aca="false">C67+D67+E67+F67+G67+H67+I67+J67</f>
        <v>312087.4</v>
      </c>
      <c r="L67" s="29"/>
    </row>
    <row r="68" customFormat="false" ht="12.75" hidden="false" customHeight="false" outlineLevel="0" collapsed="false">
      <c r="B68" s="30" t="s">
        <v>29</v>
      </c>
      <c r="C68" s="28" t="n">
        <v>1325.8</v>
      </c>
      <c r="D68" s="28" t="n">
        <v>3125.6</v>
      </c>
      <c r="E68" s="28" t="n">
        <v>37767.5</v>
      </c>
      <c r="F68" s="28" t="n">
        <v>12410</v>
      </c>
      <c r="G68" s="28" t="n">
        <v>1620.5</v>
      </c>
      <c r="H68" s="28" t="n">
        <v>76620</v>
      </c>
      <c r="I68" s="28" t="n">
        <v>15529.8</v>
      </c>
      <c r="J68" s="28" t="n">
        <v>21961.9</v>
      </c>
      <c r="K68" s="29" t="n">
        <f aca="false">C68+D68+E68+F68+G68+H68+I68+J68</f>
        <v>170361.1</v>
      </c>
      <c r="L68" s="29"/>
    </row>
    <row r="69" customFormat="false" ht="12.75" hidden="false" customHeight="false" outlineLevel="0" collapsed="false">
      <c r="B69" s="30"/>
      <c r="C69" s="28"/>
      <c r="D69" s="28"/>
      <c r="E69" s="28"/>
      <c r="F69" s="28"/>
      <c r="G69" s="28"/>
      <c r="H69" s="28"/>
      <c r="I69" s="28"/>
      <c r="J69" s="28"/>
      <c r="K69" s="29"/>
      <c r="L69" s="29"/>
    </row>
    <row r="70" customFormat="false" ht="12.75" hidden="false" customHeight="false" outlineLevel="0" collapsed="false">
      <c r="B70" s="30" t="s">
        <v>30</v>
      </c>
      <c r="C70" s="28" t="n">
        <v>689</v>
      </c>
      <c r="D70" s="28" t="n">
        <v>2882.2</v>
      </c>
      <c r="E70" s="28" t="n">
        <v>27322.5</v>
      </c>
      <c r="F70" s="28" t="n">
        <v>8004.8</v>
      </c>
      <c r="G70" s="28" t="n">
        <v>2908.8</v>
      </c>
      <c r="H70" s="28" t="n">
        <v>28550.5</v>
      </c>
      <c r="I70" s="28" t="n">
        <v>11826.7</v>
      </c>
      <c r="J70" s="28" t="n">
        <v>30435.7</v>
      </c>
      <c r="K70" s="29" t="n">
        <f aca="false">C70+D70+E70+F70+G70+H70+I70+J70</f>
        <v>112620.2</v>
      </c>
      <c r="L70" s="29"/>
    </row>
    <row r="71" customFormat="false" ht="12.75" hidden="false" customHeight="false" outlineLevel="0" collapsed="false">
      <c r="B71" s="30" t="s">
        <v>31</v>
      </c>
      <c r="C71" s="28" t="n">
        <v>551.8</v>
      </c>
      <c r="D71" s="28" t="n">
        <v>2906.1</v>
      </c>
      <c r="E71" s="28" t="n">
        <v>81331.6</v>
      </c>
      <c r="F71" s="28" t="n">
        <v>11319.3</v>
      </c>
      <c r="G71" s="28" t="n">
        <v>2682.5</v>
      </c>
      <c r="H71" s="28" t="n">
        <v>137289.9</v>
      </c>
      <c r="I71" s="28" t="n">
        <v>10412.6</v>
      </c>
      <c r="J71" s="28" t="n">
        <v>47379.3</v>
      </c>
      <c r="K71" s="29" t="n">
        <f aca="false">C71+D71+E71+F71+G71+H71+I71+J71</f>
        <v>293873.1</v>
      </c>
      <c r="L71" s="29"/>
    </row>
    <row r="72" customFormat="false" ht="12.75" hidden="false" customHeight="false" outlineLevel="0" collapsed="false">
      <c r="B72" s="30" t="s">
        <v>32</v>
      </c>
      <c r="C72" s="28" t="n">
        <v>1383.4</v>
      </c>
      <c r="D72" s="28" t="n">
        <v>6991.5</v>
      </c>
      <c r="E72" s="28" t="n">
        <v>99307.5</v>
      </c>
      <c r="F72" s="28" t="n">
        <v>19509.1</v>
      </c>
      <c r="G72" s="28" t="n">
        <v>9038.5</v>
      </c>
      <c r="H72" s="28" t="n">
        <v>156519.5</v>
      </c>
      <c r="I72" s="28" t="n">
        <v>36154.5</v>
      </c>
      <c r="J72" s="28" t="n">
        <v>62478.7</v>
      </c>
      <c r="K72" s="29" t="n">
        <f aca="false">C72+D72+E72+F72+G72+H72+I72+J72</f>
        <v>391382.7</v>
      </c>
      <c r="L72" s="29"/>
    </row>
    <row r="73" customFormat="false" ht="12.75" hidden="false" customHeight="false" outlineLevel="0" collapsed="false">
      <c r="B73" s="30" t="s">
        <v>33</v>
      </c>
      <c r="C73" s="28" t="n">
        <v>344.7</v>
      </c>
      <c r="D73" s="28" t="n">
        <v>543.3</v>
      </c>
      <c r="E73" s="28" t="n">
        <v>19522.1</v>
      </c>
      <c r="F73" s="28" t="n">
        <v>4762.8</v>
      </c>
      <c r="G73" s="28" t="n">
        <v>1046.8</v>
      </c>
      <c r="H73" s="28" t="n">
        <v>70277.8</v>
      </c>
      <c r="I73" s="28" t="n">
        <v>1022.8</v>
      </c>
      <c r="J73" s="28" t="n">
        <v>6482.1</v>
      </c>
      <c r="K73" s="29" t="n">
        <f aca="false">C73+D73+E73+F73+G73+H73+I73+J73</f>
        <v>104002.4</v>
      </c>
      <c r="L73" s="29"/>
    </row>
    <row r="74" customFormat="false" ht="12.75" hidden="false" customHeight="false" outlineLevel="0" collapsed="false">
      <c r="B74" s="30" t="s">
        <v>34</v>
      </c>
      <c r="C74" s="28" t="n">
        <v>3284.6</v>
      </c>
      <c r="D74" s="28" t="n">
        <v>4443.6</v>
      </c>
      <c r="E74" s="28" t="n">
        <v>71469.9</v>
      </c>
      <c r="F74" s="28" t="n">
        <v>13600.3</v>
      </c>
      <c r="G74" s="28" t="n">
        <v>7704.9</v>
      </c>
      <c r="H74" s="28" t="n">
        <v>77629.9</v>
      </c>
      <c r="I74" s="28" t="n">
        <v>29109.5</v>
      </c>
      <c r="J74" s="28" t="n">
        <v>58486.8</v>
      </c>
      <c r="K74" s="29" t="n">
        <f aca="false">C74+D74+E74+F74+G74+H74+I74+J74</f>
        <v>265729.5</v>
      </c>
      <c r="L74" s="29"/>
    </row>
    <row r="75" customFormat="false" ht="12.75" hidden="false" customHeight="false" outlineLevel="0" collapsed="false">
      <c r="B75" s="30"/>
      <c r="C75" s="28"/>
      <c r="D75" s="28"/>
      <c r="E75" s="28"/>
      <c r="F75" s="28"/>
      <c r="G75" s="28"/>
      <c r="H75" s="28"/>
      <c r="I75" s="28"/>
      <c r="J75" s="28"/>
      <c r="K75" s="29"/>
      <c r="L75" s="29"/>
    </row>
    <row r="76" customFormat="false" ht="12.75" hidden="false" customHeight="false" outlineLevel="0" collapsed="false">
      <c r="B76" s="30" t="s">
        <v>35</v>
      </c>
      <c r="C76" s="28" t="n">
        <v>1965.1</v>
      </c>
      <c r="D76" s="28" t="n">
        <v>1394.6</v>
      </c>
      <c r="E76" s="28" t="n">
        <v>29247.1</v>
      </c>
      <c r="F76" s="28" t="n">
        <v>4179.4</v>
      </c>
      <c r="G76" s="28" t="n">
        <v>1456.1</v>
      </c>
      <c r="H76" s="28" t="n">
        <v>48021.5</v>
      </c>
      <c r="I76" s="28" t="n">
        <v>3215.6</v>
      </c>
      <c r="J76" s="28" t="n">
        <v>19227.1</v>
      </c>
      <c r="K76" s="29" t="n">
        <f aca="false">C76+D76+E76+F76+G76+H76+I76+J76</f>
        <v>108706.5</v>
      </c>
      <c r="L76" s="29"/>
    </row>
    <row r="77" customFormat="false" ht="12.75" hidden="false" customHeight="false" outlineLevel="0" collapsed="false">
      <c r="B77" s="30" t="s">
        <v>36</v>
      </c>
      <c r="C77" s="28" t="n">
        <v>3438.3</v>
      </c>
      <c r="D77" s="28" t="n">
        <v>6822.9</v>
      </c>
      <c r="E77" s="28" t="n">
        <v>116380.3</v>
      </c>
      <c r="F77" s="28" t="n">
        <v>21490.3</v>
      </c>
      <c r="G77" s="28" t="n">
        <v>11390.4</v>
      </c>
      <c r="H77" s="28" t="n">
        <v>169969</v>
      </c>
      <c r="I77" s="28" t="n">
        <v>29522.7</v>
      </c>
      <c r="J77" s="28" t="n">
        <v>73324.2</v>
      </c>
      <c r="K77" s="29" t="n">
        <f aca="false">C77+D77+E77+F77+G77+H77+I77+J77</f>
        <v>432338.1</v>
      </c>
      <c r="L77" s="29"/>
    </row>
    <row r="78" customFormat="false" ht="12.75" hidden="false" customHeight="false" outlineLevel="0" collapsed="false">
      <c r="B78" s="30" t="s">
        <v>37</v>
      </c>
      <c r="C78" s="28" t="n">
        <v>2269.9</v>
      </c>
      <c r="D78" s="28" t="n">
        <v>1116.1</v>
      </c>
      <c r="E78" s="28" t="n">
        <v>34205.9</v>
      </c>
      <c r="F78" s="28" t="n">
        <v>8042.1</v>
      </c>
      <c r="G78" s="28" t="n">
        <v>935.8</v>
      </c>
      <c r="H78" s="28" t="n">
        <v>119707.3</v>
      </c>
      <c r="I78" s="28" t="n">
        <v>3789.5</v>
      </c>
      <c r="J78" s="28" t="n">
        <v>22061.1</v>
      </c>
      <c r="K78" s="29" t="n">
        <f aca="false">C78+D78+E78+F78+G78+H78+I78+J78</f>
        <v>192127.7</v>
      </c>
      <c r="L78" s="29"/>
    </row>
    <row r="79" customFormat="false" ht="12.75" hidden="false" customHeight="false" outlineLevel="0" collapsed="false">
      <c r="B79" s="30" t="s">
        <v>38</v>
      </c>
      <c r="C79" s="28" t="n">
        <v>3439.5</v>
      </c>
      <c r="D79" s="28" t="n">
        <v>6634.8</v>
      </c>
      <c r="E79" s="28" t="n">
        <v>73960.4</v>
      </c>
      <c r="F79" s="28" t="n">
        <v>14540.8</v>
      </c>
      <c r="G79" s="28" t="n">
        <v>8670.5</v>
      </c>
      <c r="H79" s="28" t="n">
        <v>63593.1</v>
      </c>
      <c r="I79" s="28" t="n">
        <v>26677.3</v>
      </c>
      <c r="J79" s="28" t="n">
        <v>60515.7</v>
      </c>
      <c r="K79" s="29" t="n">
        <f aca="false">C79+D79+E79+F79+G79+H79+I79+J79</f>
        <v>258032.1</v>
      </c>
      <c r="L79" s="29"/>
    </row>
    <row r="80" customFormat="false" ht="12.75" hidden="false" customHeight="false" outlineLevel="0" collapsed="false">
      <c r="B80" s="30" t="s">
        <v>39</v>
      </c>
      <c r="C80" s="28" t="n">
        <v>2658.6</v>
      </c>
      <c r="D80" s="28" t="n">
        <v>2108.1</v>
      </c>
      <c r="E80" s="28" t="n">
        <v>38109.8</v>
      </c>
      <c r="F80" s="28" t="n">
        <v>11232.3</v>
      </c>
      <c r="G80" s="28" t="n">
        <v>4062.1</v>
      </c>
      <c r="H80" s="28" t="n">
        <v>91747.9</v>
      </c>
      <c r="I80" s="28" t="n">
        <v>9885.3</v>
      </c>
      <c r="J80" s="28" t="n">
        <v>28688.2</v>
      </c>
      <c r="K80" s="29" t="n">
        <f aca="false">C80+D80+E80+F80+G80+H80+I80+J80</f>
        <v>188492.3</v>
      </c>
      <c r="L80" s="29"/>
    </row>
    <row r="81" customFormat="false" ht="12.75" hidden="false" customHeight="false" outlineLevel="0" collapsed="false">
      <c r="B81" s="30"/>
      <c r="C81" s="28"/>
      <c r="D81" s="28"/>
      <c r="E81" s="28"/>
      <c r="F81" s="28"/>
      <c r="G81" s="28"/>
      <c r="H81" s="28"/>
      <c r="I81" s="28"/>
      <c r="J81" s="28"/>
      <c r="K81" s="29"/>
      <c r="L81" s="29"/>
    </row>
    <row r="82" customFormat="false" ht="12.75" hidden="false" customHeight="false" outlineLevel="0" collapsed="false">
      <c r="B82" s="30" t="s">
        <v>40</v>
      </c>
      <c r="C82" s="28" t="n">
        <v>2771.1</v>
      </c>
      <c r="D82" s="28" t="n">
        <v>3853.1</v>
      </c>
      <c r="E82" s="28" t="n">
        <v>57751.7</v>
      </c>
      <c r="F82" s="28" t="n">
        <v>6592.7</v>
      </c>
      <c r="G82" s="28" t="n">
        <v>3327.2</v>
      </c>
      <c r="H82" s="28" t="n">
        <v>67582.1</v>
      </c>
      <c r="I82" s="28" t="n">
        <v>15748.9</v>
      </c>
      <c r="J82" s="28" t="n">
        <v>32970.8</v>
      </c>
      <c r="K82" s="29" t="n">
        <f aca="false">C82+D82+E82+F82+G82+H82+I82+J82</f>
        <v>190597.6</v>
      </c>
      <c r="L82" s="29"/>
    </row>
    <row r="83" customFormat="false" ht="12.75" hidden="false" customHeight="false" outlineLevel="0" collapsed="false">
      <c r="B83" s="30" t="s">
        <v>41</v>
      </c>
      <c r="C83" s="28" t="n">
        <v>3278.9</v>
      </c>
      <c r="D83" s="28" t="n">
        <v>920.4</v>
      </c>
      <c r="E83" s="28" t="n">
        <v>67177.1</v>
      </c>
      <c r="F83" s="28" t="n">
        <v>14071.7</v>
      </c>
      <c r="G83" s="28" t="n">
        <v>5832</v>
      </c>
      <c r="H83" s="28" t="n">
        <v>146809.7</v>
      </c>
      <c r="I83" s="28" t="n">
        <v>15416.2</v>
      </c>
      <c r="J83" s="28" t="n">
        <v>24327.9</v>
      </c>
      <c r="K83" s="29" t="n">
        <f aca="false">C83+D83+E83+F83+G83+H83+I83+J83</f>
        <v>277833.9</v>
      </c>
      <c r="L83" s="29"/>
    </row>
    <row r="84" customFormat="false" ht="12.75" hidden="false" customHeight="false" outlineLevel="0" collapsed="false">
      <c r="B84" s="30" t="s">
        <v>42</v>
      </c>
      <c r="C84" s="28" t="n">
        <v>3154.4</v>
      </c>
      <c r="D84" s="28" t="n">
        <v>4356</v>
      </c>
      <c r="E84" s="28" t="n">
        <v>71333.4</v>
      </c>
      <c r="F84" s="28" t="n">
        <v>8674.9</v>
      </c>
      <c r="G84" s="28" t="n">
        <v>9272</v>
      </c>
      <c r="H84" s="28" t="n">
        <v>67269.4</v>
      </c>
      <c r="I84" s="28" t="n">
        <v>23086.5</v>
      </c>
      <c r="J84" s="28" t="n">
        <v>35086.2</v>
      </c>
      <c r="K84" s="29" t="n">
        <f aca="false">C84+D84+E84+F84+G84+H84+I84+J84</f>
        <v>222232.8</v>
      </c>
      <c r="L84" s="29"/>
    </row>
    <row r="85" customFormat="false" ht="12.75" hidden="false" customHeight="false" outlineLevel="0" collapsed="false">
      <c r="B85" s="30" t="s">
        <v>43</v>
      </c>
      <c r="C85" s="28" t="n">
        <v>1392.5</v>
      </c>
      <c r="D85" s="28" t="n">
        <v>4540.5</v>
      </c>
      <c r="E85" s="28" t="n">
        <v>47278.2</v>
      </c>
      <c r="F85" s="28" t="n">
        <v>11392.5</v>
      </c>
      <c r="G85" s="28" t="n">
        <v>3313.2</v>
      </c>
      <c r="H85" s="28" t="n">
        <v>80391.9</v>
      </c>
      <c r="I85" s="28" t="n">
        <v>13916.6</v>
      </c>
      <c r="J85" s="28" t="n">
        <v>41854.2</v>
      </c>
      <c r="K85" s="29" t="n">
        <f aca="false">C85+D85+E85+F85+G85+H85+I85+J85</f>
        <v>204079.6</v>
      </c>
      <c r="L85" s="29"/>
    </row>
    <row r="86" customFormat="false" ht="12.75" hidden="false" customHeight="false" outlineLevel="0" collapsed="false">
      <c r="B86" s="30" t="s">
        <v>44</v>
      </c>
      <c r="C86" s="28" t="n">
        <v>499.4</v>
      </c>
      <c r="D86" s="28" t="n">
        <v>2300.5</v>
      </c>
      <c r="E86" s="28" t="n">
        <v>88227.6</v>
      </c>
      <c r="F86" s="28" t="n">
        <v>11101.8</v>
      </c>
      <c r="G86" s="28" t="n">
        <v>5506.2</v>
      </c>
      <c r="H86" s="28" t="n">
        <v>138587.5</v>
      </c>
      <c r="I86" s="28" t="n">
        <v>18980.2</v>
      </c>
      <c r="J86" s="28" t="n">
        <v>52537.7</v>
      </c>
      <c r="K86" s="29" t="n">
        <f aca="false">C86+D86+E86+F86+G86+H86+I86+J86</f>
        <v>317740.9</v>
      </c>
      <c r="L86" s="29"/>
    </row>
    <row r="87" customFormat="false" ht="12.75" hidden="false" customHeight="false" outlineLevel="0" collapsed="false">
      <c r="B87" s="30"/>
      <c r="C87" s="28"/>
      <c r="D87" s="28"/>
      <c r="E87" s="28"/>
      <c r="F87" s="28"/>
      <c r="G87" s="28"/>
      <c r="H87" s="28"/>
      <c r="I87" s="28"/>
      <c r="J87" s="28"/>
      <c r="K87" s="29"/>
      <c r="L87" s="29"/>
    </row>
    <row r="88" customFormat="false" ht="12.75" hidden="false" customHeight="false" outlineLevel="0" collapsed="false">
      <c r="B88" s="30" t="s">
        <v>45</v>
      </c>
      <c r="C88" s="28" t="n">
        <v>617.5</v>
      </c>
      <c r="D88" s="28" t="n">
        <v>4025.9</v>
      </c>
      <c r="E88" s="28" t="n">
        <v>66854.8</v>
      </c>
      <c r="F88" s="28" t="n">
        <v>18263.6</v>
      </c>
      <c r="G88" s="28" t="n">
        <v>3850.4</v>
      </c>
      <c r="H88" s="28" t="n">
        <v>140901.9</v>
      </c>
      <c r="I88" s="28" t="n">
        <v>21049.5</v>
      </c>
      <c r="J88" s="28" t="n">
        <v>48740.4</v>
      </c>
      <c r="K88" s="29" t="n">
        <f aca="false">C88+D88+E88+F88+G88+H88+I88+J88</f>
        <v>304304</v>
      </c>
      <c r="L88" s="29"/>
    </row>
    <row r="89" customFormat="false" ht="12.75" hidden="false" customHeight="false" outlineLevel="0" collapsed="false">
      <c r="B89" s="30" t="s">
        <v>46</v>
      </c>
      <c r="C89" s="28" t="n">
        <v>598.4</v>
      </c>
      <c r="D89" s="28" t="n">
        <v>3111.9</v>
      </c>
      <c r="E89" s="28" t="n">
        <v>76953.9</v>
      </c>
      <c r="F89" s="28" t="n">
        <v>8076</v>
      </c>
      <c r="G89" s="28" t="n">
        <v>3288.9</v>
      </c>
      <c r="H89" s="28" t="n">
        <v>112687.1</v>
      </c>
      <c r="I89" s="28" t="n">
        <v>16072.2</v>
      </c>
      <c r="J89" s="28" t="n">
        <v>42215.4</v>
      </c>
      <c r="K89" s="29" t="n">
        <f aca="false">C89+D89+E89+F89+G89+H89+I89+J89</f>
        <v>263003.8</v>
      </c>
      <c r="L89" s="29"/>
    </row>
    <row r="90" customFormat="false" ht="12.75" hidden="false" customHeight="false" outlineLevel="0" collapsed="false">
      <c r="B90" s="30" t="s">
        <v>47</v>
      </c>
      <c r="C90" s="28" t="n">
        <v>529.3</v>
      </c>
      <c r="D90" s="28" t="n">
        <v>1555.5</v>
      </c>
      <c r="E90" s="28" t="n">
        <v>39657.1</v>
      </c>
      <c r="F90" s="28" t="n">
        <v>15339</v>
      </c>
      <c r="G90" s="28" t="n">
        <v>5508.1</v>
      </c>
      <c r="H90" s="28" t="n">
        <v>96067.6</v>
      </c>
      <c r="I90" s="28" t="n">
        <v>9258.3</v>
      </c>
      <c r="J90" s="28" t="n">
        <v>30775.4</v>
      </c>
      <c r="K90" s="29" t="n">
        <f aca="false">C90+D90+E90+F90+G90+H90+I90+J90</f>
        <v>198690.3</v>
      </c>
      <c r="L90" s="29"/>
    </row>
    <row r="91" customFormat="false" ht="12.75" hidden="false" customHeight="false" outlineLevel="0" collapsed="false">
      <c r="B91" s="30" t="s">
        <v>48</v>
      </c>
      <c r="C91" s="28" t="n">
        <v>761.6</v>
      </c>
      <c r="D91" s="28" t="n">
        <v>5623.8</v>
      </c>
      <c r="E91" s="28" t="n">
        <v>117912</v>
      </c>
      <c r="F91" s="28" t="n">
        <v>21292.8</v>
      </c>
      <c r="G91" s="28" t="n">
        <v>4955.2</v>
      </c>
      <c r="H91" s="28" t="n">
        <v>247615.3</v>
      </c>
      <c r="I91" s="28" t="n">
        <v>29838</v>
      </c>
      <c r="J91" s="28" t="n">
        <v>47232</v>
      </c>
      <c r="K91" s="29" t="n">
        <f aca="false">C91+D91+E91+F91+G91+H91+I91+J91</f>
        <v>475230.7</v>
      </c>
      <c r="L91" s="29"/>
    </row>
    <row r="92" customFormat="false" ht="12.75" hidden="false" customHeight="false" outlineLevel="0" collapsed="false">
      <c r="B92" s="30" t="s">
        <v>49</v>
      </c>
      <c r="C92" s="28" t="n">
        <v>198.6</v>
      </c>
      <c r="D92" s="28" t="n">
        <v>1896</v>
      </c>
      <c r="E92" s="28" t="n">
        <v>13737.9</v>
      </c>
      <c r="F92" s="28" t="n">
        <v>6400</v>
      </c>
      <c r="G92" s="28" t="n">
        <v>4603.5</v>
      </c>
      <c r="H92" s="28" t="n">
        <v>9808</v>
      </c>
      <c r="I92" s="28" t="n">
        <v>4125.6</v>
      </c>
      <c r="J92" s="28" t="n">
        <v>17040.2</v>
      </c>
      <c r="K92" s="29" t="n">
        <f aca="false">C92+D92+E92+F92+G92+H92+I92+J92</f>
        <v>57809.8</v>
      </c>
      <c r="L92" s="29"/>
    </row>
    <row r="93" customFormat="false" ht="12.75" hidden="false" customHeight="false" outlineLevel="0" collapsed="false">
      <c r="B93" s="30"/>
      <c r="C93" s="28"/>
      <c r="D93" s="28"/>
      <c r="E93" s="28"/>
      <c r="F93" s="28"/>
      <c r="G93" s="28"/>
      <c r="H93" s="28"/>
      <c r="I93" s="28"/>
      <c r="J93" s="28"/>
      <c r="K93" s="29"/>
      <c r="L93" s="29"/>
    </row>
    <row r="94" customFormat="false" ht="12.75" hidden="false" customHeight="false" outlineLevel="0" collapsed="false">
      <c r="B94" s="30" t="s">
        <v>50</v>
      </c>
      <c r="C94" s="28" t="n">
        <v>778.7</v>
      </c>
      <c r="D94" s="28" t="n">
        <v>3623.3</v>
      </c>
      <c r="E94" s="28" t="n">
        <v>71992</v>
      </c>
      <c r="F94" s="28" t="n">
        <v>15500</v>
      </c>
      <c r="G94" s="28" t="n">
        <v>5639</v>
      </c>
      <c r="H94" s="28" t="n">
        <v>59754.1</v>
      </c>
      <c r="I94" s="28" t="n">
        <v>25239</v>
      </c>
      <c r="J94" s="28" t="n">
        <v>38237.4</v>
      </c>
      <c r="K94" s="29" t="n">
        <f aca="false">C94+D94+E94+F94+G94+H94+I94+J94</f>
        <v>220763.5</v>
      </c>
      <c r="L94" s="29"/>
    </row>
    <row r="95" customFormat="false" ht="12.75" hidden="false" customHeight="false" outlineLevel="0" collapsed="false">
      <c r="B95" s="30" t="s">
        <v>51</v>
      </c>
      <c r="C95" s="28" t="n">
        <v>37.6</v>
      </c>
      <c r="D95" s="28" t="n">
        <v>996</v>
      </c>
      <c r="E95" s="28" t="n">
        <v>55054</v>
      </c>
      <c r="F95" s="28" t="n">
        <v>19000</v>
      </c>
      <c r="G95" s="28" t="n">
        <v>4701.2</v>
      </c>
      <c r="H95" s="28" t="n">
        <v>227115.2</v>
      </c>
      <c r="I95" s="28" t="n">
        <v>5046.4</v>
      </c>
      <c r="J95" s="28" t="n">
        <v>28930</v>
      </c>
      <c r="K95" s="29" t="n">
        <f aca="false">C95+D95+E95+F95+G95+H95+I95+J95</f>
        <v>340880.4</v>
      </c>
      <c r="L95" s="29"/>
    </row>
    <row r="96" customFormat="false" ht="12.75" hidden="false" customHeight="false" outlineLevel="0" collapsed="false">
      <c r="B96" s="30" t="s">
        <v>52</v>
      </c>
      <c r="C96" s="28" t="n">
        <v>619</v>
      </c>
      <c r="D96" s="28" t="n">
        <v>4850</v>
      </c>
      <c r="E96" s="28" t="n">
        <v>65568.1</v>
      </c>
      <c r="F96" s="28" t="n">
        <v>6000</v>
      </c>
      <c r="G96" s="28" t="n">
        <v>4650</v>
      </c>
      <c r="H96" s="28" t="n">
        <v>41660</v>
      </c>
      <c r="I96" s="28" t="n">
        <v>17455</v>
      </c>
      <c r="J96" s="28" t="n">
        <v>40281.6</v>
      </c>
      <c r="K96" s="29" t="n">
        <f aca="false">C96+D96+E96+F96+G96+H96+I96+J96</f>
        <v>181083.7</v>
      </c>
      <c r="L96" s="29"/>
    </row>
    <row r="97" customFormat="false" ht="12.75" hidden="false" customHeight="false" outlineLevel="0" collapsed="false">
      <c r="B97" s="30" t="s">
        <v>53</v>
      </c>
      <c r="C97" s="28" t="n">
        <v>340</v>
      </c>
      <c r="D97" s="28" t="n">
        <v>4380.3</v>
      </c>
      <c r="E97" s="28" t="n">
        <v>88464.5</v>
      </c>
      <c r="F97" s="28" t="n">
        <v>13000</v>
      </c>
      <c r="G97" s="28" t="n">
        <v>4380</v>
      </c>
      <c r="H97" s="28" t="n">
        <v>190481.5</v>
      </c>
      <c r="I97" s="28" t="n">
        <v>13486</v>
      </c>
      <c r="J97" s="28" t="n">
        <v>44659</v>
      </c>
      <c r="K97" s="29" t="n">
        <f aca="false">C97+D97+E97+F97+G97+H97+I97+J97</f>
        <v>359191.3</v>
      </c>
      <c r="L97" s="29"/>
    </row>
    <row r="98" customFormat="false" ht="12.75" hidden="false" customHeight="false" outlineLevel="0" collapsed="false">
      <c r="B98" s="30" t="s">
        <v>54</v>
      </c>
      <c r="C98" s="28" t="n">
        <v>285.8</v>
      </c>
      <c r="D98" s="28" t="n">
        <v>3187.4</v>
      </c>
      <c r="E98" s="28" t="n">
        <v>66944.2</v>
      </c>
      <c r="F98" s="28" t="n">
        <v>10800</v>
      </c>
      <c r="G98" s="28" t="n">
        <v>3866</v>
      </c>
      <c r="H98" s="28" t="n">
        <v>118066.7</v>
      </c>
      <c r="I98" s="28" t="n">
        <v>15932</v>
      </c>
      <c r="J98" s="28" t="n">
        <v>21219.7</v>
      </c>
      <c r="K98" s="29" t="n">
        <f aca="false">C98+D98+E98+F98+G98+H98+I98+J98</f>
        <v>240301.8</v>
      </c>
      <c r="L98" s="29"/>
    </row>
    <row r="99" customFormat="false" ht="12.75" hidden="false" customHeight="false" outlineLevel="0" collapsed="false">
      <c r="B99" s="30"/>
      <c r="C99" s="28"/>
      <c r="D99" s="28"/>
      <c r="E99" s="28"/>
      <c r="F99" s="28"/>
      <c r="G99" s="28"/>
      <c r="H99" s="28"/>
      <c r="I99" s="28"/>
      <c r="J99" s="28"/>
      <c r="K99" s="29"/>
      <c r="L99" s="29"/>
    </row>
    <row r="100" customFormat="false" ht="12.75" hidden="false" customHeight="false" outlineLevel="0" collapsed="false">
      <c r="B100" s="30" t="s">
        <v>55</v>
      </c>
      <c r="C100" s="28" t="n">
        <v>1020</v>
      </c>
      <c r="D100" s="28" t="n">
        <v>3600</v>
      </c>
      <c r="E100" s="28" t="n">
        <v>78150</v>
      </c>
      <c r="F100" s="28" t="n">
        <v>13100</v>
      </c>
      <c r="G100" s="28" t="n">
        <v>2900</v>
      </c>
      <c r="H100" s="28" t="n">
        <v>170124.1</v>
      </c>
      <c r="I100" s="28" t="n">
        <v>15350</v>
      </c>
      <c r="J100" s="28" t="n">
        <v>27000</v>
      </c>
      <c r="K100" s="29" t="n">
        <f aca="false">C100+D100+E100+F100+G100+H100+I100+J100</f>
        <v>311244.1</v>
      </c>
      <c r="L100" s="29"/>
    </row>
    <row r="101" customFormat="false" ht="12.75" hidden="false" customHeight="false" outlineLevel="0" collapsed="false">
      <c r="B101" s="30" t="s">
        <v>56</v>
      </c>
      <c r="C101" s="28" t="n">
        <v>780</v>
      </c>
      <c r="D101" s="28" t="n">
        <v>3585</v>
      </c>
      <c r="E101" s="28" t="n">
        <v>87500</v>
      </c>
      <c r="F101" s="28" t="n">
        <v>8600</v>
      </c>
      <c r="G101" s="28" t="n">
        <v>3300</v>
      </c>
      <c r="H101" s="28" t="n">
        <v>111940.6</v>
      </c>
      <c r="I101" s="28" t="n">
        <v>16550</v>
      </c>
      <c r="J101" s="28" t="n">
        <v>36100</v>
      </c>
      <c r="K101" s="29" t="n">
        <f aca="false">C101+D101+E101+F101+G101+H101+I101+J101</f>
        <v>268355.6</v>
      </c>
      <c r="L101" s="29"/>
    </row>
    <row r="102" customFormat="false" ht="12.75" hidden="false" customHeight="false" outlineLevel="0" collapsed="false">
      <c r="B102" s="30" t="s">
        <v>57</v>
      </c>
      <c r="C102" s="28" t="n">
        <v>1007</v>
      </c>
      <c r="D102" s="28" t="n">
        <v>3448</v>
      </c>
      <c r="E102" s="28" t="n">
        <v>75000</v>
      </c>
      <c r="F102" s="28" t="n">
        <v>22900</v>
      </c>
      <c r="G102" s="28" t="n">
        <v>3900</v>
      </c>
      <c r="H102" s="28" t="n">
        <v>140736.8</v>
      </c>
      <c r="I102" s="28" t="n">
        <v>16520</v>
      </c>
      <c r="J102" s="28" t="n">
        <v>45000</v>
      </c>
      <c r="K102" s="29" t="n">
        <f aca="false">C102+D102+E102+F102+G102+H102+I102+J102</f>
        <v>308511.8</v>
      </c>
      <c r="L102" s="29"/>
    </row>
    <row r="103" customFormat="false" ht="12.75" hidden="false" customHeight="false" outlineLevel="0" collapsed="false">
      <c r="B103" s="30" t="s">
        <v>58</v>
      </c>
      <c r="C103" s="28" t="n">
        <v>1250</v>
      </c>
      <c r="D103" s="28" t="n">
        <v>3272</v>
      </c>
      <c r="E103" s="28" t="n">
        <v>86370</v>
      </c>
      <c r="F103" s="28" t="n">
        <v>34200</v>
      </c>
      <c r="G103" s="28" t="n">
        <v>3805</v>
      </c>
      <c r="H103" s="28" t="n">
        <v>170037</v>
      </c>
      <c r="I103" s="28" t="n">
        <v>15940</v>
      </c>
      <c r="J103" s="28" t="n">
        <v>38200</v>
      </c>
      <c r="K103" s="29" t="n">
        <f aca="false">C103+D103+E103+F103+G103+H103+I103+J103</f>
        <v>353074</v>
      </c>
      <c r="L103" s="29"/>
    </row>
    <row r="104" customFormat="false" ht="12.75" hidden="false" customHeight="false" outlineLevel="0" collapsed="false">
      <c r="B104" s="30" t="s">
        <v>59</v>
      </c>
      <c r="C104" s="28" t="n">
        <v>1108</v>
      </c>
      <c r="D104" s="28" t="n">
        <v>3500</v>
      </c>
      <c r="E104" s="28" t="n">
        <v>57242</v>
      </c>
      <c r="F104" s="28" t="n">
        <v>19728</v>
      </c>
      <c r="G104" s="28" t="n">
        <v>3420</v>
      </c>
      <c r="H104" s="28" t="n">
        <v>107054</v>
      </c>
      <c r="I104" s="28" t="n">
        <v>18700</v>
      </c>
      <c r="J104" s="28" t="n">
        <v>29340</v>
      </c>
      <c r="K104" s="29" t="n">
        <f aca="false">C104+D104+E104+F104+G104+H104+I104+J104</f>
        <v>240092</v>
      </c>
      <c r="L104" s="29"/>
    </row>
    <row r="105" customFormat="false" ht="12.75" hidden="false" customHeight="false" outlineLevel="0" collapsed="false">
      <c r="B105" s="30"/>
      <c r="C105" s="28"/>
      <c r="D105" s="28"/>
      <c r="E105" s="28"/>
      <c r="F105" s="28"/>
      <c r="G105" s="28"/>
      <c r="H105" s="28"/>
      <c r="I105" s="28"/>
      <c r="J105" s="28"/>
      <c r="K105" s="29"/>
      <c r="L105" s="29"/>
    </row>
    <row r="106" customFormat="false" ht="12.75" hidden="false" customHeight="false" outlineLevel="0" collapsed="false">
      <c r="B106" s="30" t="s">
        <v>60</v>
      </c>
      <c r="C106" s="28" t="n">
        <v>2734</v>
      </c>
      <c r="D106" s="28" t="n">
        <v>3100</v>
      </c>
      <c r="E106" s="28" t="n">
        <v>88214</v>
      </c>
      <c r="F106" s="28" t="n">
        <v>20250</v>
      </c>
      <c r="G106" s="28" t="n">
        <v>3800</v>
      </c>
      <c r="H106" s="28" t="n">
        <v>173000</v>
      </c>
      <c r="I106" s="28" t="n">
        <v>18000</v>
      </c>
      <c r="J106" s="28" t="n">
        <v>32727</v>
      </c>
      <c r="K106" s="29" t="n">
        <f aca="false">C106+D106+E106+F106+G106+H106+I106+J106</f>
        <v>341825</v>
      </c>
      <c r="L106" s="29"/>
    </row>
    <row r="107" customFormat="false" ht="12.75" hidden="false" customHeight="false" outlineLevel="0" collapsed="false">
      <c r="B107" s="30" t="s">
        <v>61</v>
      </c>
      <c r="C107" s="28" t="n">
        <v>1680</v>
      </c>
      <c r="D107" s="28" t="n">
        <v>4300</v>
      </c>
      <c r="E107" s="28" t="n">
        <v>73000</v>
      </c>
      <c r="F107" s="28" t="n">
        <v>24570</v>
      </c>
      <c r="G107" s="28" t="n">
        <v>2386</v>
      </c>
      <c r="H107" s="28" t="n">
        <v>111190</v>
      </c>
      <c r="I107" s="28" t="n">
        <v>23170</v>
      </c>
      <c r="J107" s="28" t="n">
        <v>34785</v>
      </c>
      <c r="K107" s="29" t="n">
        <f aca="false">C107+D107+E107+F107+G107+H107+I107+J107</f>
        <v>275081</v>
      </c>
      <c r="L107" s="29"/>
    </row>
    <row r="108" customFormat="false" ht="12.75" hidden="false" customHeight="false" outlineLevel="0" collapsed="false">
      <c r="B108" s="30" t="s">
        <v>62</v>
      </c>
      <c r="C108" s="28" t="n">
        <v>1800</v>
      </c>
      <c r="D108" s="28" t="n">
        <v>850</v>
      </c>
      <c r="E108" s="28" t="n">
        <v>62397</v>
      </c>
      <c r="F108" s="28" t="n">
        <v>12200</v>
      </c>
      <c r="G108" s="28" t="n">
        <v>2600</v>
      </c>
      <c r="H108" s="28" t="n">
        <v>142867</v>
      </c>
      <c r="I108" s="28" t="n">
        <v>25382</v>
      </c>
      <c r="J108" s="28" t="n">
        <v>20400</v>
      </c>
      <c r="K108" s="29" t="n">
        <f aca="false">C108+D108+E108+F108+G108+H108+I108+J108</f>
        <v>268496</v>
      </c>
      <c r="L108" s="29"/>
    </row>
    <row r="109" customFormat="false" ht="12.75" hidden="false" customHeight="false" outlineLevel="0" collapsed="false">
      <c r="B109" s="30" t="s">
        <v>63</v>
      </c>
      <c r="C109" s="28" t="n">
        <v>1900</v>
      </c>
      <c r="D109" s="28" t="n">
        <v>4400</v>
      </c>
      <c r="E109" s="28" t="n">
        <v>90644</v>
      </c>
      <c r="F109" s="28" t="n">
        <v>21000</v>
      </c>
      <c r="G109" s="28" t="n">
        <v>2800</v>
      </c>
      <c r="H109" s="28" t="n">
        <v>221890</v>
      </c>
      <c r="I109" s="28" t="n">
        <v>17960</v>
      </c>
      <c r="J109" s="28" t="n">
        <v>26883</v>
      </c>
      <c r="K109" s="29" t="n">
        <f aca="false">C109+D109+E109+F109+G109+H109+I109+J109</f>
        <v>387477</v>
      </c>
      <c r="L109" s="29"/>
    </row>
    <row r="110" customFormat="false" ht="12.75" hidden="false" customHeight="false" outlineLevel="0" collapsed="false">
      <c r="B110" s="30" t="s">
        <v>64</v>
      </c>
      <c r="C110" s="28" t="n">
        <v>2300</v>
      </c>
      <c r="D110" s="28" t="n">
        <v>5800</v>
      </c>
      <c r="E110" s="28" t="n">
        <v>81770</v>
      </c>
      <c r="F110" s="28" t="n">
        <v>21520</v>
      </c>
      <c r="G110" s="28" t="n">
        <v>2600</v>
      </c>
      <c r="H110" s="28" t="n">
        <v>165296</v>
      </c>
      <c r="I110" s="28" t="n">
        <v>26348</v>
      </c>
      <c r="J110" s="28" t="n">
        <v>36000</v>
      </c>
      <c r="K110" s="29" t="n">
        <f aca="false">C110+D110+E110+F110+G110+H110+I110+J110</f>
        <v>341634</v>
      </c>
      <c r="L110" s="29"/>
    </row>
    <row r="111" customFormat="false" ht="12.75" hidden="false" customHeight="false" outlineLevel="0" collapsed="false">
      <c r="B111" s="30"/>
      <c r="C111" s="28"/>
      <c r="D111" s="28"/>
      <c r="E111" s="28"/>
      <c r="F111" s="28"/>
      <c r="G111" s="28"/>
      <c r="H111" s="28"/>
      <c r="I111" s="28"/>
      <c r="J111" s="28"/>
      <c r="K111" s="29"/>
      <c r="L111" s="29"/>
    </row>
    <row r="112" customFormat="false" ht="12.75" hidden="false" customHeight="false" outlineLevel="0" collapsed="false">
      <c r="B112" s="30" t="s">
        <v>65</v>
      </c>
      <c r="C112" s="28" t="n">
        <v>1650</v>
      </c>
      <c r="D112" s="28" t="n">
        <v>3300</v>
      </c>
      <c r="E112" s="28" t="n">
        <v>81026</v>
      </c>
      <c r="F112" s="28" t="n">
        <v>22000</v>
      </c>
      <c r="G112" s="28" t="n">
        <v>2350</v>
      </c>
      <c r="H112" s="28" t="n">
        <v>201402</v>
      </c>
      <c r="I112" s="28" t="n">
        <v>18972</v>
      </c>
      <c r="J112" s="28" t="n">
        <v>23500</v>
      </c>
      <c r="K112" s="29" t="n">
        <f aca="false">C112+D112+E112+F112+G112+H112+I112+J112</f>
        <v>354200</v>
      </c>
      <c r="L112" s="29"/>
    </row>
    <row r="113" customFormat="false" ht="12.75" hidden="false" customHeight="false" outlineLevel="0" collapsed="false">
      <c r="B113" s="30" t="s">
        <v>66</v>
      </c>
      <c r="C113" s="28" t="n">
        <v>400</v>
      </c>
      <c r="D113" s="28" t="n">
        <v>2850</v>
      </c>
      <c r="E113" s="28" t="n">
        <v>59145</v>
      </c>
      <c r="F113" s="28" t="n">
        <v>17250</v>
      </c>
      <c r="G113" s="28" t="n">
        <v>1694</v>
      </c>
      <c r="H113" s="28" t="n">
        <v>89512</v>
      </c>
      <c r="I113" s="28" t="n">
        <v>27962</v>
      </c>
      <c r="J113" s="28" t="n">
        <v>16600</v>
      </c>
      <c r="K113" s="29" t="n">
        <f aca="false">C113+D113+E113+F113+G113+H113+I113+J113</f>
        <v>215413</v>
      </c>
      <c r="L113" s="29"/>
    </row>
    <row r="114" customFormat="false" ht="12.75" hidden="false" customHeight="false" outlineLevel="0" collapsed="false">
      <c r="B114" s="30" t="s">
        <v>67</v>
      </c>
      <c r="C114" s="28" t="n">
        <v>800</v>
      </c>
      <c r="D114" s="28" t="n">
        <v>2900</v>
      </c>
      <c r="E114" s="28" t="n">
        <v>132093</v>
      </c>
      <c r="F114" s="28" t="n">
        <v>37788</v>
      </c>
      <c r="G114" s="28" t="n">
        <v>2720</v>
      </c>
      <c r="H114" s="28" t="n">
        <v>263960</v>
      </c>
      <c r="I114" s="28" t="n">
        <v>28682</v>
      </c>
      <c r="J114" s="28" t="n">
        <v>35700</v>
      </c>
      <c r="K114" s="29" t="n">
        <f aca="false">C114+D114+E114+F114+G114+H114+I114+J114</f>
        <v>504643</v>
      </c>
      <c r="L114" s="29"/>
    </row>
    <row r="115" customFormat="false" ht="12.75" hidden="false" customHeight="false" outlineLevel="0" collapsed="false">
      <c r="B115" s="30" t="s">
        <v>68</v>
      </c>
      <c r="C115" s="28" t="n">
        <v>600</v>
      </c>
      <c r="D115" s="28" t="n">
        <v>2700</v>
      </c>
      <c r="E115" s="28" t="n">
        <v>38630</v>
      </c>
      <c r="F115" s="28" t="n">
        <v>15800</v>
      </c>
      <c r="G115" s="28" t="n">
        <v>2640</v>
      </c>
      <c r="H115" s="28" t="n">
        <v>110200</v>
      </c>
      <c r="I115" s="28" t="n">
        <v>17300</v>
      </c>
      <c r="J115" s="28" t="n">
        <v>10385</v>
      </c>
      <c r="K115" s="29" t="n">
        <f aca="false">C115+D115+E115+F115+G115+H115+I115+J115</f>
        <v>198255</v>
      </c>
      <c r="L115" s="29"/>
    </row>
    <row r="116" customFormat="false" ht="12.75" hidden="false" customHeight="false" outlineLevel="0" collapsed="false">
      <c r="B116" s="30" t="s">
        <v>69</v>
      </c>
      <c r="C116" s="28" t="n">
        <v>900</v>
      </c>
      <c r="D116" s="28" t="n">
        <v>4850</v>
      </c>
      <c r="E116" s="28" t="n">
        <v>154280</v>
      </c>
      <c r="F116" s="28" t="n">
        <v>35700</v>
      </c>
      <c r="G116" s="28" t="n">
        <v>3926</v>
      </c>
      <c r="H116" s="28" t="n">
        <v>291793</v>
      </c>
      <c r="I116" s="28" t="n">
        <v>38047</v>
      </c>
      <c r="J116" s="28" t="n">
        <v>48490</v>
      </c>
      <c r="K116" s="29" t="n">
        <f aca="false">C116+D116+E116+F116+G116+H116+I116+J116</f>
        <v>577986</v>
      </c>
      <c r="L116" s="29"/>
    </row>
    <row r="117" customFormat="false" ht="12.75" hidden="false" customHeight="false" outlineLevel="0" collapsed="false">
      <c r="B117" s="30"/>
      <c r="C117" s="28"/>
      <c r="D117" s="28"/>
      <c r="E117" s="28"/>
      <c r="F117" s="28"/>
      <c r="G117" s="28"/>
      <c r="H117" s="28"/>
      <c r="I117" s="28"/>
      <c r="J117" s="28"/>
      <c r="K117" s="29"/>
      <c r="L117" s="29"/>
    </row>
    <row r="118" customFormat="false" ht="12.75" hidden="false" customHeight="false" outlineLevel="0" collapsed="false">
      <c r="B118" s="30" t="s">
        <v>70</v>
      </c>
      <c r="C118" s="28" t="n">
        <v>900</v>
      </c>
      <c r="D118" s="28" t="n">
        <v>5282</v>
      </c>
      <c r="E118" s="28" t="n">
        <v>32127</v>
      </c>
      <c r="F118" s="28" t="n">
        <v>24599</v>
      </c>
      <c r="G118" s="28" t="n">
        <v>3357</v>
      </c>
      <c r="H118" s="28" t="n">
        <v>205239</v>
      </c>
      <c r="I118" s="28" t="n">
        <v>14635</v>
      </c>
      <c r="J118" s="28" t="n">
        <v>6308</v>
      </c>
      <c r="K118" s="29" t="n">
        <f aca="false">C118+D118+E118+F118+G118+H118+I118+J118</f>
        <v>292447</v>
      </c>
      <c r="L118" s="29"/>
    </row>
    <row r="119" customFormat="false" ht="12.75" hidden="false" customHeight="false" outlineLevel="0" collapsed="false">
      <c r="B119" s="30" t="s">
        <v>71</v>
      </c>
      <c r="C119" s="28" t="n">
        <v>900</v>
      </c>
      <c r="D119" s="28" t="n">
        <v>4439</v>
      </c>
      <c r="E119" s="28" t="n">
        <v>123914</v>
      </c>
      <c r="F119" s="28" t="n">
        <v>29949</v>
      </c>
      <c r="G119" s="28" t="n">
        <v>5349</v>
      </c>
      <c r="H119" s="28" t="n">
        <v>160271</v>
      </c>
      <c r="I119" s="28" t="n">
        <v>35767</v>
      </c>
      <c r="J119" s="28" t="n">
        <v>42933</v>
      </c>
      <c r="K119" s="29" t="n">
        <f aca="false">C119+D119+E119+F119+G119+H119+I119+J119</f>
        <v>403522</v>
      </c>
      <c r="L119" s="29"/>
    </row>
    <row r="120" customFormat="false" ht="12.75" hidden="false" customHeight="false" outlineLevel="0" collapsed="false">
      <c r="B120" s="30" t="s">
        <v>72</v>
      </c>
      <c r="C120" s="28" t="n">
        <v>900</v>
      </c>
      <c r="D120" s="28" t="n">
        <v>4554</v>
      </c>
      <c r="E120" s="28" t="n">
        <v>108506</v>
      </c>
      <c r="F120" s="28" t="n">
        <v>34903</v>
      </c>
      <c r="G120" s="28" t="n">
        <v>4109</v>
      </c>
      <c r="H120" s="28" t="n">
        <v>372533</v>
      </c>
      <c r="I120" s="28" t="n">
        <v>24456</v>
      </c>
      <c r="J120" s="28" t="n">
        <v>25215</v>
      </c>
      <c r="K120" s="29" t="n">
        <f aca="false">C120+D120+E120+F120+G120+H120+I120+J120</f>
        <v>575176</v>
      </c>
      <c r="L120" s="29"/>
    </row>
    <row r="121" customFormat="false" ht="12.75" hidden="false" customHeight="false" outlineLevel="0" collapsed="false">
      <c r="B121" s="30" t="s">
        <v>73</v>
      </c>
      <c r="C121" s="28" t="n">
        <v>1281</v>
      </c>
      <c r="D121" s="28" t="n">
        <v>4691</v>
      </c>
      <c r="E121" s="28" t="n">
        <v>93513</v>
      </c>
      <c r="F121" s="28" t="n">
        <v>49529</v>
      </c>
      <c r="G121" s="28" t="n">
        <v>3571</v>
      </c>
      <c r="H121" s="28" t="n">
        <v>143020</v>
      </c>
      <c r="I121" s="28" t="n">
        <v>23150</v>
      </c>
      <c r="J121" s="28" t="n">
        <v>13458</v>
      </c>
      <c r="K121" s="29" t="n">
        <f aca="false">C121+D121+E121+F121+G121+H121+I121+J121</f>
        <v>332213</v>
      </c>
      <c r="L121" s="29"/>
    </row>
    <row r="122" customFormat="false" ht="12.75" hidden="false" customHeight="false" outlineLevel="0" collapsed="false">
      <c r="B122" s="30" t="s">
        <v>74</v>
      </c>
      <c r="C122" s="28" t="n">
        <v>1280</v>
      </c>
      <c r="D122" s="28" t="n">
        <v>4925</v>
      </c>
      <c r="E122" s="28" t="n">
        <v>89525</v>
      </c>
      <c r="F122" s="28" t="n">
        <v>35666</v>
      </c>
      <c r="G122" s="28" t="n">
        <v>3487</v>
      </c>
      <c r="H122" s="28" t="n">
        <v>225131</v>
      </c>
      <c r="I122" s="28" t="n">
        <v>24200</v>
      </c>
      <c r="J122" s="28" t="n">
        <v>26412</v>
      </c>
      <c r="K122" s="29" t="n">
        <f aca="false">C122+D122+E122+F122+G122+H122+I122+J122</f>
        <v>410626</v>
      </c>
      <c r="L122" s="29"/>
    </row>
    <row r="123" customFormat="false" ht="12.75" hidden="false" customHeight="false" outlineLevel="0" collapsed="false">
      <c r="B123" s="30"/>
      <c r="C123" s="28"/>
      <c r="D123" s="28"/>
      <c r="E123" s="28"/>
      <c r="F123" s="28"/>
      <c r="G123" s="28"/>
      <c r="H123" s="28"/>
      <c r="I123" s="28"/>
      <c r="J123" s="28"/>
      <c r="K123" s="29"/>
      <c r="L123" s="29"/>
    </row>
    <row r="124" customFormat="false" ht="12.75" hidden="false" customHeight="false" outlineLevel="0" collapsed="false">
      <c r="B124" s="30" t="s">
        <v>75</v>
      </c>
      <c r="C124" s="28" t="n">
        <v>1473</v>
      </c>
      <c r="D124" s="28" t="n">
        <v>3730</v>
      </c>
      <c r="E124" s="28" t="n">
        <v>163900</v>
      </c>
      <c r="F124" s="28" t="n">
        <v>32604</v>
      </c>
      <c r="G124" s="28" t="n">
        <v>4682</v>
      </c>
      <c r="H124" s="28" t="n">
        <v>275703</v>
      </c>
      <c r="I124" s="28" t="n">
        <v>39301</v>
      </c>
      <c r="J124" s="28" t="n">
        <v>22930</v>
      </c>
      <c r="K124" s="29" t="n">
        <f aca="false">C124+D124+E124+F124+G124+H124+I124+J124</f>
        <v>544323</v>
      </c>
      <c r="L124" s="29"/>
    </row>
    <row r="125" customFormat="false" ht="12.75" hidden="false" customHeight="false" outlineLevel="0" collapsed="false">
      <c r="B125" s="30" t="s">
        <v>76</v>
      </c>
      <c r="C125" s="28" t="n">
        <v>1566</v>
      </c>
      <c r="D125" s="28" t="n">
        <v>3682</v>
      </c>
      <c r="E125" s="28" t="n">
        <v>97328</v>
      </c>
      <c r="F125" s="28" t="n">
        <v>50970</v>
      </c>
      <c r="G125" s="28" t="n">
        <v>4450</v>
      </c>
      <c r="H125" s="28" t="n">
        <v>221248</v>
      </c>
      <c r="I125" s="28" t="n">
        <v>30980</v>
      </c>
      <c r="J125" s="28" t="n">
        <v>32829</v>
      </c>
      <c r="K125" s="29" t="n">
        <f aca="false">C125+D125+E125+F125+G125+H125+I125+J125</f>
        <v>443053</v>
      </c>
      <c r="L125" s="29"/>
    </row>
    <row r="126" customFormat="false" ht="12.75" hidden="false" customHeight="false" outlineLevel="0" collapsed="false">
      <c r="B126" s="30" t="s">
        <v>77</v>
      </c>
      <c r="C126" s="28" t="n">
        <v>1777</v>
      </c>
      <c r="D126" s="28" t="n">
        <v>3578</v>
      </c>
      <c r="E126" s="28" t="n">
        <v>135654</v>
      </c>
      <c r="F126" s="28" t="n">
        <v>45154</v>
      </c>
      <c r="G126" s="28" t="n">
        <v>3500</v>
      </c>
      <c r="H126" s="28" t="n">
        <v>227508</v>
      </c>
      <c r="I126" s="28" t="n">
        <v>41219</v>
      </c>
      <c r="J126" s="28" t="n">
        <v>22935</v>
      </c>
      <c r="K126" s="29" t="n">
        <f aca="false">C126+D126+E126+F126+G126+H126+I126+J126</f>
        <v>481325</v>
      </c>
      <c r="L126" s="29"/>
    </row>
    <row r="127" customFormat="false" ht="12.75" hidden="false" customHeight="false" outlineLevel="0" collapsed="false">
      <c r="B127" s="30" t="s">
        <v>78</v>
      </c>
      <c r="C127" s="28" t="n">
        <v>1575</v>
      </c>
      <c r="D127" s="28" t="n">
        <v>2735</v>
      </c>
      <c r="E127" s="28" t="n">
        <v>86135</v>
      </c>
      <c r="F127" s="28" t="n">
        <v>34510</v>
      </c>
      <c r="G127" s="28" t="n">
        <v>5721</v>
      </c>
      <c r="H127" s="28" t="n">
        <v>222606</v>
      </c>
      <c r="I127" s="28" t="n">
        <v>29518</v>
      </c>
      <c r="J127" s="28" t="n">
        <v>22294</v>
      </c>
      <c r="K127" s="29" t="n">
        <f aca="false">C127+D127+E127+F127+G127+H127+I127+J127</f>
        <v>405094</v>
      </c>
      <c r="L127" s="29"/>
    </row>
    <row r="128" customFormat="false" ht="12.75" hidden="false" customHeight="false" outlineLevel="0" collapsed="false">
      <c r="B128" s="30" t="s">
        <v>79</v>
      </c>
      <c r="C128" s="28" t="n">
        <v>1050</v>
      </c>
      <c r="D128" s="28" t="n">
        <v>2155</v>
      </c>
      <c r="E128" s="28" t="n">
        <v>140200</v>
      </c>
      <c r="F128" s="28" t="n">
        <v>35940</v>
      </c>
      <c r="G128" s="28" t="n">
        <v>4600</v>
      </c>
      <c r="H128" s="28" t="n">
        <v>190000</v>
      </c>
      <c r="I128" s="28" t="n">
        <v>47327</v>
      </c>
      <c r="J128" s="28" t="n">
        <v>36500</v>
      </c>
      <c r="K128" s="29" t="n">
        <f aca="false">C128+D128+E128+F128+G128+H128+I128+J128</f>
        <v>457772</v>
      </c>
      <c r="L128" s="29"/>
    </row>
    <row r="129" customFormat="false" ht="12.75" hidden="false" customHeight="false" outlineLevel="0" collapsed="false">
      <c r="B129" s="30"/>
      <c r="C129" s="28"/>
      <c r="D129" s="28"/>
      <c r="E129" s="28"/>
      <c r="F129" s="28"/>
      <c r="G129" s="28"/>
      <c r="H129" s="28"/>
      <c r="I129" s="28"/>
      <c r="J129" s="28"/>
      <c r="K129" s="29"/>
      <c r="L129" s="29"/>
    </row>
    <row r="130" customFormat="false" ht="12.75" hidden="false" customHeight="false" outlineLevel="0" collapsed="false">
      <c r="B130" s="30" t="s">
        <v>80</v>
      </c>
      <c r="C130" s="28" t="n">
        <v>2038</v>
      </c>
      <c r="D130" s="28" t="n">
        <v>2600</v>
      </c>
      <c r="E130" s="28" t="n">
        <v>54266</v>
      </c>
      <c r="F130" s="28" t="n">
        <v>20745</v>
      </c>
      <c r="G130" s="28" t="n">
        <v>1558</v>
      </c>
      <c r="H130" s="28" t="n">
        <v>96807</v>
      </c>
      <c r="I130" s="28" t="n">
        <v>13405</v>
      </c>
      <c r="J130" s="28" t="n">
        <v>21929</v>
      </c>
      <c r="K130" s="29" t="n">
        <f aca="false">C130+D130+E130+F130+G130+H130+I130+J130</f>
        <v>213348</v>
      </c>
      <c r="L130" s="29"/>
    </row>
    <row r="131" customFormat="false" ht="12.75" hidden="false" customHeight="false" outlineLevel="0" collapsed="false">
      <c r="B131" s="30" t="s">
        <v>81</v>
      </c>
      <c r="C131" s="28" t="n">
        <v>2969</v>
      </c>
      <c r="D131" s="28" t="n">
        <v>3268</v>
      </c>
      <c r="E131" s="28" t="n">
        <v>218296</v>
      </c>
      <c r="F131" s="28" t="n">
        <v>62821</v>
      </c>
      <c r="G131" s="28" t="n">
        <v>3013</v>
      </c>
      <c r="H131" s="28" t="n">
        <v>412017</v>
      </c>
      <c r="I131" s="28" t="n">
        <v>61083</v>
      </c>
      <c r="J131" s="28" t="n">
        <v>35174</v>
      </c>
      <c r="K131" s="29" t="n">
        <f aca="false">C131+D131+E131+F131+G131+H131+I131+J131</f>
        <v>798641</v>
      </c>
      <c r="L131" s="29"/>
    </row>
    <row r="132" customFormat="false" ht="12.75" hidden="false" customHeight="false" outlineLevel="0" collapsed="false">
      <c r="B132" s="34" t="n">
        <v>1997</v>
      </c>
      <c r="C132" s="28" t="n">
        <v>4978</v>
      </c>
      <c r="D132" s="28" t="n">
        <v>3030</v>
      </c>
      <c r="E132" s="28" t="n">
        <v>188815</v>
      </c>
      <c r="F132" s="28" t="n">
        <v>95623</v>
      </c>
      <c r="G132" s="28" t="n">
        <v>2997</v>
      </c>
      <c r="H132" s="28" t="n">
        <v>428439</v>
      </c>
      <c r="I132" s="28" t="n">
        <v>74968</v>
      </c>
      <c r="J132" s="28" t="n">
        <v>62567</v>
      </c>
      <c r="K132" s="29" t="n">
        <f aca="false">C132+D132+E132+F132+G132+H132+I132+J132</f>
        <v>861417</v>
      </c>
      <c r="L132" s="29"/>
    </row>
    <row r="133" customFormat="false" ht="12.75" hidden="false" customHeight="false" outlineLevel="0" collapsed="false">
      <c r="B133" s="34" t="n">
        <v>1998</v>
      </c>
      <c r="C133" s="28" t="n">
        <v>3441</v>
      </c>
      <c r="D133" s="28" t="n">
        <v>3394</v>
      </c>
      <c r="E133" s="28" t="n">
        <v>171914</v>
      </c>
      <c r="F133" s="28" t="n">
        <v>47170</v>
      </c>
      <c r="G133" s="28" t="n">
        <v>2170</v>
      </c>
      <c r="H133" s="28" t="n">
        <v>374511</v>
      </c>
      <c r="I133" s="28" t="n">
        <v>35849</v>
      </c>
      <c r="J133" s="28" t="n">
        <v>32706</v>
      </c>
      <c r="K133" s="29" t="n">
        <f aca="false">C133+D133+E133+F133+G133+H133+I133+J133</f>
        <v>671155</v>
      </c>
      <c r="L133" s="29"/>
    </row>
    <row r="134" customFormat="false" ht="12.75" hidden="false" customHeight="false" outlineLevel="0" collapsed="false">
      <c r="B134" s="34" t="n">
        <v>1999</v>
      </c>
      <c r="C134" s="28" t="n">
        <v>5974</v>
      </c>
      <c r="D134" s="28" t="n">
        <v>2985</v>
      </c>
      <c r="E134" s="28" t="n">
        <v>110000</v>
      </c>
      <c r="F134" s="28" t="n">
        <v>42345</v>
      </c>
      <c r="G134" s="28" t="n">
        <v>3900</v>
      </c>
      <c r="H134" s="28" t="n">
        <v>218784</v>
      </c>
      <c r="I134" s="28" t="n">
        <v>45320</v>
      </c>
      <c r="J134" s="28" t="n">
        <v>38395</v>
      </c>
      <c r="K134" s="29" t="n">
        <v>467703</v>
      </c>
      <c r="L134" s="29"/>
    </row>
    <row r="135" customFormat="false" ht="12.75" hidden="false" customHeight="false" outlineLevel="0" collapsed="false">
      <c r="B135" s="34" t="n">
        <v>2000</v>
      </c>
      <c r="C135" s="28" t="n">
        <v>5037</v>
      </c>
      <c r="D135" s="28" t="n">
        <v>5462</v>
      </c>
      <c r="E135" s="28" t="n">
        <v>200202</v>
      </c>
      <c r="F135" s="28" t="n">
        <v>79201</v>
      </c>
      <c r="G135" s="28" t="n">
        <v>2390</v>
      </c>
      <c r="H135" s="28" t="n">
        <v>463016</v>
      </c>
      <c r="I135" s="28" t="n">
        <v>49212</v>
      </c>
      <c r="J135" s="28" t="n">
        <v>45297</v>
      </c>
      <c r="K135" s="29" t="n">
        <v>849817</v>
      </c>
      <c r="L135" s="29"/>
    </row>
    <row r="136" customFormat="false" ht="13.5" hidden="false" customHeight="false" outlineLevel="0" collapsed="false">
      <c r="B136" s="35"/>
      <c r="C136" s="36"/>
      <c r="D136" s="36"/>
      <c r="E136" s="36"/>
      <c r="F136" s="36"/>
      <c r="G136" s="36"/>
      <c r="H136" s="36"/>
      <c r="I136" s="36"/>
      <c r="J136" s="36"/>
      <c r="K136" s="37"/>
      <c r="L136" s="29"/>
    </row>
    <row r="137" customFormat="false" ht="12.75" hidden="false" customHeight="false" outlineLevel="0" collapsed="false">
      <c r="B137" s="38"/>
      <c r="C137" s="39"/>
      <c r="D137" s="39"/>
      <c r="E137" s="39"/>
      <c r="F137" s="39"/>
      <c r="G137" s="39"/>
      <c r="H137" s="39"/>
      <c r="I137" s="39"/>
      <c r="J137" s="39"/>
      <c r="K137" s="40"/>
      <c r="L137" s="40"/>
    </row>
    <row r="138" customFormat="false" ht="12.75" hidden="false" customHeight="false" outlineLevel="0" collapsed="false">
      <c r="B138" s="41" t="s">
        <v>82</v>
      </c>
      <c r="C138" s="42"/>
      <c r="D138" s="42"/>
      <c r="E138" s="42"/>
      <c r="F138" s="42"/>
      <c r="G138" s="42"/>
      <c r="H138" s="42"/>
      <c r="I138" s="42"/>
      <c r="J138" s="42"/>
      <c r="K138" s="43"/>
      <c r="L138" s="43"/>
    </row>
    <row r="139" customFormat="false" ht="12.75" hidden="false" customHeight="false" outlineLevel="0" collapsed="false">
      <c r="B139" s="41" t="s">
        <v>83</v>
      </c>
      <c r="C139" s="42"/>
      <c r="D139" s="42"/>
      <c r="E139" s="42"/>
      <c r="F139" s="42"/>
      <c r="G139" s="42"/>
      <c r="H139" s="42"/>
      <c r="I139" s="42"/>
      <c r="J139" s="42"/>
      <c r="K139" s="43"/>
      <c r="L139" s="43"/>
    </row>
    <row r="140" customFormat="false" ht="12.75" hidden="false" customHeight="false" outlineLevel="0" collapsed="false">
      <c r="B140" s="41" t="s">
        <v>84</v>
      </c>
      <c r="C140" s="42"/>
      <c r="D140" s="42"/>
      <c r="E140" s="42"/>
      <c r="F140" s="42"/>
      <c r="G140" s="42"/>
      <c r="H140" s="42"/>
      <c r="I140" s="42"/>
      <c r="J140" s="42"/>
      <c r="K140" s="43"/>
      <c r="L140" s="43"/>
    </row>
    <row r="141" customFormat="false" ht="12.75" hidden="false" customHeight="false" outlineLevel="0" collapsed="false">
      <c r="B141" s="41" t="s">
        <v>85</v>
      </c>
      <c r="C141" s="42"/>
      <c r="D141" s="42"/>
      <c r="E141" s="42"/>
      <c r="F141" s="42"/>
      <c r="G141" s="42"/>
      <c r="H141" s="42"/>
      <c r="I141" s="42"/>
      <c r="J141" s="42"/>
      <c r="K141" s="43"/>
      <c r="L141" s="43"/>
    </row>
    <row r="142" customFormat="false" ht="12.75" hidden="false" customHeight="false" outlineLevel="0" collapsed="false">
      <c r="B142" s="41" t="s">
        <v>86</v>
      </c>
      <c r="C142" s="42"/>
      <c r="D142" s="42"/>
      <c r="E142" s="42"/>
      <c r="F142" s="42"/>
      <c r="G142" s="42"/>
      <c r="H142" s="42"/>
      <c r="I142" s="42"/>
      <c r="J142" s="42"/>
      <c r="K142" s="43"/>
      <c r="L142" s="43"/>
    </row>
    <row r="143" customFormat="false" ht="12.75" hidden="false" customHeight="false" outlineLevel="0" collapsed="false">
      <c r="B143" s="41" t="s">
        <v>87</v>
      </c>
      <c r="C143" s="42"/>
      <c r="D143" s="42"/>
      <c r="E143" s="42"/>
      <c r="F143" s="42"/>
      <c r="G143" s="42"/>
      <c r="H143" s="42"/>
      <c r="I143" s="42"/>
      <c r="J143" s="42"/>
      <c r="K143" s="43"/>
      <c r="L143" s="43"/>
    </row>
    <row r="144" customFormat="false" ht="12.75" hidden="false" customHeight="false" outlineLevel="0" collapsed="false">
      <c r="B144" s="41"/>
      <c r="C144" s="42"/>
      <c r="D144" s="42"/>
      <c r="E144" s="42"/>
      <c r="F144" s="42"/>
      <c r="G144" s="42"/>
      <c r="H144" s="42"/>
      <c r="I144" s="42"/>
      <c r="J144" s="42"/>
      <c r="K144" s="43"/>
      <c r="L144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9:06:22Z</dcterms:created>
  <dc:creator>IEA</dc:creator>
  <dc:description/>
  <dc:language>en-US</dc:language>
  <cp:lastModifiedBy>IEA</cp:lastModifiedBy>
  <dcterms:modified xsi:type="dcterms:W3CDTF">2005-02-21T10:38:01Z</dcterms:modified>
  <cp:revision>0</cp:revision>
  <dc:subject/>
  <dc:title/>
</cp:coreProperties>
</file>