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20. Registro industrial de la provincia de Córdob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</row>
    <row r="16" customFormat="false" ht="12.75" hidden="false" customHeight="false" outlineLevel="0" collapsed="false">
      <c r="B16" s="13"/>
      <c r="C16" s="14"/>
      <c r="D16" s="14"/>
      <c r="E16" s="14"/>
      <c r="F16" s="14"/>
      <c r="G16" s="14"/>
    </row>
    <row r="17" customFormat="false" ht="12.75" hidden="false" customHeight="false" outlineLevel="0" collapsed="false">
      <c r="B17" s="15" t="n">
        <v>1974</v>
      </c>
      <c r="C17" s="16" t="n">
        <v>317124</v>
      </c>
      <c r="D17" s="16" t="n">
        <v>556706</v>
      </c>
      <c r="E17" s="16" t="n">
        <v>79352</v>
      </c>
      <c r="F17" s="16" t="n">
        <v>9166</v>
      </c>
      <c r="G17" s="16" t="n">
        <f aca="false">C17+D17+E17+F17</f>
        <v>962348</v>
      </c>
    </row>
    <row r="18" customFormat="false" ht="12.75" hidden="false" customHeight="false" outlineLevel="0" collapsed="false">
      <c r="B18" s="15" t="n">
        <v>1975</v>
      </c>
      <c r="C18" s="16" t="n">
        <v>79632</v>
      </c>
      <c r="D18" s="16" t="n">
        <v>55691</v>
      </c>
      <c r="E18" s="16" t="n">
        <v>32755</v>
      </c>
      <c r="F18" s="16" t="n">
        <v>7773</v>
      </c>
      <c r="G18" s="16" t="n">
        <f aca="false">C18+D18+E18+F18</f>
        <v>175851</v>
      </c>
    </row>
    <row r="19" customFormat="false" ht="12.75" hidden="false" customHeight="false" outlineLevel="0" collapsed="false">
      <c r="B19" s="15" t="n">
        <v>1976</v>
      </c>
      <c r="C19" s="16" t="n">
        <v>302905</v>
      </c>
      <c r="D19" s="16" t="n">
        <v>339333</v>
      </c>
      <c r="E19" s="16" t="n">
        <v>210809</v>
      </c>
      <c r="F19" s="16" t="n">
        <v>16477</v>
      </c>
      <c r="G19" s="16" t="n">
        <f aca="false">C19+D19+E19+F19</f>
        <v>869524</v>
      </c>
    </row>
    <row r="20" customFormat="false" ht="12.75" hidden="false" customHeight="false" outlineLevel="0" collapsed="false">
      <c r="B20" s="15" t="n">
        <v>1977</v>
      </c>
      <c r="C20" s="16" t="n">
        <v>122057</v>
      </c>
      <c r="D20" s="16" t="n">
        <v>170632</v>
      </c>
      <c r="E20" s="16" t="n">
        <v>96491</v>
      </c>
      <c r="F20" s="16" t="n">
        <v>31918</v>
      </c>
      <c r="G20" s="16" t="n">
        <f aca="false">C20+D20+E20+F20</f>
        <v>421098</v>
      </c>
    </row>
    <row r="21" customFormat="false" ht="12.75" hidden="false" customHeight="false" outlineLevel="0" collapsed="false">
      <c r="B21" s="15" t="n">
        <v>1978</v>
      </c>
      <c r="C21" s="16" t="n">
        <v>404069</v>
      </c>
      <c r="D21" s="16" t="n">
        <v>483591</v>
      </c>
      <c r="E21" s="16" t="n">
        <v>34682</v>
      </c>
      <c r="F21" s="16" t="n">
        <v>107260</v>
      </c>
      <c r="G21" s="16" t="n">
        <f aca="false">C21+D21+E21+F21</f>
        <v>1029602</v>
      </c>
    </row>
    <row r="22" customFormat="false" ht="12.75" hidden="false" customHeight="false" outlineLevel="0" collapsed="false">
      <c r="B22" s="15" t="n">
        <v>1979</v>
      </c>
      <c r="C22" s="16" t="n">
        <v>286959</v>
      </c>
      <c r="D22" s="16" t="n">
        <v>308703</v>
      </c>
      <c r="E22" s="16" t="n">
        <v>18297</v>
      </c>
      <c r="F22" s="16" t="n">
        <v>56399</v>
      </c>
      <c r="G22" s="16" t="n">
        <f aca="false">C22+D22+E22+F22</f>
        <v>670358</v>
      </c>
    </row>
    <row r="23" customFormat="false" ht="12.75" hidden="false" customHeight="false" outlineLevel="0" collapsed="false">
      <c r="B23" s="15" t="n">
        <v>1980</v>
      </c>
      <c r="C23" s="16" t="n">
        <v>503054</v>
      </c>
      <c r="D23" s="16" t="n">
        <v>572380</v>
      </c>
      <c r="E23" s="16" t="n">
        <v>19748</v>
      </c>
      <c r="F23" s="16" t="n">
        <v>49097</v>
      </c>
      <c r="G23" s="16" t="n">
        <f aca="false">C23+D23+E23+F23</f>
        <v>1144279</v>
      </c>
    </row>
    <row r="24" customFormat="false" ht="12.75" hidden="false" customHeight="false" outlineLevel="0" collapsed="false">
      <c r="B24" s="15" t="n">
        <v>1981</v>
      </c>
      <c r="C24" s="16" t="n">
        <v>1366566</v>
      </c>
      <c r="D24" s="16" t="n">
        <v>1481359</v>
      </c>
      <c r="E24" s="16" t="n">
        <v>210704</v>
      </c>
      <c r="F24" s="16" t="n">
        <v>166095</v>
      </c>
      <c r="G24" s="16" t="n">
        <f aca="false">C24+D24+E24+F24</f>
        <v>3224724</v>
      </c>
    </row>
    <row r="25" customFormat="false" ht="12.75" hidden="false" customHeight="false" outlineLevel="0" collapsed="false">
      <c r="B25" s="15" t="n">
        <v>1982</v>
      </c>
      <c r="C25" s="16" t="n">
        <v>404809</v>
      </c>
      <c r="D25" s="16" t="n">
        <v>395536</v>
      </c>
      <c r="E25" s="16" t="n">
        <v>15024</v>
      </c>
      <c r="F25" s="16" t="n">
        <v>87125</v>
      </c>
      <c r="G25" s="16" t="n">
        <f aca="false">C25+D25+E25+F25</f>
        <v>902494</v>
      </c>
    </row>
    <row r="26" customFormat="false" ht="12.75" hidden="false" customHeight="false" outlineLevel="0" collapsed="false">
      <c r="B26" s="15" t="n">
        <v>1983</v>
      </c>
      <c r="C26" s="16" t="n">
        <v>608168</v>
      </c>
      <c r="D26" s="16" t="n">
        <v>368998</v>
      </c>
      <c r="E26" s="16" t="n">
        <v>93896</v>
      </c>
      <c r="F26" s="16" t="n">
        <v>42142</v>
      </c>
      <c r="G26" s="16" t="n">
        <f aca="false">C26+D26+E26+F26</f>
        <v>1113204</v>
      </c>
    </row>
    <row r="27" customFormat="false" ht="12.75" hidden="false" customHeight="false" outlineLevel="0" collapsed="false">
      <c r="B27" s="15" t="n">
        <v>1984</v>
      </c>
      <c r="C27" s="16" t="n">
        <v>174702</v>
      </c>
      <c r="D27" s="16" t="n">
        <v>246615</v>
      </c>
      <c r="E27" s="16" t="n">
        <v>46642</v>
      </c>
      <c r="F27" s="16" t="n">
        <v>6676</v>
      </c>
      <c r="G27" s="16" t="n">
        <f aca="false">C27+D27+E27+F27</f>
        <v>474635</v>
      </c>
    </row>
    <row r="28" customFormat="false" ht="12.75" hidden="false" customHeight="false" outlineLevel="0" collapsed="false">
      <c r="B28" s="15" t="n">
        <v>1985</v>
      </c>
      <c r="C28" s="16" t="n">
        <v>712490</v>
      </c>
      <c r="D28" s="16" t="n">
        <v>1052430</v>
      </c>
      <c r="E28" s="16" t="n">
        <v>415855</v>
      </c>
      <c r="F28" s="16" t="n">
        <v>42618</v>
      </c>
      <c r="G28" s="16" t="n">
        <f aca="false">C28+D28+E28+F28</f>
        <v>2223393</v>
      </c>
    </row>
    <row r="29" customFormat="false" ht="12.75" hidden="false" customHeight="false" outlineLevel="0" collapsed="false">
      <c r="B29" s="15" t="n">
        <v>1986</v>
      </c>
      <c r="C29" s="16" t="n">
        <v>402593</v>
      </c>
      <c r="D29" s="16" t="n">
        <v>665696</v>
      </c>
      <c r="E29" s="16" t="n">
        <v>82931</v>
      </c>
      <c r="F29" s="16" t="n">
        <v>76264</v>
      </c>
      <c r="G29" s="16" t="n">
        <f aca="false">C29+D29+E29+F29</f>
        <v>1227484</v>
      </c>
    </row>
    <row r="30" customFormat="false" ht="12.75" hidden="false" customHeight="false" outlineLevel="0" collapsed="false">
      <c r="B30" s="15" t="n">
        <v>1987</v>
      </c>
      <c r="C30" s="16" t="n">
        <v>229142</v>
      </c>
      <c r="D30" s="16" t="n">
        <v>409012</v>
      </c>
      <c r="E30" s="16" t="n">
        <v>13050</v>
      </c>
      <c r="F30" s="16" t="n">
        <v>19923</v>
      </c>
      <c r="G30" s="16" t="n">
        <f aca="false">C30+D30+E30+F30</f>
        <v>671127</v>
      </c>
    </row>
    <row r="31" customFormat="false" ht="12.75" hidden="false" customHeight="false" outlineLevel="0" collapsed="false">
      <c r="B31" s="15" t="n">
        <v>1988</v>
      </c>
      <c r="C31" s="16" t="n">
        <v>381487</v>
      </c>
      <c r="D31" s="16" t="n">
        <v>1203007</v>
      </c>
      <c r="E31" s="16" t="n">
        <v>16800</v>
      </c>
      <c r="F31" s="16" t="n">
        <v>13639</v>
      </c>
      <c r="G31" s="16" t="n">
        <f aca="false">C31+D31+E31+F31</f>
        <v>1614933</v>
      </c>
    </row>
    <row r="32" customFormat="false" ht="12.75" hidden="false" customHeight="false" outlineLevel="0" collapsed="false">
      <c r="B32" s="15" t="n">
        <v>1989</v>
      </c>
      <c r="C32" s="16" t="n">
        <v>466118</v>
      </c>
      <c r="D32" s="16" t="n">
        <v>340500</v>
      </c>
      <c r="E32" s="16" t="n">
        <v>36997</v>
      </c>
      <c r="F32" s="16" t="n">
        <v>10134</v>
      </c>
      <c r="G32" s="16" t="n">
        <f aca="false">C32+D32+E32+F32</f>
        <v>853749</v>
      </c>
    </row>
    <row r="33" customFormat="false" ht="12.75" hidden="false" customHeight="false" outlineLevel="0" collapsed="false">
      <c r="B33" s="15" t="n">
        <v>1990</v>
      </c>
      <c r="C33" s="16" t="n">
        <v>716022</v>
      </c>
      <c r="D33" s="16" t="n">
        <v>748968</v>
      </c>
      <c r="E33" s="16" t="n">
        <v>1725</v>
      </c>
      <c r="F33" s="16" t="n">
        <v>16438</v>
      </c>
      <c r="G33" s="16" t="n">
        <f aca="false">C33+D33+E33+F33</f>
        <v>1483153</v>
      </c>
    </row>
    <row r="34" customFormat="false" ht="12.75" hidden="false" customHeight="false" outlineLevel="0" collapsed="false">
      <c r="B34" s="15" t="n">
        <v>1991</v>
      </c>
      <c r="C34" s="16" t="n">
        <v>1682116</v>
      </c>
      <c r="D34" s="16" t="n">
        <v>3239080</v>
      </c>
      <c r="E34" s="16" t="n">
        <v>190480</v>
      </c>
      <c r="F34" s="16" t="n">
        <v>56565</v>
      </c>
      <c r="G34" s="16" t="n">
        <f aca="false">C34+D34+E34+F34</f>
        <v>5168241</v>
      </c>
    </row>
    <row r="35" customFormat="false" ht="12.75" hidden="false" customHeight="false" outlineLevel="0" collapsed="false">
      <c r="B35" s="15" t="n">
        <v>1992</v>
      </c>
      <c r="C35" s="16" t="n">
        <v>1994429</v>
      </c>
      <c r="D35" s="16" t="n">
        <v>1445451</v>
      </c>
      <c r="E35" s="16" t="n">
        <v>128259</v>
      </c>
      <c r="F35" s="16" t="n">
        <v>72329</v>
      </c>
      <c r="G35" s="16" t="n">
        <f aca="false">C35+D35+E35+F35</f>
        <v>3640468</v>
      </c>
    </row>
    <row r="36" customFormat="false" ht="12.75" hidden="false" customHeight="false" outlineLevel="0" collapsed="false">
      <c r="B36" s="15" t="n">
        <v>1993</v>
      </c>
      <c r="C36" s="16" t="n">
        <v>1725911</v>
      </c>
      <c r="D36" s="16" t="n">
        <v>2637217</v>
      </c>
      <c r="E36" s="16" t="n">
        <v>35320</v>
      </c>
      <c r="F36" s="16" t="n">
        <v>157559</v>
      </c>
      <c r="G36" s="16" t="n">
        <f aca="false">C36+D36+E36+F36</f>
        <v>4556007</v>
      </c>
    </row>
    <row r="37" customFormat="false" ht="12.75" hidden="false" customHeight="false" outlineLevel="0" collapsed="false">
      <c r="B37" s="15" t="n">
        <v>1994</v>
      </c>
      <c r="C37" s="16" t="n">
        <v>1127381</v>
      </c>
      <c r="D37" s="16" t="n">
        <v>1738145</v>
      </c>
      <c r="E37" s="16" t="n">
        <v>23394</v>
      </c>
      <c r="F37" s="16" t="n">
        <v>83477</v>
      </c>
      <c r="G37" s="16" t="n">
        <f aca="false">C37+D37+E37+F37</f>
        <v>2972397</v>
      </c>
    </row>
    <row r="38" customFormat="false" ht="12.75" hidden="false" customHeight="false" outlineLevel="0" collapsed="false">
      <c r="B38" s="15" t="n">
        <v>1995</v>
      </c>
      <c r="C38" s="16" t="n">
        <v>4738313</v>
      </c>
      <c r="D38" s="16" t="n">
        <v>5758814</v>
      </c>
      <c r="E38" s="16" t="n">
        <v>887392</v>
      </c>
      <c r="F38" s="16" t="n">
        <v>5961591</v>
      </c>
      <c r="G38" s="16" t="n">
        <f aca="false">C38+D38+E38+F38</f>
        <v>17346110</v>
      </c>
    </row>
    <row r="39" customFormat="false" ht="12.75" hidden="false" customHeight="false" outlineLevel="0" collapsed="false">
      <c r="B39" s="15" t="n">
        <v>1996</v>
      </c>
      <c r="C39" s="16" t="n">
        <v>2431637</v>
      </c>
      <c r="D39" s="16" t="n">
        <v>2209555</v>
      </c>
      <c r="E39" s="16" t="n">
        <v>1380528</v>
      </c>
      <c r="F39" s="16" t="n">
        <v>324993</v>
      </c>
      <c r="G39" s="16" t="n">
        <f aca="false">C39+D39+E39+F39</f>
        <v>6346713</v>
      </c>
    </row>
    <row r="40" customFormat="false" ht="12.75" hidden="false" customHeight="false" outlineLevel="0" collapsed="false">
      <c r="B40" s="15" t="n">
        <v>1997</v>
      </c>
      <c r="C40" s="16" t="n">
        <v>1702528</v>
      </c>
      <c r="D40" s="16" t="n">
        <v>1782280</v>
      </c>
      <c r="E40" s="16" t="n">
        <v>273716</v>
      </c>
      <c r="F40" s="16" t="n">
        <v>64368</v>
      </c>
      <c r="G40" s="16" t="n">
        <f aca="false">C40+D40+E40+F40</f>
        <v>3822892</v>
      </c>
    </row>
    <row r="41" customFormat="false" ht="12.75" hidden="false" customHeight="false" outlineLevel="0" collapsed="false">
      <c r="B41" s="15" t="n">
        <v>1998</v>
      </c>
      <c r="C41" s="16" t="n">
        <v>2153215</v>
      </c>
      <c r="D41" s="16" t="n">
        <v>5920047</v>
      </c>
      <c r="E41" s="16" t="n">
        <v>441196</v>
      </c>
      <c r="F41" s="16" t="n">
        <v>427037</v>
      </c>
      <c r="G41" s="16" t="n">
        <f aca="false">C41+D41+E41+F41</f>
        <v>8941495</v>
      </c>
    </row>
    <row r="42" customFormat="false" ht="13.5" hidden="false" customHeight="false" outlineLevel="0" collapsed="false">
      <c r="B42" s="17"/>
      <c r="C42" s="18"/>
      <c r="D42" s="18"/>
      <c r="E42" s="18"/>
      <c r="F42" s="18"/>
      <c r="G42" s="18"/>
    </row>
    <row r="43" customFormat="false" ht="12.75" hidden="false" customHeight="false" outlineLevel="0" collapsed="false">
      <c r="B43" s="15"/>
      <c r="C43" s="16"/>
      <c r="D43" s="16"/>
      <c r="E43" s="16"/>
      <c r="F43" s="16"/>
      <c r="G43" s="16"/>
    </row>
    <row r="44" customFormat="false" ht="12.75" hidden="false" customHeight="false" outlineLevel="0" collapsed="false">
      <c r="B44" s="19" t="s">
        <v>8</v>
      </c>
    </row>
    <row r="45" customFormat="false" ht="12.75" hidden="false" customHeight="false" outlineLevel="0" collapsed="false"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38:53Z</dcterms:created>
  <dc:creator>IEA</dc:creator>
  <dc:description/>
  <dc:language>en-US</dc:language>
  <cp:lastModifiedBy>IEA</cp:lastModifiedBy>
  <cp:lastPrinted>2003-12-05T12:42:03Z</cp:lastPrinted>
  <dcterms:modified xsi:type="dcterms:W3CDTF">2005-02-21T10:35:59Z</dcterms:modified>
  <cp:revision>0</cp:revision>
  <dc:subject/>
  <dc:title/>
</cp:coreProperties>
</file>