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stadísticas históricas sobre el sector industrial, minero y energético en Andalucía (siglo XX).</t>
  </si>
  <si>
    <t xml:space="preserve">1. Sector secundario.</t>
  </si>
  <si>
    <t xml:space="preserve">1.28. Registro industrial de la provincia de Córdoba. Ampliaciones.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  <col collapsed="false" customWidth="true" hidden="false" outlineLevel="0" max="8" min="8" style="1" width="2.7"/>
  </cols>
  <sheetData>
    <row r="7" customFormat="false" ht="15" hidden="false" customHeight="tru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  <c r="C11" s="4"/>
      <c r="D11" s="4"/>
      <c r="E11" s="4"/>
      <c r="F11" s="4"/>
      <c r="G11" s="4"/>
      <c r="H11" s="4"/>
    </row>
    <row r="12" customFormat="false" ht="13.5" hidden="false" customHeight="false" outlineLevel="0" collapsed="false">
      <c r="B12" s="5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  <c r="H13" s="8"/>
    </row>
    <row r="14" s="9" customFormat="true" ht="15" hidden="false" customHeight="true" outlineLevel="0" collapsed="false">
      <c r="B14" s="10"/>
      <c r="C14" s="11" t="s">
        <v>3</v>
      </c>
      <c r="D14" s="11" t="s">
        <v>4</v>
      </c>
      <c r="E14" s="11" t="s">
        <v>5</v>
      </c>
      <c r="F14" s="11" t="s">
        <v>6</v>
      </c>
      <c r="G14" s="11" t="s">
        <v>7</v>
      </c>
      <c r="H14" s="12"/>
    </row>
    <row r="15" customFormat="false" ht="13.5" hidden="false" customHeight="false" outlineLevel="0" collapsed="false">
      <c r="B15" s="13"/>
      <c r="C15" s="14"/>
      <c r="D15" s="14"/>
      <c r="E15" s="14"/>
      <c r="F15" s="14"/>
      <c r="G15" s="14"/>
      <c r="H15" s="15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7" t="n">
        <v>1974</v>
      </c>
      <c r="C17" s="18" t="n">
        <v>66119</v>
      </c>
      <c r="D17" s="18" t="n">
        <v>225347</v>
      </c>
      <c r="E17" s="18" t="n">
        <v>107671</v>
      </c>
      <c r="F17" s="18" t="n">
        <v>1900</v>
      </c>
      <c r="G17" s="18" t="n">
        <f aca="false">C17+D17+E17+F17</f>
        <v>401037</v>
      </c>
      <c r="H17" s="18"/>
    </row>
    <row r="18" customFormat="false" ht="12.75" hidden="false" customHeight="false" outlineLevel="0" collapsed="false">
      <c r="B18" s="17" t="n">
        <v>1975</v>
      </c>
      <c r="C18" s="18" t="n">
        <v>87837</v>
      </c>
      <c r="D18" s="18" t="n">
        <v>82678</v>
      </c>
      <c r="E18" s="18" t="n">
        <v>12174</v>
      </c>
      <c r="F18" s="18" t="n">
        <v>1562</v>
      </c>
      <c r="G18" s="18" t="n">
        <f aca="false">C18+D18+E18+F18</f>
        <v>184251</v>
      </c>
      <c r="H18" s="18"/>
    </row>
    <row r="19" customFormat="false" ht="12.75" hidden="false" customHeight="false" outlineLevel="0" collapsed="false">
      <c r="B19" s="17" t="n">
        <v>1976</v>
      </c>
      <c r="C19" s="18" t="n">
        <v>69907</v>
      </c>
      <c r="D19" s="18" t="n">
        <v>142675</v>
      </c>
      <c r="E19" s="18" t="n">
        <v>308637</v>
      </c>
      <c r="F19" s="18" t="n">
        <v>10710</v>
      </c>
      <c r="G19" s="18" t="n">
        <f aca="false">C19+D19+E19+F19</f>
        <v>531929</v>
      </c>
      <c r="H19" s="18"/>
    </row>
    <row r="20" customFormat="false" ht="12.75" hidden="false" customHeight="false" outlineLevel="0" collapsed="false">
      <c r="B20" s="17" t="n">
        <v>1977</v>
      </c>
      <c r="C20" s="18" t="n">
        <v>119534</v>
      </c>
      <c r="D20" s="18" t="n">
        <v>166846</v>
      </c>
      <c r="E20" s="18" t="n">
        <v>147888</v>
      </c>
      <c r="F20" s="18" t="n">
        <v>5129</v>
      </c>
      <c r="G20" s="18" t="n">
        <f aca="false">C20+D20+E20+F20</f>
        <v>439397</v>
      </c>
      <c r="H20" s="18"/>
    </row>
    <row r="21" customFormat="false" ht="12.75" hidden="false" customHeight="false" outlineLevel="0" collapsed="false">
      <c r="B21" s="17" t="n">
        <v>1978</v>
      </c>
      <c r="C21" s="18" t="n">
        <v>475608</v>
      </c>
      <c r="D21" s="18" t="n">
        <v>2072303</v>
      </c>
      <c r="E21" s="18" t="n">
        <v>611951</v>
      </c>
      <c r="F21" s="18" t="n">
        <v>32748</v>
      </c>
      <c r="G21" s="18" t="n">
        <f aca="false">C21+D21+E21+F21</f>
        <v>3192610</v>
      </c>
      <c r="H21" s="18"/>
    </row>
    <row r="22" customFormat="false" ht="12.75" hidden="false" customHeight="false" outlineLevel="0" collapsed="false">
      <c r="B22" s="17" t="n">
        <v>1979</v>
      </c>
      <c r="C22" s="18" t="n">
        <v>104732</v>
      </c>
      <c r="D22" s="18" t="n">
        <v>277041</v>
      </c>
      <c r="E22" s="18" t="n">
        <v>85542</v>
      </c>
      <c r="F22" s="18" t="n">
        <v>13233</v>
      </c>
      <c r="G22" s="18" t="n">
        <f aca="false">C22+D22+E22+F22</f>
        <v>480548</v>
      </c>
      <c r="H22" s="18"/>
    </row>
    <row r="23" customFormat="false" ht="12.75" hidden="false" customHeight="false" outlineLevel="0" collapsed="false">
      <c r="B23" s="17" t="n">
        <v>1980</v>
      </c>
      <c r="C23" s="18" t="n">
        <v>112020</v>
      </c>
      <c r="D23" s="18" t="n">
        <v>222855</v>
      </c>
      <c r="E23" s="18" t="n">
        <v>97487</v>
      </c>
      <c r="F23" s="18" t="n">
        <v>675</v>
      </c>
      <c r="G23" s="18" t="n">
        <f aca="false">C23+D23+E23+F23</f>
        <v>433037</v>
      </c>
      <c r="H23" s="18"/>
    </row>
    <row r="24" customFormat="false" ht="12.75" hidden="false" customHeight="false" outlineLevel="0" collapsed="false">
      <c r="B24" s="17" t="n">
        <v>1981</v>
      </c>
      <c r="C24" s="18" t="n">
        <v>110479</v>
      </c>
      <c r="D24" s="18" t="n">
        <v>163285</v>
      </c>
      <c r="E24" s="18" t="n">
        <v>7900</v>
      </c>
      <c r="F24" s="18" t="n">
        <v>8210</v>
      </c>
      <c r="G24" s="18" t="n">
        <f aca="false">C24+D24+E24+F24</f>
        <v>289874</v>
      </c>
      <c r="H24" s="18"/>
    </row>
    <row r="25" customFormat="false" ht="12.75" hidden="false" customHeight="false" outlineLevel="0" collapsed="false">
      <c r="B25" s="17" t="n">
        <v>1982</v>
      </c>
      <c r="C25" s="18" t="n">
        <v>49995</v>
      </c>
      <c r="D25" s="18" t="n">
        <v>199713</v>
      </c>
      <c r="E25" s="18" t="n">
        <v>36310</v>
      </c>
      <c r="F25" s="18" t="n">
        <v>18841</v>
      </c>
      <c r="G25" s="18" t="n">
        <f aca="false">C25+D25+E25+F25</f>
        <v>304859</v>
      </c>
      <c r="H25" s="18"/>
    </row>
    <row r="26" customFormat="false" ht="12.75" hidden="false" customHeight="false" outlineLevel="0" collapsed="false">
      <c r="B26" s="17" t="n">
        <v>1983</v>
      </c>
      <c r="C26" s="18" t="n">
        <v>39244</v>
      </c>
      <c r="D26" s="18" t="n">
        <v>173377</v>
      </c>
      <c r="E26" s="18" t="n">
        <v>83073</v>
      </c>
      <c r="F26" s="18" t="n">
        <v>4931</v>
      </c>
      <c r="G26" s="18" t="n">
        <f aca="false">C26+D26+E26+F26</f>
        <v>300625</v>
      </c>
      <c r="H26" s="18"/>
    </row>
    <row r="27" customFormat="false" ht="12.75" hidden="false" customHeight="false" outlineLevel="0" collapsed="false">
      <c r="B27" s="17" t="n">
        <v>1984</v>
      </c>
      <c r="C27" s="18" t="n">
        <v>165023</v>
      </c>
      <c r="D27" s="18" t="n">
        <v>1612435</v>
      </c>
      <c r="E27" s="18" t="n">
        <v>61756</v>
      </c>
      <c r="F27" s="18" t="n">
        <v>10110</v>
      </c>
      <c r="G27" s="18" t="n">
        <f aca="false">C27+D27+E27+F27</f>
        <v>1849324</v>
      </c>
      <c r="H27" s="18"/>
    </row>
    <row r="28" customFormat="false" ht="12.75" hidden="false" customHeight="false" outlineLevel="0" collapsed="false">
      <c r="B28" s="17" t="n">
        <v>1985</v>
      </c>
      <c r="C28" s="18" t="n">
        <v>66236</v>
      </c>
      <c r="D28" s="18" t="n">
        <v>197152</v>
      </c>
      <c r="E28" s="18" t="n">
        <v>203477</v>
      </c>
      <c r="F28" s="18" t="n">
        <v>10780</v>
      </c>
      <c r="G28" s="18" t="n">
        <f aca="false">C28+D28+E28+F28</f>
        <v>477645</v>
      </c>
      <c r="H28" s="18"/>
    </row>
    <row r="29" customFormat="false" ht="12.75" hidden="false" customHeight="false" outlineLevel="0" collapsed="false">
      <c r="B29" s="17" t="n">
        <v>1986</v>
      </c>
      <c r="C29" s="18" t="n">
        <v>93225</v>
      </c>
      <c r="D29" s="18" t="n">
        <v>494047</v>
      </c>
      <c r="E29" s="18" t="n">
        <v>88105</v>
      </c>
      <c r="F29" s="18" t="n">
        <v>21155</v>
      </c>
      <c r="G29" s="18" t="n">
        <f aca="false">C29+D29+E29+F29</f>
        <v>696532</v>
      </c>
      <c r="H29" s="18"/>
    </row>
    <row r="30" customFormat="false" ht="12.75" hidden="false" customHeight="false" outlineLevel="0" collapsed="false">
      <c r="B30" s="17" t="n">
        <v>1987</v>
      </c>
      <c r="C30" s="18" t="n">
        <v>13419</v>
      </c>
      <c r="D30" s="18" t="n">
        <v>206378</v>
      </c>
      <c r="E30" s="18" t="n">
        <v>0</v>
      </c>
      <c r="F30" s="18" t="n">
        <v>190</v>
      </c>
      <c r="G30" s="18" t="n">
        <f aca="false">C30+D30+E30+F30</f>
        <v>219987</v>
      </c>
      <c r="H30" s="18"/>
    </row>
    <row r="31" customFormat="false" ht="12.75" hidden="false" customHeight="false" outlineLevel="0" collapsed="false">
      <c r="B31" s="17" t="n">
        <v>1988</v>
      </c>
      <c r="C31" s="18" t="n">
        <v>112696</v>
      </c>
      <c r="D31" s="18" t="n">
        <v>173310</v>
      </c>
      <c r="E31" s="18" t="n">
        <v>30498</v>
      </c>
      <c r="F31" s="18" t="n">
        <v>15308</v>
      </c>
      <c r="G31" s="18" t="n">
        <f aca="false">C31+D31+E31+F31</f>
        <v>331812</v>
      </c>
      <c r="H31" s="18"/>
    </row>
    <row r="32" customFormat="false" ht="12.75" hidden="false" customHeight="false" outlineLevel="0" collapsed="false">
      <c r="B32" s="17" t="n">
        <v>1989</v>
      </c>
      <c r="C32" s="18" t="n">
        <v>1075693</v>
      </c>
      <c r="D32" s="18" t="n">
        <v>381349</v>
      </c>
      <c r="E32" s="18" t="n">
        <v>110494</v>
      </c>
      <c r="F32" s="18" t="n">
        <v>283268</v>
      </c>
      <c r="G32" s="18" t="n">
        <f aca="false">C32+D32+E32+F32</f>
        <v>1850804</v>
      </c>
      <c r="H32" s="18"/>
    </row>
    <row r="33" customFormat="false" ht="12.75" hidden="false" customHeight="false" outlineLevel="0" collapsed="false">
      <c r="B33" s="17" t="n">
        <v>1990</v>
      </c>
      <c r="C33" s="18" t="n">
        <v>268250</v>
      </c>
      <c r="D33" s="18" t="n">
        <v>405631</v>
      </c>
      <c r="E33" s="18" t="n">
        <v>377415</v>
      </c>
      <c r="F33" s="18" t="n">
        <v>182563</v>
      </c>
      <c r="G33" s="18" t="n">
        <f aca="false">C33+D33+E33+F33</f>
        <v>1233859</v>
      </c>
      <c r="H33" s="18"/>
    </row>
    <row r="34" customFormat="false" ht="12.75" hidden="false" customHeight="false" outlineLevel="0" collapsed="false">
      <c r="B34" s="17" t="n">
        <v>1991</v>
      </c>
      <c r="C34" s="18" t="n">
        <v>179902</v>
      </c>
      <c r="D34" s="18" t="n">
        <v>780186</v>
      </c>
      <c r="E34" s="18" t="n">
        <v>1923</v>
      </c>
      <c r="F34" s="18" t="n">
        <v>3104</v>
      </c>
      <c r="G34" s="18" t="n">
        <f aca="false">C34+D34+E34+F34</f>
        <v>965115</v>
      </c>
      <c r="H34" s="18"/>
    </row>
    <row r="35" customFormat="false" ht="12.75" hidden="false" customHeight="false" outlineLevel="0" collapsed="false">
      <c r="B35" s="17" t="n">
        <v>1992</v>
      </c>
      <c r="C35" s="18" t="n">
        <v>242048</v>
      </c>
      <c r="D35" s="18" t="n">
        <v>1194606</v>
      </c>
      <c r="E35" s="18" t="n">
        <v>108521</v>
      </c>
      <c r="F35" s="18" t="n">
        <v>5933</v>
      </c>
      <c r="G35" s="18" t="n">
        <f aca="false">C35+D35+E35+F35</f>
        <v>1551108</v>
      </c>
      <c r="H35" s="18"/>
    </row>
    <row r="36" customFormat="false" ht="12.75" hidden="false" customHeight="false" outlineLevel="0" collapsed="false">
      <c r="B36" s="17" t="n">
        <v>1993</v>
      </c>
      <c r="C36" s="18" t="n">
        <v>298938</v>
      </c>
      <c r="D36" s="18" t="n">
        <v>1225100</v>
      </c>
      <c r="E36" s="18" t="n">
        <v>170700</v>
      </c>
      <c r="F36" s="18" t="n">
        <v>80791</v>
      </c>
      <c r="G36" s="18" t="n">
        <f aca="false">C36+D36+E36+F36</f>
        <v>1775529</v>
      </c>
      <c r="H36" s="18"/>
    </row>
    <row r="37" customFormat="false" ht="12.75" hidden="false" customHeight="false" outlineLevel="0" collapsed="false">
      <c r="B37" s="17" t="n">
        <v>1994</v>
      </c>
      <c r="C37" s="18" t="n">
        <v>301705</v>
      </c>
      <c r="D37" s="18" t="n">
        <v>494982</v>
      </c>
      <c r="E37" s="18" t="n">
        <v>25528</v>
      </c>
      <c r="F37" s="18" t="n">
        <v>87464</v>
      </c>
      <c r="G37" s="18" t="n">
        <f aca="false">C37+D37+E37+F37</f>
        <v>909679</v>
      </c>
      <c r="H37" s="18"/>
    </row>
    <row r="38" customFormat="false" ht="12.75" hidden="false" customHeight="false" outlineLevel="0" collapsed="false">
      <c r="B38" s="17" t="n">
        <v>1995</v>
      </c>
      <c r="C38" s="18" t="n">
        <v>304555</v>
      </c>
      <c r="D38" s="18" t="n">
        <v>487448</v>
      </c>
      <c r="E38" s="18" t="n">
        <v>206398</v>
      </c>
      <c r="F38" s="18" t="n">
        <v>78492</v>
      </c>
      <c r="G38" s="18" t="n">
        <f aca="false">C38+D38+E38+F38</f>
        <v>1076893</v>
      </c>
      <c r="H38" s="18"/>
    </row>
    <row r="39" customFormat="false" ht="12.75" hidden="false" customHeight="false" outlineLevel="0" collapsed="false">
      <c r="B39" s="17" t="n">
        <v>1996</v>
      </c>
      <c r="C39" s="18" t="n">
        <v>617868</v>
      </c>
      <c r="D39" s="18" t="n">
        <v>1200321</v>
      </c>
      <c r="E39" s="18" t="n">
        <v>442873</v>
      </c>
      <c r="F39" s="18" t="n">
        <v>57873</v>
      </c>
      <c r="G39" s="18" t="n">
        <f aca="false">C39+D39+E39+F39</f>
        <v>2318935</v>
      </c>
      <c r="H39" s="18"/>
    </row>
    <row r="40" customFormat="false" ht="12.75" hidden="false" customHeight="false" outlineLevel="0" collapsed="false">
      <c r="B40" s="17" t="n">
        <v>1997</v>
      </c>
      <c r="C40" s="18" t="n">
        <v>164019</v>
      </c>
      <c r="D40" s="18" t="n">
        <v>503466</v>
      </c>
      <c r="E40" s="18" t="n">
        <v>218266</v>
      </c>
      <c r="F40" s="18" t="n">
        <v>11984</v>
      </c>
      <c r="G40" s="18" t="n">
        <f aca="false">C40+D40+E40+F40</f>
        <v>897735</v>
      </c>
      <c r="H40" s="18"/>
    </row>
    <row r="41" customFormat="false" ht="12.75" hidden="false" customHeight="false" outlineLevel="0" collapsed="false">
      <c r="B41" s="17" t="n">
        <v>1998</v>
      </c>
      <c r="C41" s="18" t="n">
        <v>234589</v>
      </c>
      <c r="D41" s="18" t="n">
        <v>557782</v>
      </c>
      <c r="E41" s="18" t="n">
        <v>1413468</v>
      </c>
      <c r="F41" s="18" t="n">
        <v>424080</v>
      </c>
      <c r="G41" s="18" t="n">
        <f aca="false">C41+D41+E41+F41</f>
        <v>2629919</v>
      </c>
      <c r="H41" s="18"/>
    </row>
    <row r="42" customFormat="false" ht="13.5" hidden="false" customHeight="false" outlineLevel="0" collapsed="false">
      <c r="B42" s="17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B43" s="19"/>
      <c r="C43" s="20"/>
      <c r="D43" s="20"/>
      <c r="E43" s="20"/>
      <c r="F43" s="20"/>
      <c r="G43" s="20"/>
      <c r="H43" s="21"/>
    </row>
    <row r="44" customFormat="false" ht="12.75" hidden="false" customHeight="false" outlineLevel="0" collapsed="false">
      <c r="B44" s="22" t="s">
        <v>8</v>
      </c>
    </row>
    <row r="45" customFormat="false" ht="12.75" hidden="false" customHeight="false" outlineLevel="0" collapsed="false">
      <c r="B4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11:14:48Z</dcterms:created>
  <dc:creator>IEA</dc:creator>
  <dc:description/>
  <dc:language>en-US</dc:language>
  <cp:lastModifiedBy>IEA</cp:lastModifiedBy>
  <dcterms:modified xsi:type="dcterms:W3CDTF">2005-02-21T10:36:03Z</dcterms:modified>
  <cp:revision>0</cp:revision>
  <dc:subject/>
  <dc:title/>
</cp:coreProperties>
</file>