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5. Registro industrial de la provincia de Sevill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1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1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</row>
    <row r="17" customFormat="false" ht="12.75" hidden="false" customHeight="false" outlineLevel="0" collapsed="false">
      <c r="B17" s="14" t="n">
        <v>1974</v>
      </c>
      <c r="C17" s="15" t="n">
        <v>323139</v>
      </c>
      <c r="D17" s="15" t="n">
        <v>294395</v>
      </c>
      <c r="E17" s="15" t="n">
        <v>41819</v>
      </c>
      <c r="F17" s="15" t="n">
        <v>23120</v>
      </c>
      <c r="G17" s="15" t="n">
        <f aca="false">C17+D17+E17+F17</f>
        <v>682473</v>
      </c>
    </row>
    <row r="18" customFormat="false" ht="12.75" hidden="false" customHeight="false" outlineLevel="0" collapsed="false">
      <c r="B18" s="14" t="n">
        <v>1975</v>
      </c>
      <c r="C18" s="15" t="n">
        <v>224053</v>
      </c>
      <c r="D18" s="15" t="n">
        <v>240818</v>
      </c>
      <c r="E18" s="15" t="n">
        <v>37881</v>
      </c>
      <c r="F18" s="15" t="n">
        <v>11758</v>
      </c>
      <c r="G18" s="15" t="n">
        <f aca="false">C18+D18+E18+F18</f>
        <v>514510</v>
      </c>
    </row>
    <row r="19" customFormat="false" ht="12.75" hidden="false" customHeight="false" outlineLevel="0" collapsed="false">
      <c r="B19" s="14" t="n">
        <v>1976</v>
      </c>
      <c r="C19" s="15" t="n">
        <v>326509</v>
      </c>
      <c r="D19" s="15" t="n">
        <v>558882</v>
      </c>
      <c r="E19" s="15" t="n">
        <v>255750</v>
      </c>
      <c r="F19" s="15" t="n">
        <v>47373</v>
      </c>
      <c r="G19" s="15" t="n">
        <f aca="false">C19+D19+E19+F19</f>
        <v>1188514</v>
      </c>
    </row>
    <row r="20" customFormat="false" ht="12.75" hidden="false" customHeight="false" outlineLevel="0" collapsed="false">
      <c r="B20" s="14" t="n">
        <v>1977</v>
      </c>
      <c r="C20" s="15" t="n">
        <v>231511</v>
      </c>
      <c r="D20" s="15" t="n">
        <v>268226</v>
      </c>
      <c r="E20" s="15" t="n">
        <v>42718</v>
      </c>
      <c r="F20" s="15" t="n">
        <v>17875</v>
      </c>
      <c r="G20" s="15" t="n">
        <f aca="false">C20+D20+E20+F20</f>
        <v>560330</v>
      </c>
    </row>
    <row r="21" customFormat="false" ht="12.75" hidden="false" customHeight="false" outlineLevel="0" collapsed="false">
      <c r="B21" s="14" t="n">
        <v>1978</v>
      </c>
      <c r="C21" s="15" t="n">
        <v>460404</v>
      </c>
      <c r="D21" s="15" t="n">
        <v>467586</v>
      </c>
      <c r="E21" s="15" t="n">
        <v>69233</v>
      </c>
      <c r="F21" s="15" t="n">
        <v>17689</v>
      </c>
      <c r="G21" s="15" t="n">
        <f aca="false">C21+D21+E21+F21</f>
        <v>1014912</v>
      </c>
    </row>
    <row r="22" customFormat="false" ht="12.75" hidden="false" customHeight="false" outlineLevel="0" collapsed="false">
      <c r="B22" s="14" t="n">
        <v>1979</v>
      </c>
      <c r="C22" s="15" t="n">
        <v>430061</v>
      </c>
      <c r="D22" s="15" t="n">
        <v>416547</v>
      </c>
      <c r="E22" s="15" t="n">
        <v>318494</v>
      </c>
      <c r="F22" s="15" t="n">
        <v>99801</v>
      </c>
      <c r="G22" s="15" t="n">
        <f aca="false">C22+D22+E22+F22</f>
        <v>1264903</v>
      </c>
    </row>
    <row r="23" customFormat="false" ht="12.75" hidden="false" customHeight="false" outlineLevel="0" collapsed="false">
      <c r="B23" s="14" t="n">
        <v>1980</v>
      </c>
      <c r="C23" s="15" t="n">
        <v>348082</v>
      </c>
      <c r="D23" s="15" t="n">
        <v>570856</v>
      </c>
      <c r="E23" s="15" t="n">
        <v>73610</v>
      </c>
      <c r="F23" s="15" t="n">
        <v>103672</v>
      </c>
      <c r="G23" s="15" t="n">
        <f aca="false">C23+D23+E23+F23</f>
        <v>1096220</v>
      </c>
    </row>
    <row r="24" customFormat="false" ht="12.75" hidden="false" customHeight="false" outlineLevel="0" collapsed="false">
      <c r="B24" s="14" t="n">
        <v>1981</v>
      </c>
      <c r="C24" s="15" t="n">
        <v>1074806</v>
      </c>
      <c r="D24" s="15" t="n">
        <v>1112445</v>
      </c>
      <c r="E24" s="15" t="n">
        <v>79371</v>
      </c>
      <c r="F24" s="15" t="n">
        <v>177270</v>
      </c>
      <c r="G24" s="15" t="n">
        <f aca="false">C24+D24+E24+F24</f>
        <v>2443892</v>
      </c>
    </row>
    <row r="25" customFormat="false" ht="12.75" hidden="false" customHeight="false" outlineLevel="0" collapsed="false">
      <c r="B25" s="14" t="n">
        <v>1982</v>
      </c>
      <c r="C25" s="15" t="n">
        <v>681933</v>
      </c>
      <c r="D25" s="15" t="n">
        <v>556916</v>
      </c>
      <c r="E25" s="15" t="n">
        <v>156583</v>
      </c>
      <c r="F25" s="15" t="n">
        <v>69560</v>
      </c>
      <c r="G25" s="15" t="n">
        <f aca="false">C25+D25+E25+F25</f>
        <v>1464992</v>
      </c>
    </row>
    <row r="26" customFormat="false" ht="12.75" hidden="false" customHeight="false" outlineLevel="0" collapsed="false">
      <c r="B26" s="14" t="n">
        <v>1983</v>
      </c>
      <c r="C26" s="15" t="n">
        <v>4702423</v>
      </c>
      <c r="D26" s="15" t="n">
        <v>1171918</v>
      </c>
      <c r="E26" s="15" t="n">
        <v>332267</v>
      </c>
      <c r="F26" s="15" t="n">
        <v>79776</v>
      </c>
      <c r="G26" s="15" t="n">
        <f aca="false">C26+D26+E26+F26</f>
        <v>6286384</v>
      </c>
    </row>
    <row r="27" customFormat="false" ht="12.75" hidden="false" customHeight="false" outlineLevel="0" collapsed="false">
      <c r="B27" s="14" t="n">
        <v>1984</v>
      </c>
      <c r="C27" s="15" t="n">
        <v>1155704</v>
      </c>
      <c r="D27" s="15" t="n">
        <v>1243204</v>
      </c>
      <c r="E27" s="15" t="n">
        <v>93304</v>
      </c>
      <c r="F27" s="15" t="n">
        <v>183882</v>
      </c>
      <c r="G27" s="15" t="n">
        <f aca="false">C27+D27+E27+F27</f>
        <v>2676094</v>
      </c>
    </row>
    <row r="28" customFormat="false" ht="12.75" hidden="false" customHeight="false" outlineLevel="0" collapsed="false">
      <c r="B28" s="14" t="n">
        <v>1985</v>
      </c>
      <c r="C28" s="15" t="n">
        <v>942722</v>
      </c>
      <c r="D28" s="15" t="n">
        <v>1113450</v>
      </c>
      <c r="E28" s="15" t="n">
        <v>310171</v>
      </c>
      <c r="F28" s="15" t="n">
        <v>64871</v>
      </c>
      <c r="G28" s="15" t="n">
        <f aca="false">C28+D28+E28+F28</f>
        <v>2431214</v>
      </c>
    </row>
    <row r="29" customFormat="false" ht="12.75" hidden="false" customHeight="false" outlineLevel="0" collapsed="false">
      <c r="B29" s="14" t="n">
        <v>1986</v>
      </c>
      <c r="C29" s="15" t="n">
        <v>1092954</v>
      </c>
      <c r="D29" s="15" t="n">
        <v>1438224</v>
      </c>
      <c r="E29" s="15" t="n">
        <v>67063</v>
      </c>
      <c r="F29" s="15" t="n">
        <v>87867</v>
      </c>
      <c r="G29" s="15" t="n">
        <f aca="false">C29+D29+E29+F29</f>
        <v>2686108</v>
      </c>
    </row>
    <row r="30" customFormat="false" ht="12.75" hidden="false" customHeight="false" outlineLevel="0" collapsed="false">
      <c r="B30" s="14" t="n">
        <v>1987</v>
      </c>
      <c r="C30" s="15" t="n">
        <v>1964548</v>
      </c>
      <c r="D30" s="15" t="n">
        <v>2177375</v>
      </c>
      <c r="E30" s="15" t="n">
        <v>510997</v>
      </c>
      <c r="F30" s="15" t="n">
        <v>168548</v>
      </c>
      <c r="G30" s="15" t="n">
        <f aca="false">C30+D30+E30+F30</f>
        <v>4821468</v>
      </c>
    </row>
    <row r="31" customFormat="false" ht="12.75" hidden="false" customHeight="false" outlineLevel="0" collapsed="false">
      <c r="B31" s="14" t="n">
        <v>1988</v>
      </c>
      <c r="C31" s="15" t="n">
        <v>3963090</v>
      </c>
      <c r="D31" s="15" t="n">
        <v>4285314</v>
      </c>
      <c r="E31" s="15" t="n">
        <v>1324988</v>
      </c>
      <c r="F31" s="15" t="n">
        <v>475257</v>
      </c>
      <c r="G31" s="15" t="n">
        <f aca="false">C31+D31+E31+F31</f>
        <v>10048649</v>
      </c>
    </row>
    <row r="32" customFormat="false" ht="12.75" hidden="false" customHeight="false" outlineLevel="0" collapsed="false">
      <c r="B32" s="14" t="n">
        <v>1989</v>
      </c>
      <c r="C32" s="15" t="n">
        <v>3930148</v>
      </c>
      <c r="D32" s="15" t="n">
        <v>4678996</v>
      </c>
      <c r="E32" s="15" t="n">
        <v>939814</v>
      </c>
      <c r="F32" s="15" t="n">
        <v>527787</v>
      </c>
      <c r="G32" s="15" t="n">
        <f aca="false">C32+D32+E32+F32</f>
        <v>10076745</v>
      </c>
    </row>
    <row r="33" customFormat="false" ht="12.75" hidden="false" customHeight="false" outlineLevel="0" collapsed="false">
      <c r="B33" s="14" t="n">
        <v>1990</v>
      </c>
      <c r="C33" s="15" t="n">
        <v>5345341</v>
      </c>
      <c r="D33" s="15" t="n">
        <v>4765327</v>
      </c>
      <c r="E33" s="15" t="n">
        <v>619852</v>
      </c>
      <c r="F33" s="15" t="n">
        <v>648820</v>
      </c>
      <c r="G33" s="15" t="n">
        <f aca="false">C33+D33+E33+F33</f>
        <v>11379340</v>
      </c>
    </row>
    <row r="34" customFormat="false" ht="12.75" hidden="false" customHeight="false" outlineLevel="0" collapsed="false">
      <c r="B34" s="14" t="n">
        <v>1991</v>
      </c>
      <c r="C34" s="15" t="n">
        <v>3106683</v>
      </c>
      <c r="D34" s="15" t="n">
        <v>2298272</v>
      </c>
      <c r="E34" s="15" t="n">
        <v>522200</v>
      </c>
      <c r="F34" s="15" t="n">
        <v>207754</v>
      </c>
      <c r="G34" s="15" t="n">
        <f aca="false">C34+D34+E34+F34</f>
        <v>6134909</v>
      </c>
    </row>
    <row r="35" customFormat="false" ht="12.75" hidden="false" customHeight="false" outlineLevel="0" collapsed="false">
      <c r="B35" s="14" t="n">
        <v>1992</v>
      </c>
      <c r="C35" s="15" t="n">
        <v>2947752</v>
      </c>
      <c r="D35" s="15" t="n">
        <v>2779404</v>
      </c>
      <c r="E35" s="15" t="n">
        <v>322590</v>
      </c>
      <c r="F35" s="15" t="n">
        <v>414849</v>
      </c>
      <c r="G35" s="15" t="n">
        <f aca="false">C35+D35+E35+F35</f>
        <v>6464595</v>
      </c>
    </row>
    <row r="36" customFormat="false" ht="12.75" hidden="false" customHeight="false" outlineLevel="0" collapsed="false">
      <c r="B36" s="14" t="n">
        <v>1993</v>
      </c>
      <c r="C36" s="15" t="n">
        <v>1771139</v>
      </c>
      <c r="D36" s="15" t="n">
        <v>1463825</v>
      </c>
      <c r="E36" s="15" t="n">
        <v>112346</v>
      </c>
      <c r="F36" s="15" t="n">
        <v>136612</v>
      </c>
      <c r="G36" s="15" t="n">
        <f aca="false">C36+D36+E36+F36</f>
        <v>3483922</v>
      </c>
    </row>
    <row r="37" customFormat="false" ht="12.75" hidden="false" customHeight="false" outlineLevel="0" collapsed="false">
      <c r="B37" s="14" t="n">
        <v>1994</v>
      </c>
      <c r="C37" s="15" t="n">
        <v>3183044</v>
      </c>
      <c r="D37" s="15" t="n">
        <v>2739711</v>
      </c>
      <c r="E37" s="15" t="n">
        <v>846518</v>
      </c>
      <c r="F37" s="15" t="n">
        <v>271784</v>
      </c>
      <c r="G37" s="15" t="n">
        <f aca="false">C37+D37+E37+F37</f>
        <v>7041057</v>
      </c>
    </row>
    <row r="38" customFormat="false" ht="12.75" hidden="false" customHeight="false" outlineLevel="0" collapsed="false">
      <c r="B38" s="14" t="n">
        <v>1995</v>
      </c>
      <c r="C38" s="15" t="n">
        <v>6448590</v>
      </c>
      <c r="D38" s="15" t="n">
        <v>5756860</v>
      </c>
      <c r="E38" s="15" t="n">
        <v>1179126</v>
      </c>
      <c r="F38" s="15" t="n">
        <v>881144</v>
      </c>
      <c r="G38" s="15" t="n">
        <f aca="false">C38+D38+E38+F38</f>
        <v>14265720</v>
      </c>
    </row>
    <row r="39" customFormat="false" ht="12.75" hidden="false" customHeight="false" outlineLevel="0" collapsed="false">
      <c r="B39" s="14" t="n">
        <v>1996</v>
      </c>
      <c r="C39" s="15" t="n">
        <v>6411551</v>
      </c>
      <c r="D39" s="15" t="n">
        <v>5167322</v>
      </c>
      <c r="E39" s="15" t="n">
        <v>3742916</v>
      </c>
      <c r="F39" s="15" t="n">
        <v>633999</v>
      </c>
      <c r="G39" s="15" t="n">
        <f aca="false">C39+D39+E39+F39</f>
        <v>15955788</v>
      </c>
    </row>
    <row r="40" customFormat="false" ht="12.75" hidden="false" customHeight="false" outlineLevel="0" collapsed="false">
      <c r="B40" s="14" t="n">
        <v>1997</v>
      </c>
      <c r="C40" s="15" t="n">
        <v>2137144</v>
      </c>
      <c r="D40" s="15" t="n">
        <v>1812850</v>
      </c>
      <c r="E40" s="15" t="n">
        <v>216346</v>
      </c>
      <c r="F40" s="15" t="n">
        <v>186490</v>
      </c>
      <c r="G40" s="15" t="n">
        <f aca="false">C40+D40+E40+F40</f>
        <v>4352830</v>
      </c>
    </row>
    <row r="41" customFormat="false" ht="12.75" hidden="false" customHeight="false" outlineLevel="0" collapsed="false">
      <c r="B41" s="14" t="n">
        <v>1998</v>
      </c>
      <c r="C41" s="15" t="n">
        <v>6314461</v>
      </c>
      <c r="D41" s="15" t="n">
        <v>2287430</v>
      </c>
      <c r="E41" s="15" t="n">
        <v>4235827</v>
      </c>
      <c r="F41" s="15" t="n">
        <v>232790</v>
      </c>
      <c r="G41" s="15" t="n">
        <f aca="false">C41+D41+E41+F41</f>
        <v>13070508</v>
      </c>
    </row>
    <row r="42" customFormat="false" ht="13.5" hidden="false" customHeight="false" outlineLevel="0" collapsed="false">
      <c r="B42" s="14"/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16"/>
      <c r="C43" s="17"/>
      <c r="D43" s="17"/>
      <c r="E43" s="17"/>
      <c r="F43" s="17"/>
      <c r="G43" s="17"/>
    </row>
    <row r="44" customFormat="false" ht="12.75" hidden="false" customHeight="false" outlineLevel="0" collapsed="false">
      <c r="B44" s="18" t="s">
        <v>8</v>
      </c>
    </row>
    <row r="45" customFormat="false" ht="12.75" hidden="false" customHeight="false" outlineLevel="0" collapsed="false">
      <c r="B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59:51Z</dcterms:created>
  <dc:creator>IEA</dc:creator>
  <dc:description/>
  <dc:language>en-US</dc:language>
  <cp:lastModifiedBy>IEA</cp:lastModifiedBy>
  <cp:lastPrinted>2003-12-05T13:02:51Z</cp:lastPrinted>
  <dcterms:modified xsi:type="dcterms:W3CDTF">2005-02-21T10:36:02Z</dcterms:modified>
  <cp:revision>0</cp:revision>
  <dc:subject/>
  <dc:title/>
</cp:coreProperties>
</file>