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stadísticas históricas sobre el sector industrial, minero y energético en Andalucía (siglo XX).</t>
  </si>
  <si>
    <t xml:space="preserve">1. Sector secundario.</t>
  </si>
  <si>
    <t xml:space="preserve">1.19. Registro industrial de la provincia de Cádiz. Nuevas industrias.</t>
  </si>
  <si>
    <t xml:space="preserve">Edificios industriales</t>
  </si>
  <si>
    <t xml:space="preserve">Maquinaria nacional</t>
  </si>
  <si>
    <t xml:space="preserve">Maquinaria importada</t>
  </si>
  <si>
    <t xml:space="preserve">Otros equipos</t>
  </si>
  <si>
    <t xml:space="preserve">Total inversión</t>
  </si>
  <si>
    <t xml:space="preserve">                                                                                                                                                         FUENTE:     Ministerio de Industria y Energía. Consejería de Trabajo e Industria. Registro industri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34520</xdr:colOff>
      <xdr:row>3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1910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7"/>
    <col collapsed="false" customWidth="true" hidden="false" outlineLevel="0" max="7" min="3" style="1" width="20.7"/>
    <col collapsed="false" customWidth="true" hidden="false" outlineLevel="0" max="8" min="8" style="0" width="2.7"/>
  </cols>
  <sheetData>
    <row r="7" customFormat="false" ht="15" hidden="false" customHeight="true" outlineLevel="0" collapsed="false">
      <c r="B7" s="2" t="s">
        <v>0</v>
      </c>
    </row>
    <row r="9" customFormat="false" ht="15" hidden="false" customHeight="false" outlineLevel="0" collapsed="false">
      <c r="B9" s="3" t="s">
        <v>1</v>
      </c>
    </row>
    <row r="11" customFormat="false" ht="15" hidden="false" customHeight="false" outlineLevel="0" collapsed="false">
      <c r="B11" s="3" t="s">
        <v>2</v>
      </c>
      <c r="C11" s="4"/>
      <c r="D11" s="4"/>
      <c r="E11" s="4"/>
      <c r="F11" s="4"/>
      <c r="G11" s="4"/>
    </row>
    <row r="12" customFormat="false" ht="13.5" hidden="false" customHeight="false" outlineLevel="0" collapsed="false">
      <c r="B12" s="5"/>
      <c r="C12" s="4"/>
      <c r="D12" s="4"/>
      <c r="E12" s="4"/>
      <c r="F12" s="4"/>
      <c r="G12" s="4"/>
    </row>
    <row r="13" customFormat="false" ht="12.75" hidden="false" customHeight="false" outlineLevel="0" collapsed="false">
      <c r="B13" s="6"/>
      <c r="C13" s="7"/>
      <c r="D13" s="7"/>
      <c r="E13" s="7"/>
      <c r="F13" s="7"/>
      <c r="G13" s="7"/>
    </row>
    <row r="14" s="8" customFormat="true" ht="15" hidden="false" customHeight="true" outlineLevel="0" collapsed="false">
      <c r="C14" s="9" t="s">
        <v>3</v>
      </c>
      <c r="D14" s="9" t="s">
        <v>4</v>
      </c>
      <c r="E14" s="9" t="s">
        <v>5</v>
      </c>
      <c r="F14" s="9" t="s">
        <v>6</v>
      </c>
      <c r="G14" s="9" t="s">
        <v>7</v>
      </c>
      <c r="H14" s="10"/>
    </row>
    <row r="15" customFormat="false" ht="13.5" hidden="false" customHeight="false" outlineLevel="0" collapsed="false"/>
    <row r="16" customFormat="false" ht="12.75" hidden="false" customHeight="false" outlineLevel="0" collapsed="false">
      <c r="B16" s="6"/>
      <c r="C16" s="11"/>
      <c r="D16" s="11"/>
      <c r="E16" s="11"/>
      <c r="F16" s="11"/>
      <c r="G16" s="11"/>
    </row>
    <row r="17" customFormat="false" ht="12.75" hidden="false" customHeight="false" outlineLevel="0" collapsed="false">
      <c r="B17" s="12" t="n">
        <v>1974</v>
      </c>
      <c r="C17" s="13" t="n">
        <v>68768</v>
      </c>
      <c r="D17" s="13" t="n">
        <v>124214</v>
      </c>
      <c r="E17" s="13" t="n">
        <v>40751</v>
      </c>
      <c r="F17" s="13" t="n">
        <v>17862</v>
      </c>
      <c r="G17" s="13" t="n">
        <f aca="false">C17+D17+E17+F17</f>
        <v>251595</v>
      </c>
    </row>
    <row r="18" customFormat="false" ht="12.75" hidden="false" customHeight="false" outlineLevel="0" collapsed="false">
      <c r="B18" s="12" t="n">
        <v>1975</v>
      </c>
      <c r="C18" s="13" t="n">
        <v>130034</v>
      </c>
      <c r="D18" s="13" t="n">
        <v>210427</v>
      </c>
      <c r="E18" s="13" t="n">
        <v>33815</v>
      </c>
      <c r="F18" s="13" t="n">
        <v>9785</v>
      </c>
      <c r="G18" s="13" t="n">
        <f aca="false">C18+D18+E18+F18</f>
        <v>384061</v>
      </c>
    </row>
    <row r="19" customFormat="false" ht="12.75" hidden="false" customHeight="false" outlineLevel="0" collapsed="false">
      <c r="B19" s="12" t="n">
        <v>1976</v>
      </c>
      <c r="C19" s="13" t="n">
        <v>475271</v>
      </c>
      <c r="D19" s="13" t="n">
        <v>2167382</v>
      </c>
      <c r="E19" s="13" t="n">
        <v>481904</v>
      </c>
      <c r="F19" s="13" t="n">
        <v>40500</v>
      </c>
      <c r="G19" s="13" t="n">
        <f aca="false">C19+D19+E19+F19</f>
        <v>3165057</v>
      </c>
    </row>
    <row r="20" customFormat="false" ht="12.75" hidden="false" customHeight="false" outlineLevel="0" collapsed="false">
      <c r="B20" s="12" t="n">
        <v>1977</v>
      </c>
      <c r="C20" s="13" t="n">
        <v>1283314</v>
      </c>
      <c r="D20" s="13" t="n">
        <v>4275360</v>
      </c>
      <c r="E20" s="13" t="n">
        <v>584037</v>
      </c>
      <c r="F20" s="13" t="n">
        <v>30560</v>
      </c>
      <c r="G20" s="13" t="n">
        <f aca="false">C20+D20+E20+F20</f>
        <v>6173271</v>
      </c>
    </row>
    <row r="21" customFormat="false" ht="12.75" hidden="false" customHeight="false" outlineLevel="0" collapsed="false">
      <c r="B21" s="12" t="n">
        <v>1978</v>
      </c>
      <c r="C21" s="13" t="n">
        <v>183930</v>
      </c>
      <c r="D21" s="13" t="n">
        <v>870250</v>
      </c>
      <c r="E21" s="13" t="n">
        <v>26009</v>
      </c>
      <c r="F21" s="13" t="n">
        <v>32496</v>
      </c>
      <c r="G21" s="13" t="n">
        <f aca="false">C21+D21+E21+F21</f>
        <v>1112685</v>
      </c>
    </row>
    <row r="22" customFormat="false" ht="12.75" hidden="false" customHeight="false" outlineLevel="0" collapsed="false">
      <c r="B22" s="12" t="n">
        <v>1979</v>
      </c>
      <c r="C22" s="13" t="n">
        <v>4872365</v>
      </c>
      <c r="D22" s="13" t="n">
        <v>2376264</v>
      </c>
      <c r="E22" s="13" t="n">
        <v>1160805</v>
      </c>
      <c r="F22" s="13" t="n">
        <v>863031</v>
      </c>
      <c r="G22" s="13" t="n">
        <f aca="false">C22+D22+E22+F22</f>
        <v>9272465</v>
      </c>
    </row>
    <row r="23" customFormat="false" ht="12.75" hidden="false" customHeight="false" outlineLevel="0" collapsed="false">
      <c r="B23" s="12" t="n">
        <v>1980</v>
      </c>
      <c r="C23" s="13" t="n">
        <v>372387</v>
      </c>
      <c r="D23" s="13" t="n">
        <v>445497</v>
      </c>
      <c r="E23" s="13" t="n">
        <v>90837</v>
      </c>
      <c r="F23" s="13" t="n">
        <v>5201</v>
      </c>
      <c r="G23" s="13" t="n">
        <f aca="false">C23+D23+E23+F23</f>
        <v>913922</v>
      </c>
    </row>
    <row r="24" customFormat="false" ht="12.75" hidden="false" customHeight="false" outlineLevel="0" collapsed="false">
      <c r="B24" s="12" t="n">
        <v>1981</v>
      </c>
      <c r="C24" s="13" t="n">
        <v>102257</v>
      </c>
      <c r="D24" s="13" t="n">
        <v>151298</v>
      </c>
      <c r="E24" s="13" t="n">
        <v>45149</v>
      </c>
      <c r="F24" s="13" t="n">
        <v>10879</v>
      </c>
      <c r="G24" s="13" t="n">
        <f aca="false">C24+D24+E24+F24</f>
        <v>309583</v>
      </c>
    </row>
    <row r="25" customFormat="false" ht="12.75" hidden="false" customHeight="false" outlineLevel="0" collapsed="false">
      <c r="B25" s="12" t="n">
        <v>1982</v>
      </c>
      <c r="C25" s="13" t="n">
        <v>108574</v>
      </c>
      <c r="D25" s="13" t="n">
        <v>1479877</v>
      </c>
      <c r="E25" s="13" t="n">
        <v>18528</v>
      </c>
      <c r="F25" s="13" t="n">
        <v>12083</v>
      </c>
      <c r="G25" s="13" t="n">
        <f aca="false">C25+D25+E25+F25</f>
        <v>1619062</v>
      </c>
    </row>
    <row r="26" customFormat="false" ht="12.75" hidden="false" customHeight="false" outlineLevel="0" collapsed="false">
      <c r="B26" s="12" t="n">
        <v>1983</v>
      </c>
      <c r="C26" s="13" t="n">
        <v>6107962</v>
      </c>
      <c r="D26" s="13" t="n">
        <v>5211330</v>
      </c>
      <c r="E26" s="13" t="n">
        <v>5110044</v>
      </c>
      <c r="F26" s="13" t="n">
        <v>2058374</v>
      </c>
      <c r="G26" s="13" t="n">
        <f aca="false">C26+D26+E26+F26</f>
        <v>18487710</v>
      </c>
    </row>
    <row r="27" customFormat="false" ht="12.75" hidden="false" customHeight="false" outlineLevel="0" collapsed="false">
      <c r="B27" s="12" t="n">
        <v>1984</v>
      </c>
      <c r="C27" s="13" t="n">
        <v>391806</v>
      </c>
      <c r="D27" s="13" t="n">
        <v>307135</v>
      </c>
      <c r="E27" s="13" t="n">
        <v>49696</v>
      </c>
      <c r="F27" s="13" t="n">
        <v>19941</v>
      </c>
      <c r="G27" s="13" t="n">
        <f aca="false">C27+D27+E27+F27</f>
        <v>768578</v>
      </c>
    </row>
    <row r="28" customFormat="false" ht="12.75" hidden="false" customHeight="false" outlineLevel="0" collapsed="false">
      <c r="B28" s="12" t="n">
        <v>1985</v>
      </c>
      <c r="C28" s="13" t="n">
        <v>332957</v>
      </c>
      <c r="D28" s="13" t="n">
        <v>335370</v>
      </c>
      <c r="E28" s="13" t="n">
        <v>10152</v>
      </c>
      <c r="F28" s="13" t="n">
        <v>4110</v>
      </c>
      <c r="G28" s="13" t="n">
        <f aca="false">C28+D28+E28+F28</f>
        <v>682589</v>
      </c>
    </row>
    <row r="29" customFormat="false" ht="12.75" hidden="false" customHeight="false" outlineLevel="0" collapsed="false">
      <c r="B29" s="12" t="n">
        <v>1986</v>
      </c>
      <c r="C29" s="13" t="n">
        <v>3813580</v>
      </c>
      <c r="D29" s="13" t="n">
        <v>3437441</v>
      </c>
      <c r="E29" s="13" t="n">
        <v>394562</v>
      </c>
      <c r="F29" s="13" t="n">
        <v>345609</v>
      </c>
      <c r="G29" s="13" t="n">
        <f aca="false">C29+D29+E29+F29</f>
        <v>7991192</v>
      </c>
    </row>
    <row r="30" customFormat="false" ht="12.75" hidden="false" customHeight="false" outlineLevel="0" collapsed="false">
      <c r="B30" s="12" t="n">
        <v>1987</v>
      </c>
      <c r="C30" s="13" t="n">
        <v>803333</v>
      </c>
      <c r="D30" s="13" t="n">
        <v>1039254</v>
      </c>
      <c r="E30" s="13" t="n">
        <v>49329</v>
      </c>
      <c r="F30" s="13" t="n">
        <v>47961</v>
      </c>
      <c r="G30" s="13" t="n">
        <f aca="false">C30+D30+E30+F30</f>
        <v>1939877</v>
      </c>
    </row>
    <row r="31" customFormat="false" ht="12.75" hidden="false" customHeight="false" outlineLevel="0" collapsed="false">
      <c r="B31" s="12" t="n">
        <v>1988</v>
      </c>
      <c r="C31" s="13" t="n">
        <v>1148379</v>
      </c>
      <c r="D31" s="13" t="n">
        <v>728093</v>
      </c>
      <c r="E31" s="13" t="n">
        <v>84246</v>
      </c>
      <c r="F31" s="13" t="n">
        <v>98065</v>
      </c>
      <c r="G31" s="13" t="n">
        <f aca="false">C31+D31+E31+F31</f>
        <v>2058783</v>
      </c>
    </row>
    <row r="32" customFormat="false" ht="12.75" hidden="false" customHeight="false" outlineLevel="0" collapsed="false">
      <c r="B32" s="12" t="n">
        <v>1989</v>
      </c>
      <c r="C32" s="13" t="n">
        <v>806481</v>
      </c>
      <c r="D32" s="13" t="n">
        <v>968026</v>
      </c>
      <c r="E32" s="13" t="n">
        <v>150030</v>
      </c>
      <c r="F32" s="13" t="n">
        <v>88386</v>
      </c>
      <c r="G32" s="13" t="n">
        <f aca="false">C32+D32+E32+F32</f>
        <v>2012923</v>
      </c>
    </row>
    <row r="33" customFormat="false" ht="12.75" hidden="false" customHeight="false" outlineLevel="0" collapsed="false">
      <c r="B33" s="12" t="n">
        <v>1990</v>
      </c>
      <c r="C33" s="13" t="n">
        <v>4460097</v>
      </c>
      <c r="D33" s="13" t="n">
        <v>1673070</v>
      </c>
      <c r="E33" s="13" t="n">
        <v>3253216</v>
      </c>
      <c r="F33" s="13" t="n">
        <v>516410</v>
      </c>
      <c r="G33" s="13" t="n">
        <f aca="false">C33+D33+E33+F33</f>
        <v>9902793</v>
      </c>
    </row>
    <row r="34" customFormat="false" ht="12.75" hidden="false" customHeight="false" outlineLevel="0" collapsed="false">
      <c r="B34" s="12" t="n">
        <v>1991</v>
      </c>
      <c r="C34" s="13" t="n">
        <v>3027758</v>
      </c>
      <c r="D34" s="13" t="n">
        <v>2640348</v>
      </c>
      <c r="E34" s="13" t="n">
        <v>2620963</v>
      </c>
      <c r="F34" s="13" t="n">
        <v>1054680</v>
      </c>
      <c r="G34" s="13" t="n">
        <f aca="false">C34+D34+E34+F34</f>
        <v>9343749</v>
      </c>
    </row>
    <row r="35" customFormat="false" ht="12.75" hidden="false" customHeight="false" outlineLevel="0" collapsed="false">
      <c r="B35" s="12" t="n">
        <v>1992</v>
      </c>
      <c r="C35" s="13" t="n">
        <v>2711425</v>
      </c>
      <c r="D35" s="13" t="n">
        <v>1111030</v>
      </c>
      <c r="E35" s="13" t="n">
        <v>462191</v>
      </c>
      <c r="F35" s="13" t="n">
        <v>66426</v>
      </c>
      <c r="G35" s="13" t="n">
        <f aca="false">C35+D35+E35+F35</f>
        <v>4351072</v>
      </c>
    </row>
    <row r="36" customFormat="false" ht="12.75" hidden="false" customHeight="false" outlineLevel="0" collapsed="false">
      <c r="B36" s="12" t="n">
        <v>1993</v>
      </c>
      <c r="C36" s="13" t="n">
        <v>1828522</v>
      </c>
      <c r="D36" s="13" t="n">
        <v>2514023</v>
      </c>
      <c r="E36" s="13" t="n">
        <v>3084324</v>
      </c>
      <c r="F36" s="13" t="n">
        <v>270148</v>
      </c>
      <c r="G36" s="13" t="n">
        <f aca="false">C36+D36+E36+F36</f>
        <v>7697017</v>
      </c>
    </row>
    <row r="37" customFormat="false" ht="12.75" hidden="false" customHeight="false" outlineLevel="0" collapsed="false">
      <c r="B37" s="12" t="n">
        <v>1994</v>
      </c>
      <c r="C37" s="13" t="n">
        <v>3382401</v>
      </c>
      <c r="D37" s="13" t="n">
        <v>3104551</v>
      </c>
      <c r="E37" s="13" t="n">
        <v>602182</v>
      </c>
      <c r="F37" s="13" t="n">
        <v>90678</v>
      </c>
      <c r="G37" s="13" t="n">
        <f aca="false">C37+D37+E37+F37</f>
        <v>7179812</v>
      </c>
    </row>
    <row r="38" customFormat="false" ht="12.75" hidden="false" customHeight="false" outlineLevel="0" collapsed="false">
      <c r="B38" s="12" t="n">
        <v>1995</v>
      </c>
      <c r="C38" s="13" t="n">
        <v>3889822</v>
      </c>
      <c r="D38" s="13" t="n">
        <v>6562007</v>
      </c>
      <c r="E38" s="13" t="n">
        <v>449230</v>
      </c>
      <c r="F38" s="13" t="n">
        <v>418505</v>
      </c>
      <c r="G38" s="13" t="n">
        <f aca="false">C38+D38+E38+F38</f>
        <v>11319564</v>
      </c>
    </row>
    <row r="39" customFormat="false" ht="12.75" hidden="false" customHeight="false" outlineLevel="0" collapsed="false">
      <c r="B39" s="12" t="n">
        <v>1996</v>
      </c>
      <c r="C39" s="13" t="n">
        <v>6158047</v>
      </c>
      <c r="D39" s="13" t="n">
        <v>5563693</v>
      </c>
      <c r="E39" s="13" t="n">
        <v>1688391</v>
      </c>
      <c r="F39" s="13" t="n">
        <v>300020</v>
      </c>
      <c r="G39" s="13" t="n">
        <f aca="false">C39+D39+E39+F39</f>
        <v>13710151</v>
      </c>
    </row>
    <row r="40" customFormat="false" ht="12.75" hidden="false" customHeight="false" outlineLevel="0" collapsed="false">
      <c r="B40" s="12" t="n">
        <v>1997</v>
      </c>
      <c r="C40" s="13" t="n">
        <v>2647544</v>
      </c>
      <c r="D40" s="13" t="n">
        <v>2760618</v>
      </c>
      <c r="E40" s="13" t="n">
        <v>8313684</v>
      </c>
      <c r="F40" s="13" t="n">
        <v>2339059</v>
      </c>
      <c r="G40" s="13" t="n">
        <f aca="false">C40+D40+E40+F40</f>
        <v>16060905</v>
      </c>
    </row>
    <row r="41" customFormat="false" ht="12.75" hidden="false" customHeight="false" outlineLevel="0" collapsed="false">
      <c r="B41" s="12" t="n">
        <v>1998</v>
      </c>
      <c r="C41" s="13" t="n">
        <v>1505960</v>
      </c>
      <c r="D41" s="13" t="n">
        <v>1140817</v>
      </c>
      <c r="E41" s="13" t="n">
        <v>30294</v>
      </c>
      <c r="F41" s="13" t="n">
        <v>223024</v>
      </c>
      <c r="G41" s="13" t="n">
        <f aca="false">C41+D41+E41+F41</f>
        <v>2900095</v>
      </c>
    </row>
    <row r="42" customFormat="false" ht="13.5" hidden="false" customHeight="false" outlineLevel="0" collapsed="false">
      <c r="B42" s="12"/>
      <c r="C42" s="13"/>
      <c r="D42" s="13"/>
      <c r="E42" s="13"/>
      <c r="F42" s="13"/>
      <c r="G42" s="13"/>
    </row>
    <row r="43" customFormat="false" ht="12.75" hidden="false" customHeight="false" outlineLevel="0" collapsed="false">
      <c r="B43" s="14"/>
      <c r="C43" s="15"/>
      <c r="D43" s="15"/>
      <c r="E43" s="15"/>
      <c r="F43" s="15"/>
      <c r="G43" s="15"/>
    </row>
    <row r="44" customFormat="false" ht="12.75" hidden="false" customHeight="false" outlineLevel="0" collapsed="false">
      <c r="B44" s="16" t="s">
        <v>8</v>
      </c>
    </row>
    <row r="45" customFormat="false" ht="12.75" hidden="false" customHeight="false" outlineLevel="0" collapsed="false">
      <c r="B4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32:54Z</dcterms:created>
  <dc:creator>IEA</dc:creator>
  <dc:description/>
  <dc:language>en-US</dc:language>
  <cp:lastModifiedBy>IEA</cp:lastModifiedBy>
  <dcterms:modified xsi:type="dcterms:W3CDTF">2005-02-21T10:35:58Z</dcterms:modified>
  <cp:revision>0</cp:revision>
  <dc:subject/>
  <dc:title/>
</cp:coreProperties>
</file>