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3." sheetId="1" state="visible" r:id="rId2"/>
    <sheet name="2.1.3.a" sheetId="2" state="visible" r:id="rId3"/>
    <sheet name="2.1.3.b" sheetId="3" state="visible" r:id="rId4"/>
    <sheet name="2.1.3.c" sheetId="4" state="visible" r:id="rId5"/>
    <sheet name="2.1.3.d" sheetId="5" state="visible" r:id="rId6"/>
    <sheet name="2.1.3.e" sheetId="6" state="visible" r:id="rId7"/>
    <sheet name="2.1.3.f" sheetId="7" state="visible" r:id="rId8"/>
    <sheet name="2.1.3.g" sheetId="8" state="visible" r:id="rId9"/>
    <sheet name="2.1.3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1">
  <si>
    <t xml:space="preserve">Corporaciones locales</t>
  </si>
  <si>
    <t xml:space="preserve">2.  Presupuestos de las Diputaciones provinciales en Andalucía</t>
  </si>
  <si>
    <t xml:space="preserve">2.1. Ingresos</t>
  </si>
  <si>
    <r>
      <rPr>
        <b val="true"/>
        <sz val="11"/>
        <rFont val="Arial"/>
        <family val="2"/>
      </rPr>
      <t xml:space="preserve">2.1.3. Evolución de los ingresos de las Diputaciones. Años 1980-2000 </t>
    </r>
    <r>
      <rPr>
        <sz val="8"/>
        <rFont val="Arial"/>
        <family val="2"/>
      </rPr>
      <t xml:space="preserve">(millon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Total</t>
  </si>
  <si>
    <t xml:space="preserve">Impuestos directos</t>
  </si>
  <si>
    <t xml:space="preserve">Impuestos indirectos</t>
  </si>
  <si>
    <t xml:space="preserve">Tasa y otros</t>
  </si>
  <si>
    <t xml:space="preserve">Transferencias</t>
  </si>
  <si>
    <t xml:space="preserve">Ingresos</t>
  </si>
  <si>
    <t xml:space="preserve">Enajenación de</t>
  </si>
  <si>
    <t xml:space="preserve">Transferencias de </t>
  </si>
  <si>
    <t xml:space="preserve">Activos financieros</t>
  </si>
  <si>
    <t xml:space="preserve">Pasivos financieros</t>
  </si>
  <si>
    <t xml:space="preserve">ingresos</t>
  </si>
  <si>
    <t xml:space="preserve">corrientes</t>
  </si>
  <si>
    <t xml:space="preserve">patrimoniales</t>
  </si>
  <si>
    <t xml:space="preserve">inversiones reales</t>
  </si>
  <si>
    <t xml:space="preserve">capital</t>
  </si>
  <si>
    <t xml:space="preserve">-</t>
  </si>
  <si>
    <t xml:space="preserve">FUENTES:</t>
  </si>
  <si>
    <t xml:space="preserve"> Dirección General de Coordinación con las Haciendas Territoriales (1985): Estadísticas presupuestarias de las entidades locales,</t>
  </si>
  <si>
    <t xml:space="preserve">ejercicios 1981, 1982 y 1983</t>
  </si>
  <si>
    <t xml:space="preserve">Dirección General de Coordinación con las Haciendas Territoriales (1986-1999): Presupuestos de las Corporaciones (Entidades) Locales</t>
  </si>
  <si>
    <t xml:space="preserve">(y de las Ciudades 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 Ejercicios 1993 y</t>
  </si>
  <si>
    <t xml:space="preserve">1994, 1997 y 1998</t>
  </si>
  <si>
    <t xml:space="preserve">Ministerio de Administraciones Públicas. Organización Territorial del Estado. Dirección General para la Administración (1985-2001):</t>
  </si>
  <si>
    <t xml:space="preserve">Información socioeconómica local. Presupuestos iniciales de las Entidades Locales</t>
  </si>
  <si>
    <r>
      <rPr>
        <b val="true"/>
        <sz val="11"/>
        <rFont val="Arial"/>
        <family val="2"/>
      </rPr>
      <t xml:space="preserve">2.1.3.a. Evolución de los ingresos de las Diputaciones. Almerí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b. Evolución de los ingresos de las Diputaciones. Cádiz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c. Evolución de los ingresos de las Diputaciones. Córdob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d. Evolución de los ingresos de las Diputaciones. Granad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e. Evolución de los ingresos de las Diputaciones. Huelv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f. Evolución de los ingresos de las Diputaciones. Jaén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g. Evolución de los ingresos de las Diputaciones. Málag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2.1.3.h. Evolución de los ingresos de las Diputaciones. Sevilla. Años 1980-2000 </t>
    </r>
    <r>
      <rPr>
        <sz val="8"/>
        <rFont val="Arial"/>
        <family val="2"/>
      </rPr>
      <t xml:space="preserve">(millon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27" customFormat="true" ht="11.25" hidden="false" customHeight="true" outlineLevel="0" collapsed="false">
      <c r="A18" s="24" t="n">
        <v>1980</v>
      </c>
      <c r="B18" s="25" t="n">
        <v>592</v>
      </c>
      <c r="C18" s="25" t="n">
        <v>14478</v>
      </c>
      <c r="D18" s="25" t="n">
        <v>2593</v>
      </c>
      <c r="E18" s="25" t="n">
        <v>2014</v>
      </c>
      <c r="F18" s="25" t="n">
        <v>369</v>
      </c>
      <c r="G18" s="25"/>
      <c r="H18" s="25" t="s">
        <v>22</v>
      </c>
      <c r="I18" s="25" t="n">
        <v>91</v>
      </c>
      <c r="J18" s="25"/>
      <c r="K18" s="25" t="n">
        <v>224</v>
      </c>
      <c r="L18" s="25" t="n">
        <v>747</v>
      </c>
      <c r="M18" s="25"/>
      <c r="N18" s="26" t="n">
        <v>21108</v>
      </c>
      <c r="O18" s="25"/>
    </row>
    <row r="19" s="27" customFormat="true" ht="11.25" hidden="false" customHeight="true" outlineLevel="0" collapsed="false">
      <c r="A19" s="24" t="n">
        <v>1981</v>
      </c>
      <c r="B19" s="25" t="n">
        <v>1321</v>
      </c>
      <c r="C19" s="25" t="n">
        <v>15553</v>
      </c>
      <c r="D19" s="25" t="n">
        <v>4685</v>
      </c>
      <c r="E19" s="25" t="n">
        <v>2698</v>
      </c>
      <c r="F19" s="25" t="n">
        <v>665</v>
      </c>
      <c r="G19" s="25"/>
      <c r="H19" s="25" t="n">
        <v>150</v>
      </c>
      <c r="I19" s="25" t="n">
        <v>4721</v>
      </c>
      <c r="J19" s="25"/>
      <c r="K19" s="25" t="n">
        <v>345</v>
      </c>
      <c r="L19" s="25" t="n">
        <v>6223</v>
      </c>
      <c r="M19" s="25"/>
      <c r="N19" s="26" t="n">
        <v>36361</v>
      </c>
      <c r="O19" s="25"/>
    </row>
    <row r="20" s="27" customFormat="true" ht="11.25" hidden="false" customHeight="true" outlineLevel="0" collapsed="false">
      <c r="A20" s="24" t="n">
        <v>1982</v>
      </c>
      <c r="B20" s="25" t="n">
        <v>1808</v>
      </c>
      <c r="C20" s="25" t="n">
        <v>18319</v>
      </c>
      <c r="D20" s="25" t="n">
        <v>5940</v>
      </c>
      <c r="E20" s="25" t="n">
        <v>3323</v>
      </c>
      <c r="F20" s="25" t="n">
        <v>857</v>
      </c>
      <c r="G20" s="25"/>
      <c r="H20" s="25" t="s">
        <v>22</v>
      </c>
      <c r="I20" s="25" t="n">
        <v>5381</v>
      </c>
      <c r="J20" s="25"/>
      <c r="K20" s="25" t="n">
        <v>524</v>
      </c>
      <c r="L20" s="25" t="n">
        <v>7540</v>
      </c>
      <c r="M20" s="25"/>
      <c r="N20" s="26" t="n">
        <v>43692</v>
      </c>
      <c r="O20" s="25"/>
    </row>
    <row r="21" s="27" customFormat="true" ht="11.25" hidden="false" customHeight="true" outlineLevel="0" collapsed="false">
      <c r="A21" s="24" t="n">
        <v>1983</v>
      </c>
      <c r="B21" s="25" t="n">
        <v>1833</v>
      </c>
      <c r="C21" s="25" t="n">
        <v>21839</v>
      </c>
      <c r="D21" s="25" t="n">
        <v>5772</v>
      </c>
      <c r="E21" s="25" t="n">
        <v>3845</v>
      </c>
      <c r="F21" s="25" t="n">
        <v>1009</v>
      </c>
      <c r="G21" s="25"/>
      <c r="H21" s="25" t="n">
        <v>1549</v>
      </c>
      <c r="I21" s="25" t="n">
        <v>4874</v>
      </c>
      <c r="J21" s="25"/>
      <c r="K21" s="25" t="n">
        <v>880</v>
      </c>
      <c r="L21" s="25" t="n">
        <v>4582</v>
      </c>
      <c r="M21" s="25"/>
      <c r="N21" s="26" t="n">
        <v>46183</v>
      </c>
      <c r="O21" s="25"/>
    </row>
    <row r="22" s="27" customFormat="true" ht="11.25" hidden="false" customHeight="true" outlineLevel="0" collapsed="false">
      <c r="A22" s="24" t="n">
        <v>1984</v>
      </c>
      <c r="B22" s="25" t="n">
        <v>1691</v>
      </c>
      <c r="C22" s="25" t="n">
        <v>27953</v>
      </c>
      <c r="D22" s="25" t="n">
        <v>5891</v>
      </c>
      <c r="E22" s="25" t="n">
        <v>4566</v>
      </c>
      <c r="F22" s="25" t="n">
        <v>945</v>
      </c>
      <c r="G22" s="25"/>
      <c r="H22" s="25" t="n">
        <v>384</v>
      </c>
      <c r="I22" s="25" t="n">
        <v>6435</v>
      </c>
      <c r="J22" s="25"/>
      <c r="K22" s="25" t="n">
        <v>322</v>
      </c>
      <c r="L22" s="25" t="n">
        <v>5524</v>
      </c>
      <c r="M22" s="25"/>
      <c r="N22" s="26" t="n">
        <v>53711</v>
      </c>
      <c r="O22" s="25"/>
    </row>
    <row r="23" s="27" customFormat="true" ht="11.2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  <c r="O23" s="25"/>
    </row>
    <row r="24" s="27" customFormat="true" ht="11.25" hidden="false" customHeight="true" outlineLevel="0" collapsed="false">
      <c r="A24" s="24" t="n">
        <v>1985</v>
      </c>
      <c r="B24" s="25" t="n">
        <v>1848</v>
      </c>
      <c r="C24" s="25" t="n">
        <v>34587</v>
      </c>
      <c r="D24" s="25" t="n">
        <v>6727</v>
      </c>
      <c r="E24" s="25" t="n">
        <v>4928</v>
      </c>
      <c r="F24" s="25" t="n">
        <v>1332</v>
      </c>
      <c r="G24" s="25"/>
      <c r="H24" s="25" t="s">
        <v>22</v>
      </c>
      <c r="I24" s="25" t="n">
        <v>7288</v>
      </c>
      <c r="J24" s="25"/>
      <c r="K24" s="25" t="n">
        <v>407</v>
      </c>
      <c r="L24" s="25" t="n">
        <v>8376</v>
      </c>
      <c r="M24" s="25"/>
      <c r="N24" s="26" t="n">
        <v>65493</v>
      </c>
      <c r="O24" s="25"/>
    </row>
    <row r="25" s="27" customFormat="true" ht="11.25" hidden="false" customHeight="true" outlineLevel="0" collapsed="false">
      <c r="A25" s="24" t="n">
        <v>1986</v>
      </c>
      <c r="B25" s="25" t="n">
        <v>1507</v>
      </c>
      <c r="C25" s="25" t="n">
        <v>20767</v>
      </c>
      <c r="D25" s="25" t="n">
        <v>7980</v>
      </c>
      <c r="E25" s="25" t="n">
        <v>24468</v>
      </c>
      <c r="F25" s="25" t="n">
        <v>1505</v>
      </c>
      <c r="G25" s="25"/>
      <c r="H25" s="25" t="n">
        <v>130</v>
      </c>
      <c r="I25" s="25" t="n">
        <v>5438</v>
      </c>
      <c r="J25" s="25"/>
      <c r="K25" s="25" t="n">
        <v>1010</v>
      </c>
      <c r="L25" s="25" t="n">
        <v>7266</v>
      </c>
      <c r="M25" s="25"/>
      <c r="N25" s="26" t="n">
        <v>70071</v>
      </c>
      <c r="O25" s="25"/>
    </row>
    <row r="26" s="27" customFormat="true" ht="11.25" hidden="false" customHeight="true" outlineLevel="0" collapsed="false">
      <c r="A26" s="24" t="n">
        <v>1987</v>
      </c>
      <c r="B26" s="25" t="n">
        <v>1822</v>
      </c>
      <c r="C26" s="25" t="n">
        <v>8257</v>
      </c>
      <c r="D26" s="25" t="n">
        <v>14592</v>
      </c>
      <c r="E26" s="25" t="n">
        <v>32774</v>
      </c>
      <c r="F26" s="25" t="n">
        <v>1481</v>
      </c>
      <c r="G26" s="25"/>
      <c r="H26" s="25" t="n">
        <v>173</v>
      </c>
      <c r="I26" s="25" t="n">
        <v>5860</v>
      </c>
      <c r="J26" s="25"/>
      <c r="K26" s="25" t="n">
        <v>640</v>
      </c>
      <c r="L26" s="25" t="n">
        <v>9199</v>
      </c>
      <c r="M26" s="25"/>
      <c r="N26" s="26" t="n">
        <v>74798</v>
      </c>
      <c r="O26" s="25"/>
    </row>
    <row r="27" s="27" customFormat="true" ht="11.25" hidden="false" customHeight="true" outlineLevel="0" collapsed="false">
      <c r="A27" s="24" t="n">
        <v>1988</v>
      </c>
      <c r="B27" s="25" t="n">
        <v>2073</v>
      </c>
      <c r="C27" s="25" t="n">
        <v>5281</v>
      </c>
      <c r="D27" s="25" t="n">
        <v>12683</v>
      </c>
      <c r="E27" s="25" t="n">
        <v>40433</v>
      </c>
      <c r="F27" s="25" t="n">
        <v>1414</v>
      </c>
      <c r="G27" s="25"/>
      <c r="H27" s="25" t="n">
        <v>695</v>
      </c>
      <c r="I27" s="25" t="n">
        <v>8034</v>
      </c>
      <c r="J27" s="25"/>
      <c r="K27" s="25" t="n">
        <v>686</v>
      </c>
      <c r="L27" s="25" t="n">
        <v>11931</v>
      </c>
      <c r="M27" s="25"/>
      <c r="N27" s="26" t="n">
        <v>83230</v>
      </c>
      <c r="O27" s="25"/>
    </row>
    <row r="28" s="27" customFormat="true" ht="11.25" hidden="false" customHeight="true" outlineLevel="0" collapsed="false">
      <c r="A28" s="24" t="n">
        <v>1989</v>
      </c>
      <c r="B28" s="25" t="n">
        <v>2122</v>
      </c>
      <c r="C28" s="25" t="n">
        <v>6388</v>
      </c>
      <c r="D28" s="25" t="n">
        <v>7000</v>
      </c>
      <c r="E28" s="25" t="n">
        <v>49655</v>
      </c>
      <c r="F28" s="25" t="n">
        <v>1422</v>
      </c>
      <c r="G28" s="25"/>
      <c r="H28" s="25" t="n">
        <v>1885</v>
      </c>
      <c r="I28" s="25" t="n">
        <v>14020</v>
      </c>
      <c r="J28" s="25"/>
      <c r="K28" s="25" t="n">
        <v>6529</v>
      </c>
      <c r="L28" s="25" t="n">
        <v>16414</v>
      </c>
      <c r="M28" s="25"/>
      <c r="N28" s="26" t="n">
        <v>105435</v>
      </c>
      <c r="O28" s="25"/>
    </row>
    <row r="29" s="27" customFormat="true" ht="11.2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5"/>
    </row>
    <row r="30" s="27" customFormat="true" ht="11.25" hidden="false" customHeight="true" outlineLevel="0" collapsed="false">
      <c r="A30" s="24" t="n">
        <v>1990</v>
      </c>
      <c r="B30" s="25" t="n">
        <v>2378</v>
      </c>
      <c r="C30" s="25" t="s">
        <v>22</v>
      </c>
      <c r="D30" s="25" t="n">
        <v>6948</v>
      </c>
      <c r="E30" s="25" t="n">
        <v>63154</v>
      </c>
      <c r="F30" s="25" t="n">
        <v>1371</v>
      </c>
      <c r="G30" s="25"/>
      <c r="H30" s="25" t="n">
        <v>1948</v>
      </c>
      <c r="I30" s="25" t="n">
        <v>19285</v>
      </c>
      <c r="J30" s="25"/>
      <c r="K30" s="25" t="n">
        <v>4658</v>
      </c>
      <c r="L30" s="25" t="n">
        <v>13427</v>
      </c>
      <c r="M30" s="25"/>
      <c r="N30" s="26" t="n">
        <v>113169</v>
      </c>
      <c r="O30" s="25"/>
    </row>
    <row r="31" s="27" customFormat="true" ht="11.25" hidden="false" customHeight="true" outlineLevel="0" collapsed="false">
      <c r="A31" s="24" t="n">
        <v>1991</v>
      </c>
      <c r="B31" s="25" t="n">
        <v>2603</v>
      </c>
      <c r="C31" s="25" t="s">
        <v>22</v>
      </c>
      <c r="D31" s="25" t="n">
        <v>6463</v>
      </c>
      <c r="E31" s="25" t="n">
        <v>60485</v>
      </c>
      <c r="F31" s="25" t="n">
        <v>1609</v>
      </c>
      <c r="G31" s="25"/>
      <c r="H31" s="25" t="n">
        <v>3719</v>
      </c>
      <c r="I31" s="25" t="n">
        <v>22057</v>
      </c>
      <c r="J31" s="25"/>
      <c r="K31" s="25" t="n">
        <v>5947</v>
      </c>
      <c r="L31" s="25" t="n">
        <v>15376</v>
      </c>
      <c r="M31" s="25"/>
      <c r="N31" s="26" t="n">
        <v>118259</v>
      </c>
      <c r="O31" s="25"/>
    </row>
    <row r="32" s="27" customFormat="true" ht="11.25" hidden="false" customHeight="true" outlineLevel="0" collapsed="false">
      <c r="A32" s="24" t="n">
        <v>1992</v>
      </c>
      <c r="B32" s="25" t="n">
        <v>3901</v>
      </c>
      <c r="C32" s="25" t="s">
        <v>22</v>
      </c>
      <c r="D32" s="25" t="n">
        <v>5990</v>
      </c>
      <c r="E32" s="25" t="n">
        <v>67382</v>
      </c>
      <c r="F32" s="25" t="n">
        <v>1824</v>
      </c>
      <c r="G32" s="25"/>
      <c r="H32" s="25" t="n">
        <v>1391</v>
      </c>
      <c r="I32" s="25" t="n">
        <v>22806</v>
      </c>
      <c r="J32" s="25"/>
      <c r="K32" s="25" t="n">
        <v>9723</v>
      </c>
      <c r="L32" s="25" t="n">
        <v>25183</v>
      </c>
      <c r="M32" s="25"/>
      <c r="N32" s="26" t="n">
        <v>138200</v>
      </c>
      <c r="O32" s="25"/>
    </row>
    <row r="33" s="27" customFormat="true" ht="11.25" hidden="false" customHeight="true" outlineLevel="0" collapsed="false">
      <c r="A33" s="24" t="n">
        <v>1993</v>
      </c>
      <c r="B33" s="25" t="n">
        <v>4349</v>
      </c>
      <c r="C33" s="25" t="s">
        <v>22</v>
      </c>
      <c r="D33" s="25" t="n">
        <v>6059</v>
      </c>
      <c r="E33" s="25" t="n">
        <v>76874</v>
      </c>
      <c r="F33" s="25" t="n">
        <v>1781</v>
      </c>
      <c r="G33" s="25"/>
      <c r="H33" s="25" t="n">
        <v>260</v>
      </c>
      <c r="I33" s="25" t="n">
        <v>21792</v>
      </c>
      <c r="J33" s="25"/>
      <c r="K33" s="25" t="n">
        <v>12413</v>
      </c>
      <c r="L33" s="25" t="n">
        <v>25263</v>
      </c>
      <c r="M33" s="25"/>
      <c r="N33" s="26" t="n">
        <v>148791</v>
      </c>
      <c r="O33" s="25"/>
    </row>
    <row r="34" s="27" customFormat="true" ht="11.25" hidden="false" customHeight="true" outlineLevel="0" collapsed="false">
      <c r="A34" s="24" t="n">
        <v>1994</v>
      </c>
      <c r="B34" s="25" t="n">
        <v>5552</v>
      </c>
      <c r="C34" s="25" t="s">
        <v>22</v>
      </c>
      <c r="D34" s="25" t="n">
        <v>6046</v>
      </c>
      <c r="E34" s="25" t="n">
        <v>77613</v>
      </c>
      <c r="F34" s="25" t="n">
        <v>2282</v>
      </c>
      <c r="G34" s="25"/>
      <c r="H34" s="25" t="n">
        <v>1028</v>
      </c>
      <c r="I34" s="25" t="n">
        <v>21718</v>
      </c>
      <c r="J34" s="25"/>
      <c r="K34" s="25" t="n">
        <v>7319</v>
      </c>
      <c r="L34" s="25" t="n">
        <v>22832</v>
      </c>
      <c r="M34" s="25"/>
      <c r="N34" s="26" t="n">
        <v>144390</v>
      </c>
      <c r="O34" s="25"/>
    </row>
    <row r="35" s="27" customFormat="true" ht="11.2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5"/>
    </row>
    <row r="36" s="27" customFormat="true" ht="11.25" hidden="false" customHeight="true" outlineLevel="0" collapsed="false">
      <c r="A36" s="24" t="n">
        <v>1995</v>
      </c>
      <c r="B36" s="25" t="n">
        <v>5477</v>
      </c>
      <c r="C36" s="25" t="s">
        <v>22</v>
      </c>
      <c r="D36" s="25" t="n">
        <v>6118</v>
      </c>
      <c r="E36" s="25" t="n">
        <v>82679</v>
      </c>
      <c r="F36" s="25" t="n">
        <v>2299</v>
      </c>
      <c r="G36" s="25"/>
      <c r="H36" s="25" t="n">
        <v>29</v>
      </c>
      <c r="I36" s="25" t="n">
        <v>24815</v>
      </c>
      <c r="J36" s="25"/>
      <c r="K36" s="25" t="n">
        <v>5644</v>
      </c>
      <c r="L36" s="25" t="n">
        <v>24205</v>
      </c>
      <c r="M36" s="25"/>
      <c r="N36" s="26" t="n">
        <v>151266</v>
      </c>
      <c r="O36" s="25"/>
    </row>
    <row r="37" s="27" customFormat="true" ht="11.25" hidden="false" customHeight="true" outlineLevel="0" collapsed="false">
      <c r="A37" s="24" t="n">
        <v>1996</v>
      </c>
      <c r="B37" s="25" t="n">
        <v>5752</v>
      </c>
      <c r="C37" s="25" t="s">
        <v>22</v>
      </c>
      <c r="D37" s="25" t="n">
        <v>7591</v>
      </c>
      <c r="E37" s="25" t="n">
        <v>91458</v>
      </c>
      <c r="F37" s="25" t="n">
        <v>1802</v>
      </c>
      <c r="G37" s="25"/>
      <c r="H37" s="25" t="n">
        <v>1504</v>
      </c>
      <c r="I37" s="25" t="n">
        <v>24097</v>
      </c>
      <c r="J37" s="25"/>
      <c r="K37" s="25" t="n">
        <v>5193</v>
      </c>
      <c r="L37" s="25" t="n">
        <v>19986</v>
      </c>
      <c r="M37" s="25"/>
      <c r="N37" s="26" t="n">
        <v>157383</v>
      </c>
      <c r="O37" s="25"/>
    </row>
    <row r="38" s="27" customFormat="true" ht="11.25" hidden="false" customHeight="true" outlineLevel="0" collapsed="false">
      <c r="A38" s="24" t="n">
        <v>1997</v>
      </c>
      <c r="B38" s="25" t="n">
        <v>5754</v>
      </c>
      <c r="C38" s="25" t="s">
        <v>22</v>
      </c>
      <c r="D38" s="25" t="n">
        <v>7793</v>
      </c>
      <c r="E38" s="25" t="n">
        <v>95345</v>
      </c>
      <c r="F38" s="25" t="n">
        <v>1348</v>
      </c>
      <c r="G38" s="25"/>
      <c r="H38" s="25" t="n">
        <v>1775</v>
      </c>
      <c r="I38" s="25" t="n">
        <v>25517</v>
      </c>
      <c r="J38" s="25"/>
      <c r="K38" s="25" t="n">
        <v>5872</v>
      </c>
      <c r="L38" s="25" t="n">
        <v>21362</v>
      </c>
      <c r="M38" s="25"/>
      <c r="N38" s="26" t="n">
        <v>164766</v>
      </c>
      <c r="O38" s="25"/>
    </row>
    <row r="39" s="27" customFormat="true" ht="11.25" hidden="false" customHeight="true" outlineLevel="0" collapsed="false">
      <c r="A39" s="24" t="n">
        <v>1998</v>
      </c>
      <c r="B39" s="25" t="n">
        <v>5896</v>
      </c>
      <c r="C39" s="25" t="s">
        <v>22</v>
      </c>
      <c r="D39" s="25" t="n">
        <v>7597</v>
      </c>
      <c r="E39" s="25" t="n">
        <v>98540</v>
      </c>
      <c r="F39" s="25" t="n">
        <v>1385</v>
      </c>
      <c r="G39" s="25"/>
      <c r="H39" s="25" t="n">
        <v>3760</v>
      </c>
      <c r="I39" s="25" t="n">
        <v>22627</v>
      </c>
      <c r="J39" s="25"/>
      <c r="K39" s="25" t="n">
        <v>6154</v>
      </c>
      <c r="L39" s="25" t="n">
        <v>28212</v>
      </c>
      <c r="M39" s="25"/>
      <c r="N39" s="26" t="n">
        <v>174171</v>
      </c>
      <c r="O39" s="25"/>
    </row>
    <row r="40" s="27" customFormat="true" ht="11.25" hidden="false" customHeight="true" outlineLevel="0" collapsed="false">
      <c r="A40" s="24" t="n">
        <v>1999</v>
      </c>
      <c r="B40" s="25" t="n">
        <v>5952.73</v>
      </c>
      <c r="C40" s="25" t="s">
        <v>22</v>
      </c>
      <c r="D40" s="25" t="n">
        <v>7404.73</v>
      </c>
      <c r="E40" s="25" t="n">
        <v>104570</v>
      </c>
      <c r="F40" s="25" t="n">
        <v>1512.85</v>
      </c>
      <c r="G40" s="25"/>
      <c r="H40" s="25" t="n">
        <v>5832.95</v>
      </c>
      <c r="I40" s="25" t="n">
        <v>25758.16</v>
      </c>
      <c r="J40" s="25"/>
      <c r="K40" s="25" t="n">
        <v>6332.66</v>
      </c>
      <c r="L40" s="25" t="n">
        <v>28250.82</v>
      </c>
      <c r="M40" s="25"/>
      <c r="N40" s="26" t="n">
        <v>185614.9</v>
      </c>
      <c r="O40" s="25"/>
    </row>
    <row r="41" s="27" customFormat="true" ht="11.2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25"/>
    </row>
    <row r="42" s="27" customFormat="true" ht="11.25" hidden="false" customHeight="true" outlineLevel="0" collapsed="false">
      <c r="A42" s="24" t="n">
        <v>2000</v>
      </c>
      <c r="B42" s="25" t="n">
        <v>6294.21068462274</v>
      </c>
      <c r="C42" s="25" t="s">
        <v>22</v>
      </c>
      <c r="D42" s="25" t="n">
        <v>6932.66880751434</v>
      </c>
      <c r="E42" s="25" t="n">
        <v>112368.266211948</v>
      </c>
      <c r="F42" s="25" t="n">
        <v>1193.07948503832</v>
      </c>
      <c r="G42" s="25"/>
      <c r="H42" s="25" t="n">
        <v>4140.48879523224</v>
      </c>
      <c r="I42" s="25" t="n">
        <v>33468.666586381</v>
      </c>
      <c r="J42" s="25"/>
      <c r="K42" s="25" t="n">
        <v>8783.12683304826</v>
      </c>
      <c r="L42" s="25" t="n">
        <v>28163.4377702839</v>
      </c>
      <c r="M42" s="25"/>
      <c r="N42" s="26" t="n">
        <v>201343.945174069</v>
      </c>
      <c r="O42" s="2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25</v>
      </c>
      <c r="C18" s="35" t="n">
        <v>1090</v>
      </c>
      <c r="D18" s="35" t="n">
        <v>53</v>
      </c>
      <c r="E18" s="35" t="n">
        <v>123</v>
      </c>
      <c r="F18" s="35" t="n">
        <v>10</v>
      </c>
      <c r="G18" s="35"/>
      <c r="H18" s="25" t="s">
        <v>22</v>
      </c>
      <c r="I18" s="35" t="n">
        <v>0</v>
      </c>
      <c r="J18" s="35"/>
      <c r="K18" s="35" t="n">
        <v>1</v>
      </c>
      <c r="L18" s="25" t="s">
        <v>22</v>
      </c>
      <c r="M18" s="35"/>
      <c r="N18" s="36" t="n">
        <f aca="false">SUM(A18:K18)</f>
        <v>3282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60</v>
      </c>
      <c r="C19" s="35" t="n">
        <v>1128</v>
      </c>
      <c r="D19" s="35" t="n">
        <v>149</v>
      </c>
      <c r="E19" s="35" t="n">
        <v>224</v>
      </c>
      <c r="F19" s="35" t="n">
        <v>10</v>
      </c>
      <c r="G19" s="35"/>
      <c r="H19" s="25" t="s">
        <v>22</v>
      </c>
      <c r="I19" s="35" t="n">
        <v>785</v>
      </c>
      <c r="J19" s="35"/>
      <c r="K19" s="35" t="n">
        <v>2</v>
      </c>
      <c r="L19" s="35" t="n">
        <v>291</v>
      </c>
      <c r="M19" s="35"/>
      <c r="N19" s="36" t="n">
        <f aca="false">SUM(A19:K19)</f>
        <v>4339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84</v>
      </c>
      <c r="C20" s="35" t="n">
        <v>1329</v>
      </c>
      <c r="D20" s="35" t="n">
        <v>233</v>
      </c>
      <c r="E20" s="35" t="n">
        <v>177</v>
      </c>
      <c r="F20" s="35" t="n">
        <v>49</v>
      </c>
      <c r="G20" s="35"/>
      <c r="H20" s="25" t="s">
        <v>22</v>
      </c>
      <c r="I20" s="35" t="n">
        <v>675</v>
      </c>
      <c r="J20" s="35"/>
      <c r="K20" s="35" t="n">
        <v>3</v>
      </c>
      <c r="L20" s="35" t="n">
        <v>111</v>
      </c>
      <c r="M20" s="35"/>
      <c r="N20" s="36" t="n">
        <f aca="false">SUM(A20:K20)</f>
        <v>4532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58</v>
      </c>
      <c r="C21" s="35" t="n">
        <v>1707</v>
      </c>
      <c r="D21" s="35" t="n">
        <v>266</v>
      </c>
      <c r="E21" s="35" t="n">
        <v>195</v>
      </c>
      <c r="F21" s="35" t="n">
        <v>73</v>
      </c>
      <c r="G21" s="35"/>
      <c r="H21" s="25" t="s">
        <v>22</v>
      </c>
      <c r="I21" s="35" t="n">
        <v>764</v>
      </c>
      <c r="J21" s="35"/>
      <c r="K21" s="35" t="n">
        <v>3</v>
      </c>
      <c r="L21" s="35" t="n">
        <v>258</v>
      </c>
      <c r="M21" s="35"/>
      <c r="N21" s="36" t="n">
        <f aca="false">SUM(A21:K21)</f>
        <v>5049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81</v>
      </c>
      <c r="C22" s="35" t="n">
        <v>2114</v>
      </c>
      <c r="D22" s="35" t="n">
        <v>357</v>
      </c>
      <c r="E22" s="35" t="n">
        <v>255</v>
      </c>
      <c r="F22" s="35" t="n">
        <v>92</v>
      </c>
      <c r="G22" s="35"/>
      <c r="H22" s="25" t="s">
        <v>22</v>
      </c>
      <c r="I22" s="35" t="n">
        <v>1088</v>
      </c>
      <c r="J22" s="35"/>
      <c r="K22" s="35" t="n">
        <v>4</v>
      </c>
      <c r="L22" s="35" t="n">
        <v>166</v>
      </c>
      <c r="M22" s="35"/>
      <c r="N22" s="36" t="n">
        <f aca="false">SUM(A22:K22)</f>
        <v>5975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2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83</v>
      </c>
      <c r="C24" s="35" t="n">
        <v>2955</v>
      </c>
      <c r="D24" s="35" t="n">
        <v>380</v>
      </c>
      <c r="E24" s="35" t="n">
        <v>270</v>
      </c>
      <c r="F24" s="35" t="n">
        <v>92</v>
      </c>
      <c r="G24" s="35"/>
      <c r="H24" s="25" t="s">
        <v>22</v>
      </c>
      <c r="I24" s="35" t="n">
        <v>924</v>
      </c>
      <c r="J24" s="35"/>
      <c r="K24" s="35" t="n">
        <v>26</v>
      </c>
      <c r="L24" s="35" t="n">
        <v>290</v>
      </c>
      <c r="M24" s="35"/>
      <c r="N24" s="36" t="n">
        <f aca="false">SUM(A24:K24)</f>
        <v>6715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119</v>
      </c>
      <c r="C25" s="35" t="n">
        <v>1109</v>
      </c>
      <c r="D25" s="35" t="n">
        <v>658</v>
      </c>
      <c r="E25" s="35" t="n">
        <v>2705</v>
      </c>
      <c r="F25" s="35" t="n">
        <v>150</v>
      </c>
      <c r="G25" s="35"/>
      <c r="H25" s="25" t="s">
        <v>22</v>
      </c>
      <c r="I25" s="35" t="n">
        <v>1043</v>
      </c>
      <c r="J25" s="35"/>
      <c r="K25" s="35" t="n">
        <v>140</v>
      </c>
      <c r="L25" s="35" t="n">
        <v>892</v>
      </c>
      <c r="M25" s="35"/>
      <c r="N25" s="36" t="n">
        <f aca="false">SUM(A25:K25)</f>
        <v>7910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150</v>
      </c>
      <c r="C26" s="35" t="n">
        <v>438</v>
      </c>
      <c r="D26" s="35" t="n">
        <v>894</v>
      </c>
      <c r="E26" s="35" t="n">
        <v>3537</v>
      </c>
      <c r="F26" s="35" t="n">
        <v>173</v>
      </c>
      <c r="G26" s="35"/>
      <c r="H26" s="25" t="s">
        <v>22</v>
      </c>
      <c r="I26" s="35" t="n">
        <v>1063</v>
      </c>
      <c r="J26" s="35"/>
      <c r="K26" s="35" t="n">
        <v>130</v>
      </c>
      <c r="L26" s="35" t="n">
        <v>773</v>
      </c>
      <c r="M26" s="35"/>
      <c r="N26" s="36" t="n">
        <f aca="false">SUM(A26:K26)</f>
        <v>8372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150</v>
      </c>
      <c r="C27" s="25" t="s">
        <v>22</v>
      </c>
      <c r="D27" s="35" t="n">
        <v>883</v>
      </c>
      <c r="E27" s="35" t="n">
        <v>3713</v>
      </c>
      <c r="F27" s="35" t="n">
        <v>150</v>
      </c>
      <c r="G27" s="35"/>
      <c r="H27" s="25" t="s">
        <v>22</v>
      </c>
      <c r="I27" s="35" t="n">
        <v>1361</v>
      </c>
      <c r="J27" s="35"/>
      <c r="K27" s="35" t="n">
        <v>130</v>
      </c>
      <c r="L27" s="35" t="n">
        <v>1212</v>
      </c>
      <c r="M27" s="35"/>
      <c r="N27" s="36" t="n">
        <f aca="false">SUM(A27:K27)</f>
        <v>8375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150</v>
      </c>
      <c r="C28" s="25" t="s">
        <v>22</v>
      </c>
      <c r="D28" s="35" t="n">
        <v>1265</v>
      </c>
      <c r="E28" s="35" t="n">
        <v>4173</v>
      </c>
      <c r="F28" s="35" t="n">
        <v>125</v>
      </c>
      <c r="G28" s="35"/>
      <c r="H28" s="25" t="s">
        <v>22</v>
      </c>
      <c r="I28" s="35" t="n">
        <v>1866</v>
      </c>
      <c r="J28" s="35"/>
      <c r="K28" s="35" t="n">
        <v>133</v>
      </c>
      <c r="L28" s="35" t="n">
        <v>1333</v>
      </c>
      <c r="M28" s="35"/>
      <c r="N28" s="36" t="n">
        <f aca="false">SUM(A28:K28)</f>
        <v>9701</v>
      </c>
      <c r="O28" s="35"/>
    </row>
    <row r="29" s="37" customFormat="true" ht="11.25" hidden="false" customHeight="true" outlineLevel="0" collapsed="false">
      <c r="A29" s="13"/>
      <c r="B29" s="35"/>
      <c r="C29" s="35"/>
      <c r="D29" s="35"/>
      <c r="E29" s="35"/>
      <c r="F29" s="35"/>
      <c r="G29" s="35"/>
      <c r="H29" s="2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150</v>
      </c>
      <c r="C30" s="25" t="s">
        <v>22</v>
      </c>
      <c r="D30" s="35" t="n">
        <v>1787</v>
      </c>
      <c r="E30" s="35" t="n">
        <v>4724</v>
      </c>
      <c r="F30" s="35" t="n">
        <v>150</v>
      </c>
      <c r="G30" s="35"/>
      <c r="H30" s="25" t="s">
        <v>22</v>
      </c>
      <c r="I30" s="35" t="n">
        <v>5758</v>
      </c>
      <c r="J30" s="35"/>
      <c r="K30" s="35" t="n">
        <v>137</v>
      </c>
      <c r="L30" s="35" t="n">
        <v>1154</v>
      </c>
      <c r="M30" s="35"/>
      <c r="N30" s="36" t="n">
        <f aca="false">SUM(A30:K30)</f>
        <v>14696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170</v>
      </c>
      <c r="C31" s="25" t="s">
        <v>22</v>
      </c>
      <c r="D31" s="35" t="n">
        <v>1671</v>
      </c>
      <c r="E31" s="35" t="n">
        <v>4617</v>
      </c>
      <c r="F31" s="35" t="n">
        <v>150</v>
      </c>
      <c r="G31" s="35"/>
      <c r="H31" s="25" t="s">
        <v>22</v>
      </c>
      <c r="I31" s="35" t="n">
        <v>4064</v>
      </c>
      <c r="J31" s="35"/>
      <c r="K31" s="35" t="n">
        <v>720</v>
      </c>
      <c r="L31" s="35" t="n">
        <v>801</v>
      </c>
      <c r="M31" s="35"/>
      <c r="N31" s="36" t="n">
        <f aca="false">SUM(A31:K31)</f>
        <v>13383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550</v>
      </c>
      <c r="C32" s="25" t="s">
        <v>22</v>
      </c>
      <c r="D32" s="35" t="n">
        <v>1019</v>
      </c>
      <c r="E32" s="35" t="n">
        <v>5306</v>
      </c>
      <c r="F32" s="35" t="n">
        <v>150</v>
      </c>
      <c r="G32" s="35"/>
      <c r="H32" s="25" t="s">
        <v>22</v>
      </c>
      <c r="I32" s="35" t="n">
        <v>4774</v>
      </c>
      <c r="J32" s="35"/>
      <c r="K32" s="35" t="n">
        <v>70</v>
      </c>
      <c r="L32" s="35" t="n">
        <v>901</v>
      </c>
      <c r="M32" s="35"/>
      <c r="N32" s="36" t="n">
        <f aca="false">SUM(A32:K32)</f>
        <v>13861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480</v>
      </c>
      <c r="C33" s="25" t="s">
        <v>22</v>
      </c>
      <c r="D33" s="35" t="n">
        <v>1422</v>
      </c>
      <c r="E33" s="35" t="n">
        <v>5748</v>
      </c>
      <c r="F33" s="35" t="n">
        <v>150</v>
      </c>
      <c r="G33" s="35"/>
      <c r="H33" s="25" t="s">
        <v>22</v>
      </c>
      <c r="I33" s="35" t="n">
        <v>4429</v>
      </c>
      <c r="J33" s="35"/>
      <c r="K33" s="35" t="n">
        <v>70</v>
      </c>
      <c r="L33" s="35" t="n">
        <v>611</v>
      </c>
      <c r="M33" s="35"/>
      <c r="N33" s="36" t="n">
        <f aca="false">SUM(A33:K33)</f>
        <v>14292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450</v>
      </c>
      <c r="C34" s="25" t="s">
        <v>22</v>
      </c>
      <c r="D34" s="35" t="n">
        <v>1559</v>
      </c>
      <c r="E34" s="35" t="n">
        <v>5754</v>
      </c>
      <c r="F34" s="35" t="n">
        <v>200</v>
      </c>
      <c r="G34" s="35"/>
      <c r="H34" s="25" t="s">
        <v>22</v>
      </c>
      <c r="I34" s="35" t="n">
        <v>4236</v>
      </c>
      <c r="J34" s="35"/>
      <c r="K34" s="35" t="n">
        <v>240</v>
      </c>
      <c r="L34" s="35" t="n">
        <v>1075</v>
      </c>
      <c r="M34" s="35"/>
      <c r="N34" s="36" t="n">
        <f aca="false">SUM(A34:K34)</f>
        <v>14433</v>
      </c>
      <c r="O34" s="35"/>
    </row>
    <row r="35" s="37" customFormat="true" ht="11.25" hidden="false" customHeight="true" outlineLevel="0" collapsed="false">
      <c r="A35" s="13"/>
      <c r="B35" s="35"/>
      <c r="C35" s="35"/>
      <c r="D35" s="35"/>
      <c r="E35" s="35"/>
      <c r="F35" s="35"/>
      <c r="G35" s="35"/>
      <c r="H35" s="2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400</v>
      </c>
      <c r="C36" s="25" t="s">
        <v>22</v>
      </c>
      <c r="D36" s="35" t="n">
        <v>1507</v>
      </c>
      <c r="E36" s="35" t="n">
        <v>6179</v>
      </c>
      <c r="F36" s="35" t="n">
        <v>180</v>
      </c>
      <c r="G36" s="35"/>
      <c r="H36" s="25" t="s">
        <v>22</v>
      </c>
      <c r="I36" s="35" t="n">
        <v>5118</v>
      </c>
      <c r="J36" s="35"/>
      <c r="K36" s="35" t="n">
        <v>240</v>
      </c>
      <c r="L36" s="35" t="n">
        <v>951</v>
      </c>
      <c r="M36" s="35"/>
      <c r="N36" s="36" t="n">
        <f aca="false">SUM(A36:K36)</f>
        <v>15619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490</v>
      </c>
      <c r="C37" s="25" t="s">
        <v>22</v>
      </c>
      <c r="D37" s="35" t="n">
        <v>1474</v>
      </c>
      <c r="E37" s="35" t="n">
        <v>6670</v>
      </c>
      <c r="F37" s="35" t="n">
        <v>140</v>
      </c>
      <c r="G37" s="35"/>
      <c r="H37" s="25" t="s">
        <v>22</v>
      </c>
      <c r="I37" s="35" t="n">
        <v>4660</v>
      </c>
      <c r="J37" s="35"/>
      <c r="K37" s="35" t="n">
        <v>350</v>
      </c>
      <c r="L37" s="35" t="n">
        <v>736</v>
      </c>
      <c r="M37" s="35"/>
      <c r="N37" s="36" t="n">
        <f aca="false">SUM(A37:K37)</f>
        <v>15780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490</v>
      </c>
      <c r="C38" s="25" t="s">
        <v>22</v>
      </c>
      <c r="D38" s="35" t="n">
        <v>1474</v>
      </c>
      <c r="E38" s="35" t="n">
        <v>6670</v>
      </c>
      <c r="F38" s="35" t="n">
        <v>140</v>
      </c>
      <c r="G38" s="35"/>
      <c r="H38" s="25" t="s">
        <v>22</v>
      </c>
      <c r="I38" s="35" t="n">
        <v>4660</v>
      </c>
      <c r="J38" s="35"/>
      <c r="K38" s="35" t="n">
        <v>350</v>
      </c>
      <c r="L38" s="35" t="n">
        <v>736</v>
      </c>
      <c r="M38" s="35"/>
      <c r="N38" s="36" t="n">
        <f aca="false">SUM(A38:K38)</f>
        <v>15781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465</v>
      </c>
      <c r="C39" s="25" t="s">
        <v>22</v>
      </c>
      <c r="D39" s="35" t="n">
        <v>1352</v>
      </c>
      <c r="E39" s="35" t="n">
        <v>7320</v>
      </c>
      <c r="F39" s="35" t="n">
        <v>102</v>
      </c>
      <c r="G39" s="35"/>
      <c r="H39" s="25" t="s">
        <v>22</v>
      </c>
      <c r="I39" s="35" t="n">
        <v>4152</v>
      </c>
      <c r="J39" s="35"/>
      <c r="K39" s="35" t="n">
        <v>400</v>
      </c>
      <c r="L39" s="35" t="n">
        <v>1769</v>
      </c>
      <c r="M39" s="35"/>
      <c r="N39" s="36" t="n">
        <f aca="false">SUM(A39:K39)</f>
        <v>15789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475</v>
      </c>
      <c r="C40" s="25" t="s">
        <v>22</v>
      </c>
      <c r="D40" s="35" t="n">
        <v>916.99</v>
      </c>
      <c r="E40" s="35" t="n">
        <v>8359.7</v>
      </c>
      <c r="F40" s="35" t="n">
        <v>122</v>
      </c>
      <c r="G40" s="35"/>
      <c r="H40" s="25" t="s">
        <v>22</v>
      </c>
      <c r="I40" s="35" t="n">
        <v>3886.6</v>
      </c>
      <c r="J40" s="35"/>
      <c r="K40" s="35" t="n">
        <v>800</v>
      </c>
      <c r="L40" s="35" t="n">
        <v>1509.71</v>
      </c>
      <c r="M40" s="35"/>
      <c r="N40" s="36" t="n">
        <f aca="false">SUM(A40:K40)</f>
        <v>16559.29</v>
      </c>
      <c r="O40" s="35"/>
    </row>
    <row r="41" s="37" customFormat="true" ht="11.25" hidden="false" customHeight="true" outlineLevel="0" collapsed="false">
      <c r="A41" s="1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559.99999924308</v>
      </c>
      <c r="C42" s="25" t="s">
        <v>22</v>
      </c>
      <c r="D42" s="35" t="n">
        <v>1133.59054340268</v>
      </c>
      <c r="E42" s="35" t="n">
        <v>9364.43449632438</v>
      </c>
      <c r="F42" s="35" t="n">
        <v>122.50000035438</v>
      </c>
      <c r="G42" s="35"/>
      <c r="H42" s="35" t="n">
        <v>725.00000053536</v>
      </c>
      <c r="I42" s="35" t="n">
        <v>4694.4749605215</v>
      </c>
      <c r="J42" s="35"/>
      <c r="K42" s="35" t="n">
        <v>800.00000082024</v>
      </c>
      <c r="L42" s="35" t="n">
        <v>1599.99999997662</v>
      </c>
      <c r="M42" s="35"/>
      <c r="N42" s="36" t="n">
        <f aca="false">SUM(A42:K42)</f>
        <v>19400.0000012016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167</v>
      </c>
      <c r="C18" s="35" t="n">
        <v>1386</v>
      </c>
      <c r="D18" s="35" t="n">
        <v>820</v>
      </c>
      <c r="E18" s="35" t="n">
        <v>272</v>
      </c>
      <c r="F18" s="35" t="n">
        <v>120</v>
      </c>
      <c r="G18" s="35"/>
      <c r="H18" s="25" t="s">
        <v>22</v>
      </c>
      <c r="I18" s="35" t="n">
        <v>91</v>
      </c>
      <c r="J18" s="35"/>
      <c r="K18" s="35" t="n">
        <v>157</v>
      </c>
      <c r="L18" s="35" t="n">
        <v>747</v>
      </c>
      <c r="M18" s="35"/>
      <c r="N18" s="36" t="n">
        <f aca="false">SUM(B18:L18)</f>
        <v>3760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262</v>
      </c>
      <c r="C19" s="35" t="n">
        <v>2177</v>
      </c>
      <c r="D19" s="35" t="n">
        <v>1289</v>
      </c>
      <c r="E19" s="35" t="n">
        <v>427</v>
      </c>
      <c r="F19" s="35" t="n">
        <v>189</v>
      </c>
      <c r="G19" s="35"/>
      <c r="H19" s="25" t="s">
        <v>22</v>
      </c>
      <c r="I19" s="35" t="n">
        <v>143</v>
      </c>
      <c r="J19" s="35"/>
      <c r="K19" s="35" t="n">
        <v>247</v>
      </c>
      <c r="L19" s="35" t="n">
        <v>1173</v>
      </c>
      <c r="M19" s="35"/>
      <c r="N19" s="36" t="n">
        <f aca="false">SUM(B19:L19)</f>
        <v>5907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262</v>
      </c>
      <c r="C20" s="35" t="n">
        <v>2580</v>
      </c>
      <c r="D20" s="35" t="n">
        <v>1379</v>
      </c>
      <c r="E20" s="35" t="n">
        <v>552</v>
      </c>
      <c r="F20" s="35" t="n">
        <v>278</v>
      </c>
      <c r="G20" s="35"/>
      <c r="H20" s="25" t="s">
        <v>22</v>
      </c>
      <c r="I20" s="35" t="n">
        <v>254</v>
      </c>
      <c r="J20" s="35"/>
      <c r="K20" s="35" t="n">
        <v>414</v>
      </c>
      <c r="L20" s="35" t="n">
        <v>264</v>
      </c>
      <c r="M20" s="35"/>
      <c r="N20" s="36" t="n">
        <f aca="false">SUM(B20:L20)</f>
        <v>5983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302</v>
      </c>
      <c r="C21" s="35" t="n">
        <v>3232</v>
      </c>
      <c r="D21" s="35" t="n">
        <v>1157</v>
      </c>
      <c r="E21" s="35" t="n">
        <v>928</v>
      </c>
      <c r="F21" s="35" t="n">
        <v>224</v>
      </c>
      <c r="G21" s="35"/>
      <c r="H21" s="25" t="s">
        <v>22</v>
      </c>
      <c r="I21" s="35" t="n">
        <v>709</v>
      </c>
      <c r="J21" s="35"/>
      <c r="K21" s="35" t="n">
        <v>170</v>
      </c>
      <c r="L21" s="35" t="n">
        <v>325</v>
      </c>
      <c r="M21" s="35"/>
      <c r="N21" s="36" t="n">
        <f aca="false">SUM(B21:L21)</f>
        <v>7047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278</v>
      </c>
      <c r="C22" s="35" t="n">
        <v>3921</v>
      </c>
      <c r="D22" s="35" t="n">
        <v>1250</v>
      </c>
      <c r="E22" s="35" t="n">
        <v>906</v>
      </c>
      <c r="F22" s="35" t="n">
        <v>269</v>
      </c>
      <c r="G22" s="35"/>
      <c r="H22" s="25" t="s">
        <v>22</v>
      </c>
      <c r="I22" s="35" t="n">
        <v>679</v>
      </c>
      <c r="J22" s="35"/>
      <c r="K22" s="35" t="n">
        <v>130</v>
      </c>
      <c r="L22" s="35" t="n">
        <v>220</v>
      </c>
      <c r="M22" s="35"/>
      <c r="N22" s="36" t="n">
        <f aca="false">SUM(B22:L22)</f>
        <v>7653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2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289</v>
      </c>
      <c r="C24" s="35" t="n">
        <v>5178</v>
      </c>
      <c r="D24" s="35" t="n">
        <v>1272</v>
      </c>
      <c r="E24" s="35" t="n">
        <v>975</v>
      </c>
      <c r="F24" s="35" t="n">
        <v>379</v>
      </c>
      <c r="G24" s="35"/>
      <c r="H24" s="25" t="s">
        <v>22</v>
      </c>
      <c r="I24" s="35" t="n">
        <v>1477</v>
      </c>
      <c r="J24" s="35"/>
      <c r="K24" s="35" t="n">
        <v>170</v>
      </c>
      <c r="L24" s="35" t="n">
        <v>204</v>
      </c>
      <c r="M24" s="35"/>
      <c r="N24" s="36" t="n">
        <f aca="false">SUM(B24:L24)</f>
        <v>9944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289</v>
      </c>
      <c r="C25" s="35" t="n">
        <v>5830</v>
      </c>
      <c r="D25" s="35" t="n">
        <v>1629</v>
      </c>
      <c r="E25" s="35" t="n">
        <v>1090</v>
      </c>
      <c r="F25" s="35" t="n">
        <v>397</v>
      </c>
      <c r="G25" s="35"/>
      <c r="H25" s="25" t="s">
        <v>22</v>
      </c>
      <c r="I25" s="35" t="n">
        <v>1107</v>
      </c>
      <c r="J25" s="35"/>
      <c r="K25" s="35" t="n">
        <v>170</v>
      </c>
      <c r="L25" s="35" t="n">
        <v>259</v>
      </c>
      <c r="M25" s="35"/>
      <c r="N25" s="36" t="n">
        <f aca="false">SUM(B25:L25)</f>
        <v>10771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289</v>
      </c>
      <c r="C26" s="35" t="n">
        <v>384</v>
      </c>
      <c r="D26" s="35" t="n">
        <v>2766</v>
      </c>
      <c r="E26" s="35" t="n">
        <v>6315</v>
      </c>
      <c r="F26" s="35" t="n">
        <v>493</v>
      </c>
      <c r="G26" s="35"/>
      <c r="H26" s="25" t="s">
        <v>22</v>
      </c>
      <c r="I26" s="35" t="n">
        <v>924</v>
      </c>
      <c r="J26" s="35"/>
      <c r="K26" s="35" t="n">
        <v>170</v>
      </c>
      <c r="L26" s="35" t="n">
        <v>535</v>
      </c>
      <c r="M26" s="35"/>
      <c r="N26" s="36" t="n">
        <f aca="false">SUM(B26:L26)</f>
        <v>11876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251</v>
      </c>
      <c r="C27" s="35" t="n">
        <v>833</v>
      </c>
      <c r="D27" s="35" t="n">
        <v>3454</v>
      </c>
      <c r="E27" s="35" t="n">
        <v>6204</v>
      </c>
      <c r="F27" s="35" t="n">
        <v>476</v>
      </c>
      <c r="G27" s="35"/>
      <c r="H27" s="25" t="s">
        <v>22</v>
      </c>
      <c r="I27" s="35" t="n">
        <v>1426</v>
      </c>
      <c r="J27" s="35"/>
      <c r="K27" s="35" t="n">
        <v>160</v>
      </c>
      <c r="L27" s="35" t="n">
        <v>2028</v>
      </c>
      <c r="M27" s="35"/>
      <c r="N27" s="36" t="n">
        <f aca="false">SUM(B27:L27)</f>
        <v>14832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250</v>
      </c>
      <c r="C28" s="25" t="s">
        <v>22</v>
      </c>
      <c r="D28" s="35" t="n">
        <v>2250</v>
      </c>
      <c r="E28" s="35" t="n">
        <v>8176</v>
      </c>
      <c r="F28" s="35" t="n">
        <v>583</v>
      </c>
      <c r="G28" s="35"/>
      <c r="H28" s="25" t="s">
        <v>22</v>
      </c>
      <c r="I28" s="35" t="n">
        <v>1294</v>
      </c>
      <c r="J28" s="35"/>
      <c r="K28" s="35" t="n">
        <v>6070</v>
      </c>
      <c r="L28" s="35" t="n">
        <v>2506</v>
      </c>
      <c r="M28" s="35"/>
      <c r="N28" s="36" t="n">
        <f aca="false">SUM(B28:L28)</f>
        <v>21129</v>
      </c>
      <c r="O28" s="35"/>
    </row>
    <row r="29" s="37" customFormat="true" ht="11.25" hidden="false" customHeight="true" outlineLevel="0" collapsed="false">
      <c r="A29" s="13"/>
      <c r="B29" s="35"/>
      <c r="C29" s="2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350</v>
      </c>
      <c r="C30" s="25" t="s">
        <v>22</v>
      </c>
      <c r="D30" s="35" t="n">
        <v>1562</v>
      </c>
      <c r="E30" s="35" t="n">
        <v>9666</v>
      </c>
      <c r="F30" s="35" t="n">
        <v>476</v>
      </c>
      <c r="G30" s="35"/>
      <c r="H30" s="35" t="n">
        <v>300</v>
      </c>
      <c r="I30" s="35" t="n">
        <v>2422</v>
      </c>
      <c r="J30" s="35"/>
      <c r="K30" s="35" t="n">
        <v>3765</v>
      </c>
      <c r="L30" s="35" t="n">
        <v>1295</v>
      </c>
      <c r="M30" s="35"/>
      <c r="N30" s="36" t="n">
        <f aca="false">SUM(B30:L30)</f>
        <v>19836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335</v>
      </c>
      <c r="C31" s="25" t="s">
        <v>22</v>
      </c>
      <c r="D31" s="35" t="n">
        <v>1862</v>
      </c>
      <c r="E31" s="35" t="n">
        <v>8952</v>
      </c>
      <c r="F31" s="35" t="n">
        <v>639</v>
      </c>
      <c r="G31" s="35"/>
      <c r="H31" s="25" t="s">
        <v>22</v>
      </c>
      <c r="I31" s="35" t="n">
        <v>2436</v>
      </c>
      <c r="J31" s="35"/>
      <c r="K31" s="35" t="n">
        <v>4410</v>
      </c>
      <c r="L31" s="35" t="n">
        <v>1165</v>
      </c>
      <c r="M31" s="35"/>
      <c r="N31" s="36" t="n">
        <f aca="false">SUM(B31:L31)</f>
        <v>19799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357</v>
      </c>
      <c r="C32" s="25" t="s">
        <v>22</v>
      </c>
      <c r="D32" s="35" t="n">
        <v>2015</v>
      </c>
      <c r="E32" s="35" t="n">
        <v>10411</v>
      </c>
      <c r="F32" s="35" t="n">
        <v>648</v>
      </c>
      <c r="G32" s="35"/>
      <c r="H32" s="35" t="n">
        <v>100</v>
      </c>
      <c r="I32" s="35" t="n">
        <v>2015</v>
      </c>
      <c r="J32" s="35"/>
      <c r="K32" s="35" t="n">
        <v>4469</v>
      </c>
      <c r="L32" s="35" t="n">
        <v>1214</v>
      </c>
      <c r="M32" s="35"/>
      <c r="N32" s="36" t="n">
        <f aca="false">SUM(B32:L32)</f>
        <v>21229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390</v>
      </c>
      <c r="C33" s="25" t="s">
        <v>22</v>
      </c>
      <c r="D33" s="35" t="n">
        <v>1398</v>
      </c>
      <c r="E33" s="35" t="n">
        <v>10798</v>
      </c>
      <c r="F33" s="35" t="n">
        <v>482</v>
      </c>
      <c r="G33" s="35"/>
      <c r="H33" s="25" t="s">
        <v>22</v>
      </c>
      <c r="I33" s="35" t="n">
        <v>2605</v>
      </c>
      <c r="J33" s="35"/>
      <c r="K33" s="35" t="n">
        <v>6715</v>
      </c>
      <c r="L33" s="35" t="n">
        <v>1443</v>
      </c>
      <c r="M33" s="35"/>
      <c r="N33" s="36" t="n">
        <f aca="false">SUM(B33:L33)</f>
        <v>23831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750</v>
      </c>
      <c r="C34" s="25" t="s">
        <v>22</v>
      </c>
      <c r="D34" s="35" t="n">
        <v>1448</v>
      </c>
      <c r="E34" s="35" t="n">
        <v>11196</v>
      </c>
      <c r="F34" s="35" t="n">
        <v>772</v>
      </c>
      <c r="G34" s="35"/>
      <c r="H34" s="25" t="s">
        <v>22</v>
      </c>
      <c r="I34" s="35" t="n">
        <v>2049</v>
      </c>
      <c r="J34" s="35"/>
      <c r="K34" s="35" t="n">
        <v>6716</v>
      </c>
      <c r="L34" s="35" t="n">
        <v>1357</v>
      </c>
      <c r="M34" s="35"/>
      <c r="N34" s="36" t="n">
        <f aca="false">SUM(B34:L34)</f>
        <v>24288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2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656</v>
      </c>
      <c r="C36" s="25" t="s">
        <v>22</v>
      </c>
      <c r="D36" s="35" t="n">
        <v>1415</v>
      </c>
      <c r="E36" s="35" t="n">
        <v>11658</v>
      </c>
      <c r="F36" s="35" t="n">
        <v>825</v>
      </c>
      <c r="G36" s="35"/>
      <c r="H36" s="25" t="s">
        <v>22</v>
      </c>
      <c r="I36" s="35" t="n">
        <v>1988</v>
      </c>
      <c r="J36" s="35"/>
      <c r="K36" s="35" t="n">
        <v>5039</v>
      </c>
      <c r="L36" s="35" t="n">
        <v>1239</v>
      </c>
      <c r="M36" s="35"/>
      <c r="N36" s="36" t="n">
        <f aca="false">SUM(B36:L36)</f>
        <v>22820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720</v>
      </c>
      <c r="C37" s="25" t="s">
        <v>22</v>
      </c>
      <c r="D37" s="35" t="n">
        <v>1940</v>
      </c>
      <c r="E37" s="35" t="n">
        <v>12462</v>
      </c>
      <c r="F37" s="35" t="n">
        <v>276</v>
      </c>
      <c r="G37" s="35"/>
      <c r="H37" s="25" t="s">
        <v>22</v>
      </c>
      <c r="I37" s="35" t="n">
        <v>1491</v>
      </c>
      <c r="J37" s="35"/>
      <c r="K37" s="35" t="n">
        <v>4509</v>
      </c>
      <c r="L37" s="35" t="n">
        <v>1535</v>
      </c>
      <c r="M37" s="35"/>
      <c r="N37" s="36" t="n">
        <f aca="false">SUM(B37:L37)</f>
        <v>22933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300</v>
      </c>
      <c r="C38" s="25" t="s">
        <v>22</v>
      </c>
      <c r="D38" s="35" t="n">
        <v>2161</v>
      </c>
      <c r="E38" s="35" t="n">
        <v>12743</v>
      </c>
      <c r="F38" s="35" t="n">
        <v>176</v>
      </c>
      <c r="G38" s="35"/>
      <c r="H38" s="25" t="s">
        <v>22</v>
      </c>
      <c r="I38" s="35" t="n">
        <v>1858</v>
      </c>
      <c r="J38" s="35"/>
      <c r="K38" s="35" t="n">
        <v>5169</v>
      </c>
      <c r="L38" s="35" t="n">
        <v>1404</v>
      </c>
      <c r="M38" s="35"/>
      <c r="N38" s="36" t="n">
        <f aca="false">SUM(B38:L38)</f>
        <v>23811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300</v>
      </c>
      <c r="C39" s="25" t="s">
        <v>22</v>
      </c>
      <c r="D39" s="35" t="n">
        <v>1971</v>
      </c>
      <c r="E39" s="35" t="n">
        <v>13716</v>
      </c>
      <c r="F39" s="35" t="n">
        <v>194</v>
      </c>
      <c r="G39" s="35"/>
      <c r="H39" s="25" t="s">
        <v>22</v>
      </c>
      <c r="I39" s="35" t="n">
        <v>1512</v>
      </c>
      <c r="J39" s="35"/>
      <c r="K39" s="35" t="n">
        <v>5333</v>
      </c>
      <c r="L39" s="35" t="n">
        <v>2577</v>
      </c>
      <c r="M39" s="35"/>
      <c r="N39" s="36" t="n">
        <f aca="false">SUM(B39:L39)</f>
        <v>25603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300</v>
      </c>
      <c r="C40" s="25" t="s">
        <v>22</v>
      </c>
      <c r="D40" s="35" t="n">
        <v>1920.7</v>
      </c>
      <c r="E40" s="35" t="n">
        <v>14482.33</v>
      </c>
      <c r="F40" s="35" t="n">
        <v>259.53</v>
      </c>
      <c r="G40" s="35"/>
      <c r="H40" s="25" t="s">
        <v>22</v>
      </c>
      <c r="I40" s="35" t="n">
        <v>1445.64</v>
      </c>
      <c r="J40" s="35"/>
      <c r="K40" s="35" t="n">
        <v>5164.22</v>
      </c>
      <c r="L40" s="35" t="n">
        <v>3308.23</v>
      </c>
      <c r="M40" s="35"/>
      <c r="N40" s="36" t="n">
        <f aca="false">SUM(B40:L40)</f>
        <v>26880.65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2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299.99999947566</v>
      </c>
      <c r="C42" s="25" t="s">
        <v>22</v>
      </c>
      <c r="D42" s="35" t="n">
        <v>1001.75000072136</v>
      </c>
      <c r="E42" s="35" t="n">
        <v>16546.705095393</v>
      </c>
      <c r="F42" s="35" t="n">
        <v>196.29520294098</v>
      </c>
      <c r="G42" s="35"/>
      <c r="H42" s="25" t="s">
        <v>22</v>
      </c>
      <c r="I42" s="35" t="n">
        <v>2554.33320194778</v>
      </c>
      <c r="J42" s="35"/>
      <c r="K42" s="35" t="n">
        <v>7161.80262860634</v>
      </c>
      <c r="L42" s="35" t="n">
        <v>2923.07429947896</v>
      </c>
      <c r="M42" s="35"/>
      <c r="N42" s="36" t="n">
        <f aca="false">SUM(B42:L42)</f>
        <v>30683.9604285641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48</v>
      </c>
      <c r="C18" s="35" t="n">
        <v>1849</v>
      </c>
      <c r="D18" s="35" t="n">
        <v>36</v>
      </c>
      <c r="E18" s="35" t="n">
        <v>211</v>
      </c>
      <c r="F18" s="35" t="n">
        <v>46</v>
      </c>
      <c r="G18" s="35"/>
      <c r="H18" s="25" t="s">
        <v>22</v>
      </c>
      <c r="I18" s="35" t="n">
        <v>0</v>
      </c>
      <c r="J18" s="35"/>
      <c r="K18" s="35" t="n">
        <v>10</v>
      </c>
      <c r="L18" s="25" t="s">
        <v>22</v>
      </c>
      <c r="M18" s="35"/>
      <c r="N18" s="36" t="n">
        <f aca="false">SUM(B18:L18)</f>
        <v>2200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115</v>
      </c>
      <c r="C19" s="35" t="n">
        <v>1869</v>
      </c>
      <c r="D19" s="35" t="n">
        <v>420</v>
      </c>
      <c r="E19" s="35" t="n">
        <v>235</v>
      </c>
      <c r="F19" s="35" t="n">
        <v>145</v>
      </c>
      <c r="G19" s="35"/>
      <c r="H19" s="25" t="s">
        <v>22</v>
      </c>
      <c r="I19" s="35" t="n">
        <v>328</v>
      </c>
      <c r="J19" s="35"/>
      <c r="K19" s="35" t="n">
        <v>12</v>
      </c>
      <c r="L19" s="35" t="n">
        <v>810</v>
      </c>
      <c r="M19" s="35"/>
      <c r="N19" s="36" t="n">
        <f aca="false">SUM(B19:L19)</f>
        <v>3934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384</v>
      </c>
      <c r="C20" s="35" t="n">
        <v>2094</v>
      </c>
      <c r="D20" s="35" t="n">
        <v>520</v>
      </c>
      <c r="E20" s="35" t="n">
        <v>420</v>
      </c>
      <c r="F20" s="35" t="n">
        <v>160</v>
      </c>
      <c r="G20" s="35"/>
      <c r="H20" s="25" t="s">
        <v>22</v>
      </c>
      <c r="I20" s="35" t="n">
        <v>888</v>
      </c>
      <c r="J20" s="35"/>
      <c r="K20" s="35" t="n">
        <v>18</v>
      </c>
      <c r="L20" s="35" t="n">
        <v>398</v>
      </c>
      <c r="M20" s="35"/>
      <c r="N20" s="36" t="n">
        <f aca="false">SUM(B20:L20)</f>
        <v>4882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428</v>
      </c>
      <c r="C21" s="35" t="n">
        <v>2416</v>
      </c>
      <c r="D21" s="35" t="n">
        <v>548</v>
      </c>
      <c r="E21" s="35" t="n">
        <v>461</v>
      </c>
      <c r="F21" s="35" t="n">
        <v>290</v>
      </c>
      <c r="G21" s="35"/>
      <c r="H21" s="35" t="n">
        <v>1024</v>
      </c>
      <c r="I21" s="25" t="s">
        <v>22</v>
      </c>
      <c r="J21" s="35"/>
      <c r="K21" s="35" t="n">
        <v>23</v>
      </c>
      <c r="L21" s="35" t="n">
        <v>452</v>
      </c>
      <c r="M21" s="35"/>
      <c r="N21" s="36" t="n">
        <f aca="false">SUM(B21:L21)</f>
        <v>5642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470</v>
      </c>
      <c r="C22" s="35" t="n">
        <v>3129</v>
      </c>
      <c r="D22" s="35" t="n">
        <v>639</v>
      </c>
      <c r="E22" s="35" t="n">
        <v>495</v>
      </c>
      <c r="F22" s="35" t="n">
        <v>221</v>
      </c>
      <c r="G22" s="35"/>
      <c r="H22" s="25" t="s">
        <v>22</v>
      </c>
      <c r="I22" s="35" t="n">
        <v>871</v>
      </c>
      <c r="J22" s="35"/>
      <c r="K22" s="35" t="n">
        <v>42</v>
      </c>
      <c r="L22" s="35" t="n">
        <v>733</v>
      </c>
      <c r="M22" s="35"/>
      <c r="N22" s="36" t="n">
        <f aca="false">SUM(B22:L22)</f>
        <v>6600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554</v>
      </c>
      <c r="C24" s="35" t="n">
        <v>3801</v>
      </c>
      <c r="D24" s="35" t="n">
        <v>669</v>
      </c>
      <c r="E24" s="35" t="n">
        <v>588</v>
      </c>
      <c r="F24" s="35" t="n">
        <v>236</v>
      </c>
      <c r="G24" s="35"/>
      <c r="H24" s="25" t="s">
        <v>22</v>
      </c>
      <c r="I24" s="35" t="n">
        <v>899</v>
      </c>
      <c r="J24" s="35"/>
      <c r="K24" s="35" t="n">
        <v>48</v>
      </c>
      <c r="L24" s="35" t="n">
        <v>842</v>
      </c>
      <c r="M24" s="35"/>
      <c r="N24" s="36" t="n">
        <f aca="false">SUM(B24:L24)</f>
        <v>7637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138</v>
      </c>
      <c r="C25" s="35" t="n">
        <v>1225</v>
      </c>
      <c r="D25" s="35" t="n">
        <v>1109</v>
      </c>
      <c r="E25" s="35" t="n">
        <v>4153</v>
      </c>
      <c r="F25" s="35" t="n">
        <v>268</v>
      </c>
      <c r="G25" s="35"/>
      <c r="H25" s="35" t="n">
        <v>6</v>
      </c>
      <c r="I25" s="35" t="n">
        <v>643</v>
      </c>
      <c r="J25" s="35"/>
      <c r="K25" s="35" t="n">
        <v>65</v>
      </c>
      <c r="L25" s="35" t="n">
        <v>461</v>
      </c>
      <c r="M25" s="35"/>
      <c r="N25" s="36" t="n">
        <f aca="false">SUM(B25:L25)</f>
        <v>8068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160</v>
      </c>
      <c r="C26" s="35" t="n">
        <v>1332</v>
      </c>
      <c r="D26" s="35" t="n">
        <v>5148</v>
      </c>
      <c r="E26" s="35" t="n">
        <v>102</v>
      </c>
      <c r="F26" s="25" t="s">
        <v>22</v>
      </c>
      <c r="G26" s="35"/>
      <c r="H26" s="35" t="n">
        <v>23</v>
      </c>
      <c r="I26" s="35" t="n">
        <v>952</v>
      </c>
      <c r="J26" s="35"/>
      <c r="K26" s="35" t="n">
        <v>124</v>
      </c>
      <c r="L26" s="35" t="n">
        <v>970</v>
      </c>
      <c r="M26" s="35"/>
      <c r="N26" s="36" t="n">
        <f aca="false">SUM(B26:L26)</f>
        <v>8811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309</v>
      </c>
      <c r="C27" s="25" t="s">
        <v>22</v>
      </c>
      <c r="D27" s="35" t="n">
        <v>1542</v>
      </c>
      <c r="E27" s="35" t="n">
        <v>5415</v>
      </c>
      <c r="F27" s="35" t="n">
        <v>106</v>
      </c>
      <c r="G27" s="35"/>
      <c r="H27" s="25" t="s">
        <v>22</v>
      </c>
      <c r="I27" s="35" t="n">
        <v>882</v>
      </c>
      <c r="J27" s="35"/>
      <c r="K27" s="35" t="n">
        <v>137</v>
      </c>
      <c r="L27" s="35" t="n">
        <v>1021</v>
      </c>
      <c r="M27" s="35"/>
      <c r="N27" s="36" t="n">
        <f aca="false">SUM(B27:L27)</f>
        <v>9412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252</v>
      </c>
      <c r="C28" s="25" t="s">
        <v>22</v>
      </c>
      <c r="D28" s="35" t="n">
        <v>698</v>
      </c>
      <c r="E28" s="35" t="n">
        <v>6099</v>
      </c>
      <c r="F28" s="35" t="n">
        <v>102</v>
      </c>
      <c r="G28" s="35"/>
      <c r="H28" s="35" t="n">
        <v>355</v>
      </c>
      <c r="I28" s="35" t="n">
        <v>1548</v>
      </c>
      <c r="J28" s="35"/>
      <c r="K28" s="35" t="n">
        <v>137</v>
      </c>
      <c r="L28" s="35" t="n">
        <v>1644</v>
      </c>
      <c r="M28" s="35"/>
      <c r="N28" s="36" t="n">
        <f aca="false">SUM(B28:L28)</f>
        <v>10835</v>
      </c>
      <c r="O28" s="35"/>
    </row>
    <row r="29" s="37" customFormat="true" ht="11.25" hidden="false" customHeight="true" outlineLevel="0" collapsed="false">
      <c r="A29" s="1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277</v>
      </c>
      <c r="C30" s="25" t="s">
        <v>22</v>
      </c>
      <c r="D30" s="35" t="n">
        <v>827</v>
      </c>
      <c r="E30" s="35" t="n">
        <v>6593</v>
      </c>
      <c r="F30" s="35" t="n">
        <v>101</v>
      </c>
      <c r="G30" s="35"/>
      <c r="H30" s="35" t="n">
        <v>343</v>
      </c>
      <c r="I30" s="35" t="n">
        <v>907</v>
      </c>
      <c r="J30" s="35"/>
      <c r="K30" s="35" t="n">
        <v>599</v>
      </c>
      <c r="L30" s="35" t="n">
        <v>1715</v>
      </c>
      <c r="M30" s="35"/>
      <c r="N30" s="36" t="n">
        <f aca="false">SUM(B30:L30)</f>
        <v>11362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296</v>
      </c>
      <c r="C31" s="25" t="s">
        <v>22</v>
      </c>
      <c r="D31" s="35" t="n">
        <v>434</v>
      </c>
      <c r="E31" s="35" t="n">
        <v>6760</v>
      </c>
      <c r="F31" s="35" t="n">
        <v>101</v>
      </c>
      <c r="G31" s="35"/>
      <c r="H31" s="35" t="n">
        <v>60</v>
      </c>
      <c r="I31" s="35" t="n">
        <v>1931</v>
      </c>
      <c r="J31" s="35"/>
      <c r="K31" s="35" t="n">
        <v>639</v>
      </c>
      <c r="L31" s="35" t="n">
        <v>2157</v>
      </c>
      <c r="M31" s="35"/>
      <c r="N31" s="36" t="n">
        <f aca="false">SUM(B31:L31)</f>
        <v>12378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310</v>
      </c>
      <c r="C32" s="25" t="s">
        <v>22</v>
      </c>
      <c r="D32" s="35" t="n">
        <v>610</v>
      </c>
      <c r="E32" s="35" t="n">
        <v>8006</v>
      </c>
      <c r="F32" s="35" t="n">
        <v>100</v>
      </c>
      <c r="G32" s="35"/>
      <c r="H32" s="35" t="n">
        <v>60</v>
      </c>
      <c r="I32" s="35" t="n">
        <v>1989</v>
      </c>
      <c r="J32" s="35"/>
      <c r="K32" s="35" t="n">
        <v>5</v>
      </c>
      <c r="L32" s="35" t="n">
        <v>2279</v>
      </c>
      <c r="M32" s="35"/>
      <c r="N32" s="36" t="n">
        <f aca="false">SUM(B32:L32)</f>
        <v>13359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400</v>
      </c>
      <c r="C33" s="25" t="s">
        <v>22</v>
      </c>
      <c r="D33" s="35" t="n">
        <v>801</v>
      </c>
      <c r="E33" s="35" t="n">
        <v>9870</v>
      </c>
      <c r="F33" s="35" t="n">
        <v>150</v>
      </c>
      <c r="G33" s="35"/>
      <c r="H33" s="35" t="n">
        <v>260</v>
      </c>
      <c r="I33" s="35" t="n">
        <v>2338</v>
      </c>
      <c r="J33" s="35"/>
      <c r="K33" s="35" t="n">
        <v>4</v>
      </c>
      <c r="L33" s="35" t="n">
        <v>1880</v>
      </c>
      <c r="M33" s="35"/>
      <c r="N33" s="36" t="n">
        <f aca="false">SUM(B33:L33)</f>
        <v>15703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460</v>
      </c>
      <c r="C34" s="25" t="s">
        <v>22</v>
      </c>
      <c r="D34" s="35" t="n">
        <v>860</v>
      </c>
      <c r="E34" s="35" t="n">
        <v>9001</v>
      </c>
      <c r="F34" s="35" t="n">
        <v>175</v>
      </c>
      <c r="G34" s="35"/>
      <c r="H34" s="25" t="s">
        <v>22</v>
      </c>
      <c r="I34" s="35" t="n">
        <v>2722</v>
      </c>
      <c r="J34" s="35"/>
      <c r="K34" s="35" t="n">
        <v>4</v>
      </c>
      <c r="L34" s="35" t="n">
        <v>3083</v>
      </c>
      <c r="M34" s="35"/>
      <c r="N34" s="36" t="n">
        <f aca="false">SUM(B34:L34)</f>
        <v>16305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570</v>
      </c>
      <c r="C36" s="25" t="s">
        <v>22</v>
      </c>
      <c r="D36" s="35" t="n">
        <v>843</v>
      </c>
      <c r="E36" s="35" t="n">
        <v>9920</v>
      </c>
      <c r="F36" s="35" t="n">
        <v>175</v>
      </c>
      <c r="G36" s="35"/>
      <c r="H36" s="25" t="s">
        <v>22</v>
      </c>
      <c r="I36" s="35" t="n">
        <v>2697</v>
      </c>
      <c r="J36" s="35"/>
      <c r="K36" s="35" t="n">
        <v>4</v>
      </c>
      <c r="L36" s="35" t="n">
        <v>3158</v>
      </c>
      <c r="M36" s="35"/>
      <c r="N36" s="36" t="n">
        <f aca="false">SUM(B36:L36)</f>
        <v>17367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582</v>
      </c>
      <c r="C37" s="25" t="s">
        <v>22</v>
      </c>
      <c r="D37" s="35" t="n">
        <v>892</v>
      </c>
      <c r="E37" s="35" t="n">
        <v>10636</v>
      </c>
      <c r="F37" s="35" t="n">
        <v>175</v>
      </c>
      <c r="G37" s="35"/>
      <c r="H37" s="25" t="s">
        <v>22</v>
      </c>
      <c r="I37" s="35" t="n">
        <v>2118</v>
      </c>
      <c r="J37" s="35"/>
      <c r="K37" s="35" t="n">
        <v>4</v>
      </c>
      <c r="L37" s="35" t="n">
        <v>3419</v>
      </c>
      <c r="M37" s="35"/>
      <c r="N37" s="36" t="n">
        <f aca="false">SUM(B37:L37)</f>
        <v>17826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622</v>
      </c>
      <c r="C38" s="25" t="s">
        <v>22</v>
      </c>
      <c r="D38" s="35" t="n">
        <v>834</v>
      </c>
      <c r="E38" s="35" t="n">
        <v>11030</v>
      </c>
      <c r="F38" s="35" t="n">
        <v>100</v>
      </c>
      <c r="G38" s="35"/>
      <c r="H38" s="25" t="s">
        <v>22</v>
      </c>
      <c r="I38" s="35" t="n">
        <v>2391</v>
      </c>
      <c r="J38" s="35"/>
      <c r="K38" s="35" t="n">
        <v>4</v>
      </c>
      <c r="L38" s="35" t="n">
        <v>3303</v>
      </c>
      <c r="M38" s="35"/>
      <c r="N38" s="36" t="n">
        <f aca="false">SUM(B38:L38)</f>
        <v>18284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652</v>
      </c>
      <c r="C39" s="25" t="s">
        <v>22</v>
      </c>
      <c r="D39" s="35" t="n">
        <v>840</v>
      </c>
      <c r="E39" s="35" t="n">
        <v>11269</v>
      </c>
      <c r="F39" s="35" t="n">
        <v>75</v>
      </c>
      <c r="G39" s="35"/>
      <c r="H39" s="25" t="s">
        <v>22</v>
      </c>
      <c r="I39" s="35" t="n">
        <v>2172</v>
      </c>
      <c r="J39" s="35"/>
      <c r="K39" s="35" t="n">
        <v>4</v>
      </c>
      <c r="L39" s="35" t="n">
        <v>5487</v>
      </c>
      <c r="M39" s="35"/>
      <c r="N39" s="36" t="n">
        <f aca="false">SUM(B39:L39)</f>
        <v>20499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652</v>
      </c>
      <c r="C40" s="25" t="s">
        <v>22</v>
      </c>
      <c r="D40" s="35" t="n">
        <v>839.68</v>
      </c>
      <c r="E40" s="35" t="n">
        <v>11268.65</v>
      </c>
      <c r="F40" s="35" t="n">
        <v>75.03</v>
      </c>
      <c r="G40" s="35"/>
      <c r="H40" s="25" t="s">
        <v>22</v>
      </c>
      <c r="I40" s="35" t="n">
        <v>2172.06</v>
      </c>
      <c r="J40" s="35"/>
      <c r="K40" s="35" t="n">
        <v>4</v>
      </c>
      <c r="L40" s="35" t="n">
        <v>5487.09</v>
      </c>
      <c r="M40" s="35"/>
      <c r="N40" s="36" t="n">
        <f aca="false">SUM(B40:L40)</f>
        <v>20498.51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2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737.09999976492</v>
      </c>
      <c r="C42" s="25" t="s">
        <v>22</v>
      </c>
      <c r="D42" s="35" t="n">
        <v>927.15500059908</v>
      </c>
      <c r="E42" s="35" t="n">
        <v>11987.0002242078</v>
      </c>
      <c r="F42" s="35" t="n">
        <v>75.02499978138</v>
      </c>
      <c r="G42" s="35"/>
      <c r="H42" s="25" t="s">
        <v>22</v>
      </c>
      <c r="I42" s="35" t="n">
        <v>2594.12631730362</v>
      </c>
      <c r="J42" s="35"/>
      <c r="K42" s="35" t="n">
        <v>504.00000064986</v>
      </c>
      <c r="L42" s="35" t="n">
        <v>4460.77300015248</v>
      </c>
      <c r="M42" s="35"/>
      <c r="N42" s="36" t="n">
        <f aca="false">SUM(B42:L42)</f>
        <v>21285.1795424591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40</v>
      </c>
      <c r="C18" s="35" t="n">
        <v>1946</v>
      </c>
      <c r="D18" s="35" t="n">
        <v>145</v>
      </c>
      <c r="E18" s="35" t="n">
        <v>219</v>
      </c>
      <c r="F18" s="35" t="n">
        <v>53</v>
      </c>
      <c r="G18" s="35"/>
      <c r="H18" s="25" t="s">
        <v>22</v>
      </c>
      <c r="I18" s="35" t="n">
        <v>0</v>
      </c>
      <c r="J18" s="35"/>
      <c r="K18" s="35" t="n">
        <v>9</v>
      </c>
      <c r="L18" s="25" t="s">
        <v>22</v>
      </c>
      <c r="M18" s="35"/>
      <c r="N18" s="36" t="n">
        <f aca="false">SUM(B18:L18)</f>
        <v>2412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116</v>
      </c>
      <c r="C19" s="35" t="n">
        <v>1978</v>
      </c>
      <c r="D19" s="35" t="n">
        <v>170</v>
      </c>
      <c r="E19" s="35" t="n">
        <v>272</v>
      </c>
      <c r="F19" s="35" t="n">
        <v>83</v>
      </c>
      <c r="G19" s="35"/>
      <c r="H19" s="25" t="s">
        <v>22</v>
      </c>
      <c r="I19" s="35" t="n">
        <v>1396</v>
      </c>
      <c r="J19" s="35"/>
      <c r="K19" s="35" t="n">
        <v>9</v>
      </c>
      <c r="L19" s="35" t="n">
        <v>614</v>
      </c>
      <c r="M19" s="35"/>
      <c r="N19" s="36" t="n">
        <f aca="false">SUM(B19:L19)</f>
        <v>4638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120</v>
      </c>
      <c r="C20" s="35" t="n">
        <v>2378</v>
      </c>
      <c r="D20" s="35" t="n">
        <v>217</v>
      </c>
      <c r="E20" s="35" t="n">
        <v>320</v>
      </c>
      <c r="F20" s="35" t="n">
        <v>90</v>
      </c>
      <c r="G20" s="35"/>
      <c r="H20" s="25" t="s">
        <v>22</v>
      </c>
      <c r="I20" s="35" t="n">
        <v>801</v>
      </c>
      <c r="J20" s="35"/>
      <c r="K20" s="25" t="s">
        <v>22</v>
      </c>
      <c r="L20" s="35" t="n">
        <v>1624</v>
      </c>
      <c r="M20" s="35"/>
      <c r="N20" s="36" t="n">
        <f aca="false">SUM(B20:L20)</f>
        <v>5550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120</v>
      </c>
      <c r="C21" s="35" t="n">
        <v>2378</v>
      </c>
      <c r="D21" s="35" t="n">
        <v>217</v>
      </c>
      <c r="E21" s="35" t="n">
        <v>320</v>
      </c>
      <c r="F21" s="35" t="n">
        <v>90</v>
      </c>
      <c r="G21" s="35"/>
      <c r="H21" s="25" t="s">
        <v>22</v>
      </c>
      <c r="I21" s="35" t="n">
        <v>801</v>
      </c>
      <c r="J21" s="35"/>
      <c r="K21" s="25" t="s">
        <v>22</v>
      </c>
      <c r="L21" s="35" t="n">
        <v>1624</v>
      </c>
      <c r="M21" s="35"/>
      <c r="N21" s="36" t="n">
        <f aca="false">SUM(B21:L21)</f>
        <v>5550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120</v>
      </c>
      <c r="C22" s="35" t="n">
        <v>3668</v>
      </c>
      <c r="D22" s="35" t="n">
        <v>313</v>
      </c>
      <c r="E22" s="35" t="n">
        <v>437</v>
      </c>
      <c r="F22" s="35" t="n">
        <v>102</v>
      </c>
      <c r="G22" s="35"/>
      <c r="H22" s="35" t="n">
        <v>265</v>
      </c>
      <c r="I22" s="35" t="n">
        <v>1026</v>
      </c>
      <c r="J22" s="35"/>
      <c r="K22" s="25" t="s">
        <v>22</v>
      </c>
      <c r="L22" s="35" t="n">
        <v>1149</v>
      </c>
      <c r="M22" s="35"/>
      <c r="N22" s="36" t="n">
        <f aca="false">SUM(B22:L22)</f>
        <v>7080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35"/>
      <c r="I23" s="35"/>
      <c r="J23" s="35"/>
      <c r="K23" s="2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150</v>
      </c>
      <c r="C24" s="35" t="n">
        <v>4175</v>
      </c>
      <c r="D24" s="35" t="n">
        <v>364</v>
      </c>
      <c r="E24" s="35" t="n">
        <v>445</v>
      </c>
      <c r="F24" s="35" t="n">
        <v>132</v>
      </c>
      <c r="G24" s="35"/>
      <c r="H24" s="25" t="s">
        <v>22</v>
      </c>
      <c r="I24" s="35" t="n">
        <v>877</v>
      </c>
      <c r="J24" s="35"/>
      <c r="K24" s="25" t="s">
        <v>22</v>
      </c>
      <c r="L24" s="35" t="n">
        <v>2720</v>
      </c>
      <c r="M24" s="35"/>
      <c r="N24" s="36" t="n">
        <f aca="false">SUM(B24:L24)</f>
        <v>8863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155</v>
      </c>
      <c r="C25" s="35" t="n">
        <v>4408</v>
      </c>
      <c r="D25" s="35" t="n">
        <v>637</v>
      </c>
      <c r="E25" s="35" t="n">
        <v>998</v>
      </c>
      <c r="F25" s="35" t="n">
        <v>132</v>
      </c>
      <c r="G25" s="35"/>
      <c r="H25" s="35" t="n">
        <v>72</v>
      </c>
      <c r="I25" s="35" t="n">
        <v>1130</v>
      </c>
      <c r="J25" s="35"/>
      <c r="K25" s="25" t="s">
        <v>22</v>
      </c>
      <c r="L25" s="35" t="n">
        <v>1905</v>
      </c>
      <c r="M25" s="35"/>
      <c r="N25" s="36" t="n">
        <f aca="false">SUM(B25:L25)</f>
        <v>9437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155</v>
      </c>
      <c r="C26" s="35" t="n">
        <v>5229</v>
      </c>
      <c r="D26" s="35" t="n">
        <v>797</v>
      </c>
      <c r="E26" s="35" t="n">
        <v>500</v>
      </c>
      <c r="F26" s="35" t="n">
        <v>102</v>
      </c>
      <c r="G26" s="35"/>
      <c r="H26" s="35" t="n">
        <v>150</v>
      </c>
      <c r="I26" s="35" t="n">
        <v>1179</v>
      </c>
      <c r="J26" s="35"/>
      <c r="K26" s="25" t="s">
        <v>22</v>
      </c>
      <c r="L26" s="35" t="n">
        <v>1827</v>
      </c>
      <c r="M26" s="35"/>
      <c r="N26" s="36" t="n">
        <f aca="false">SUM(B26:L26)</f>
        <v>9939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155</v>
      </c>
      <c r="C27" s="35" t="n">
        <v>4316</v>
      </c>
      <c r="D27" s="35" t="n">
        <v>593</v>
      </c>
      <c r="E27" s="35" t="n">
        <v>2150</v>
      </c>
      <c r="F27" s="35" t="n">
        <v>76</v>
      </c>
      <c r="G27" s="35"/>
      <c r="H27" s="35" t="n">
        <v>10</v>
      </c>
      <c r="I27" s="35" t="n">
        <v>1553</v>
      </c>
      <c r="J27" s="35"/>
      <c r="K27" s="25" t="s">
        <v>22</v>
      </c>
      <c r="L27" s="35" t="n">
        <v>1515</v>
      </c>
      <c r="M27" s="35"/>
      <c r="N27" s="36" t="n">
        <f aca="false">SUM(B27:L27)</f>
        <v>10368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245</v>
      </c>
      <c r="C28" s="35" t="n">
        <v>6358</v>
      </c>
      <c r="D28" s="35" t="n">
        <v>667</v>
      </c>
      <c r="E28" s="35" t="n">
        <v>504</v>
      </c>
      <c r="F28" s="35" t="n">
        <v>110</v>
      </c>
      <c r="G28" s="35"/>
      <c r="H28" s="35" t="n">
        <v>175</v>
      </c>
      <c r="I28" s="35" t="n">
        <v>1981</v>
      </c>
      <c r="J28" s="35"/>
      <c r="K28" s="25" t="s">
        <v>22</v>
      </c>
      <c r="L28" s="35" t="n">
        <v>475</v>
      </c>
      <c r="M28" s="35"/>
      <c r="N28" s="36" t="n">
        <f aca="false">SUM(B28:L28)</f>
        <v>10515</v>
      </c>
      <c r="O28" s="35"/>
    </row>
    <row r="29" s="37" customFormat="true" ht="11.25" hidden="false" customHeight="true" outlineLevel="0" collapsed="false">
      <c r="A29" s="13"/>
      <c r="B29" s="35"/>
      <c r="C29" s="35"/>
      <c r="D29" s="35"/>
      <c r="E29" s="35"/>
      <c r="F29" s="35"/>
      <c r="G29" s="35"/>
      <c r="H29" s="35"/>
      <c r="I29" s="35"/>
      <c r="J29" s="35"/>
      <c r="K29" s="2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245</v>
      </c>
      <c r="C30" s="25" t="s">
        <v>22</v>
      </c>
      <c r="D30" s="35" t="n">
        <v>555</v>
      </c>
      <c r="E30" s="35" t="n">
        <v>8006</v>
      </c>
      <c r="F30" s="35" t="n">
        <v>127</v>
      </c>
      <c r="G30" s="35"/>
      <c r="H30" s="35" t="n">
        <v>125</v>
      </c>
      <c r="I30" s="35" t="n">
        <v>2284</v>
      </c>
      <c r="J30" s="35"/>
      <c r="K30" s="25" t="s">
        <v>22</v>
      </c>
      <c r="L30" s="35" t="n">
        <v>985</v>
      </c>
      <c r="M30" s="35"/>
      <c r="N30" s="36" t="n">
        <f aca="false">SUM(B30:L30)</f>
        <v>12327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250</v>
      </c>
      <c r="C31" s="25" t="s">
        <v>22</v>
      </c>
      <c r="D31" s="35" t="n">
        <v>569</v>
      </c>
      <c r="E31" s="35" t="n">
        <v>7798</v>
      </c>
      <c r="F31" s="35" t="n">
        <v>150</v>
      </c>
      <c r="G31" s="35"/>
      <c r="H31" s="35" t="n">
        <v>750</v>
      </c>
      <c r="I31" s="35" t="n">
        <v>3313</v>
      </c>
      <c r="J31" s="35"/>
      <c r="K31" s="25" t="s">
        <v>22</v>
      </c>
      <c r="L31" s="35" t="n">
        <v>1854</v>
      </c>
      <c r="M31" s="35"/>
      <c r="N31" s="36" t="n">
        <f aca="false">SUM(B31:L31)</f>
        <v>14684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545</v>
      </c>
      <c r="C32" s="25" t="s">
        <v>22</v>
      </c>
      <c r="D32" s="35" t="n">
        <v>587</v>
      </c>
      <c r="E32" s="35" t="n">
        <v>9199</v>
      </c>
      <c r="F32" s="35" t="n">
        <v>225</v>
      </c>
      <c r="G32" s="35"/>
      <c r="H32" s="35" t="n">
        <v>277</v>
      </c>
      <c r="I32" s="35" t="n">
        <v>3002</v>
      </c>
      <c r="J32" s="35"/>
      <c r="K32" s="25" t="s">
        <v>22</v>
      </c>
      <c r="L32" s="35" t="n">
        <v>1458</v>
      </c>
      <c r="M32" s="35"/>
      <c r="N32" s="36" t="n">
        <f aca="false">SUM(B32:L32)</f>
        <v>15293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530</v>
      </c>
      <c r="C33" s="25" t="s">
        <v>22</v>
      </c>
      <c r="D33" s="35" t="n">
        <v>610</v>
      </c>
      <c r="E33" s="35" t="n">
        <v>9335</v>
      </c>
      <c r="F33" s="35" t="n">
        <v>175</v>
      </c>
      <c r="G33" s="35"/>
      <c r="H33" s="25" t="s">
        <v>22</v>
      </c>
      <c r="I33" s="35" t="n">
        <v>2626</v>
      </c>
      <c r="J33" s="35"/>
      <c r="K33" s="25" t="s">
        <v>22</v>
      </c>
      <c r="L33" s="35" t="n">
        <v>650</v>
      </c>
      <c r="M33" s="35"/>
      <c r="N33" s="36" t="n">
        <f aca="false">SUM(B33:L33)</f>
        <v>13926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638</v>
      </c>
      <c r="C34" s="25" t="s">
        <v>22</v>
      </c>
      <c r="D34" s="35" t="n">
        <v>489</v>
      </c>
      <c r="E34" s="35" t="n">
        <v>9329</v>
      </c>
      <c r="F34" s="35" t="n">
        <v>167</v>
      </c>
      <c r="G34" s="35"/>
      <c r="H34" s="35" t="n">
        <v>215</v>
      </c>
      <c r="I34" s="35" t="n">
        <v>2834</v>
      </c>
      <c r="J34" s="35"/>
      <c r="K34" s="25" t="s">
        <v>22</v>
      </c>
      <c r="L34" s="35" t="n">
        <v>1441</v>
      </c>
      <c r="M34" s="35"/>
      <c r="N34" s="36" t="n">
        <f aca="false">SUM(B34:L34)</f>
        <v>15113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35"/>
      <c r="I35" s="35"/>
      <c r="J35" s="35"/>
      <c r="K35" s="2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650</v>
      </c>
      <c r="C36" s="25" t="s">
        <v>22</v>
      </c>
      <c r="D36" s="35" t="n">
        <v>498</v>
      </c>
      <c r="E36" s="35" t="n">
        <v>10074</v>
      </c>
      <c r="F36" s="35" t="n">
        <v>185</v>
      </c>
      <c r="G36" s="35"/>
      <c r="H36" s="25" t="s">
        <v>22</v>
      </c>
      <c r="I36" s="35" t="n">
        <v>2969</v>
      </c>
      <c r="J36" s="35"/>
      <c r="K36" s="25" t="s">
        <v>22</v>
      </c>
      <c r="L36" s="35" t="n">
        <v>1899</v>
      </c>
      <c r="M36" s="35"/>
      <c r="N36" s="36" t="n">
        <f aca="false">SUM(B36:L36)</f>
        <v>16275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650</v>
      </c>
      <c r="C37" s="25" t="s">
        <v>22</v>
      </c>
      <c r="D37" s="35" t="n">
        <v>663</v>
      </c>
      <c r="E37" s="35" t="n">
        <v>11051</v>
      </c>
      <c r="F37" s="35" t="n">
        <v>152</v>
      </c>
      <c r="G37" s="35"/>
      <c r="H37" s="25" t="s">
        <v>22</v>
      </c>
      <c r="I37" s="35" t="n">
        <v>2461</v>
      </c>
      <c r="J37" s="35"/>
      <c r="K37" s="25" t="s">
        <v>22</v>
      </c>
      <c r="L37" s="35" t="n">
        <v>2415</v>
      </c>
      <c r="M37" s="35"/>
      <c r="N37" s="36" t="n">
        <f aca="false">SUM(B37:L37)</f>
        <v>17392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650</v>
      </c>
      <c r="C38" s="25" t="s">
        <v>22</v>
      </c>
      <c r="D38" s="35" t="n">
        <v>686</v>
      </c>
      <c r="E38" s="35" t="n">
        <v>11478</v>
      </c>
      <c r="F38" s="35" t="n">
        <v>127</v>
      </c>
      <c r="G38" s="35"/>
      <c r="H38" s="25" t="s">
        <v>22</v>
      </c>
      <c r="I38" s="35" t="n">
        <v>2477</v>
      </c>
      <c r="J38" s="35"/>
      <c r="K38" s="25" t="s">
        <v>22</v>
      </c>
      <c r="L38" s="35" t="n">
        <v>1087</v>
      </c>
      <c r="M38" s="35"/>
      <c r="N38" s="36" t="n">
        <f aca="false">SUM(B38:L38)</f>
        <v>16505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700</v>
      </c>
      <c r="C39" s="25" t="s">
        <v>22</v>
      </c>
      <c r="D39" s="35" t="n">
        <v>742</v>
      </c>
      <c r="E39" s="35" t="n">
        <v>11638</v>
      </c>
      <c r="F39" s="35" t="n">
        <v>177</v>
      </c>
      <c r="G39" s="35"/>
      <c r="H39" s="25" t="s">
        <v>22</v>
      </c>
      <c r="I39" s="35" t="n">
        <v>2147</v>
      </c>
      <c r="J39" s="35"/>
      <c r="K39" s="25" t="s">
        <v>22</v>
      </c>
      <c r="L39" s="35" t="n">
        <v>1759</v>
      </c>
      <c r="M39" s="35"/>
      <c r="N39" s="36" t="n">
        <f aca="false">SUM(B39:L39)</f>
        <v>17163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700</v>
      </c>
      <c r="C40" s="25" t="s">
        <v>22</v>
      </c>
      <c r="D40" s="35" t="n">
        <v>741.88</v>
      </c>
      <c r="E40" s="35" t="n">
        <v>12533.56</v>
      </c>
      <c r="F40" s="35" t="n">
        <v>227.43</v>
      </c>
      <c r="G40" s="35"/>
      <c r="H40" s="25" t="s">
        <v>22</v>
      </c>
      <c r="I40" s="35" t="n">
        <v>2334.37</v>
      </c>
      <c r="J40" s="35"/>
      <c r="K40" s="25" t="s">
        <v>22</v>
      </c>
      <c r="L40" s="35" t="n">
        <v>2322.28</v>
      </c>
      <c r="M40" s="35"/>
      <c r="N40" s="36" t="n">
        <f aca="false">SUM(B40:L40)</f>
        <v>18859.52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749.99999952108</v>
      </c>
      <c r="C42" s="25" t="s">
        <v>22</v>
      </c>
      <c r="D42" s="35" t="n">
        <v>753.0064481214</v>
      </c>
      <c r="E42" s="35" t="n">
        <v>13439.1334485375</v>
      </c>
      <c r="F42" s="35" t="n">
        <v>105.25000002264</v>
      </c>
      <c r="G42" s="35"/>
      <c r="H42" s="35" t="n">
        <v>1035.4117503807</v>
      </c>
      <c r="I42" s="35" t="n">
        <v>4322.20329349842</v>
      </c>
      <c r="J42" s="35"/>
      <c r="K42" s="35" t="n">
        <v>0.00099997986</v>
      </c>
      <c r="L42" s="35" t="n">
        <v>2164.58824957254</v>
      </c>
      <c r="M42" s="35"/>
      <c r="N42" s="36" t="n">
        <f aca="false">SUM(B42:L42)</f>
        <v>22569.5941896341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56</v>
      </c>
      <c r="C18" s="35" t="n">
        <v>1148</v>
      </c>
      <c r="D18" s="35" t="n">
        <v>172</v>
      </c>
      <c r="E18" s="35" t="n">
        <v>131</v>
      </c>
      <c r="F18" s="35" t="n">
        <v>7</v>
      </c>
      <c r="G18" s="35"/>
      <c r="H18" s="25" t="s">
        <v>22</v>
      </c>
      <c r="I18" s="25" t="s">
        <v>22</v>
      </c>
      <c r="J18" s="35"/>
      <c r="K18" s="35" t="n">
        <v>12</v>
      </c>
      <c r="L18" s="25" t="s">
        <v>22</v>
      </c>
      <c r="M18" s="35"/>
      <c r="N18" s="36" t="n">
        <f aca="false">SUM(B18:L18)</f>
        <v>1526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189</v>
      </c>
      <c r="C19" s="35" t="n">
        <v>1103</v>
      </c>
      <c r="D19" s="35" t="n">
        <v>245</v>
      </c>
      <c r="E19" s="35" t="n">
        <v>170</v>
      </c>
      <c r="F19" s="35" t="n">
        <v>56</v>
      </c>
      <c r="G19" s="35"/>
      <c r="H19" s="25" t="s">
        <v>22</v>
      </c>
      <c r="I19" s="25" t="s">
        <v>22</v>
      </c>
      <c r="J19" s="35"/>
      <c r="K19" s="35" t="n">
        <v>25</v>
      </c>
      <c r="L19" s="35" t="n">
        <v>1074</v>
      </c>
      <c r="M19" s="35"/>
      <c r="N19" s="36" t="n">
        <f aca="false">SUM(B19:L19)</f>
        <v>2862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241</v>
      </c>
      <c r="C20" s="35" t="n">
        <v>1329</v>
      </c>
      <c r="D20" s="35" t="n">
        <v>351</v>
      </c>
      <c r="E20" s="35" t="n">
        <v>203</v>
      </c>
      <c r="F20" s="35" t="n">
        <v>53</v>
      </c>
      <c r="G20" s="35"/>
      <c r="H20" s="25" t="s">
        <v>22</v>
      </c>
      <c r="I20" s="35" t="n">
        <v>899</v>
      </c>
      <c r="J20" s="35"/>
      <c r="K20" s="35" t="n">
        <v>25</v>
      </c>
      <c r="L20" s="35" t="n">
        <v>1873</v>
      </c>
      <c r="M20" s="35"/>
      <c r="N20" s="36" t="n">
        <f aca="false">SUM(B20:L20)</f>
        <v>4974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197</v>
      </c>
      <c r="C21" s="35" t="n">
        <v>1668</v>
      </c>
      <c r="D21" s="35" t="n">
        <v>221</v>
      </c>
      <c r="E21" s="35" t="n">
        <v>224</v>
      </c>
      <c r="F21" s="35" t="n">
        <v>53</v>
      </c>
      <c r="G21" s="35"/>
      <c r="H21" s="35" t="n">
        <v>105</v>
      </c>
      <c r="I21" s="35" t="n">
        <v>279</v>
      </c>
      <c r="J21" s="35"/>
      <c r="K21" s="35" t="n">
        <v>607</v>
      </c>
      <c r="L21" s="35" t="n">
        <v>0</v>
      </c>
      <c r="M21" s="35"/>
      <c r="N21" s="36" t="n">
        <f aca="false">SUM(B21:L21)</f>
        <v>3354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88</v>
      </c>
      <c r="C22" s="35" t="n">
        <v>2111</v>
      </c>
      <c r="D22" s="35" t="n">
        <v>295</v>
      </c>
      <c r="E22" s="35" t="n">
        <v>264</v>
      </c>
      <c r="F22" s="35" t="n">
        <v>63</v>
      </c>
      <c r="G22" s="35"/>
      <c r="H22" s="25" t="s">
        <v>22</v>
      </c>
      <c r="I22" s="35" t="n">
        <v>669</v>
      </c>
      <c r="J22" s="35"/>
      <c r="K22" s="35" t="n">
        <v>62</v>
      </c>
      <c r="L22" s="35" t="n">
        <v>726</v>
      </c>
      <c r="M22" s="35"/>
      <c r="N22" s="36" t="n">
        <f aca="false">SUM(B22:L22)</f>
        <v>4278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87</v>
      </c>
      <c r="C24" s="35" t="n">
        <v>2657</v>
      </c>
      <c r="D24" s="35" t="n">
        <v>390</v>
      </c>
      <c r="E24" s="35" t="n">
        <v>300</v>
      </c>
      <c r="F24" s="35" t="n">
        <v>125</v>
      </c>
      <c r="G24" s="35"/>
      <c r="H24" s="25" t="s">
        <v>22</v>
      </c>
      <c r="I24" s="35" t="n">
        <v>809</v>
      </c>
      <c r="J24" s="35"/>
      <c r="K24" s="35" t="n">
        <v>66</v>
      </c>
      <c r="L24" s="35" t="n">
        <v>585</v>
      </c>
      <c r="M24" s="35"/>
      <c r="N24" s="36" t="n">
        <f aca="false">SUM(B24:L24)</f>
        <v>5019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81</v>
      </c>
      <c r="C25" s="35" t="n">
        <v>2930</v>
      </c>
      <c r="D25" s="35" t="n">
        <v>319</v>
      </c>
      <c r="E25" s="35" t="n">
        <v>308</v>
      </c>
      <c r="F25" s="35" t="n">
        <v>122</v>
      </c>
      <c r="G25" s="35"/>
      <c r="H25" s="25" t="s">
        <v>22</v>
      </c>
      <c r="I25" s="35" t="n">
        <v>367</v>
      </c>
      <c r="J25" s="35"/>
      <c r="K25" s="35" t="n">
        <v>66</v>
      </c>
      <c r="L25" s="35" t="n">
        <v>550</v>
      </c>
      <c r="M25" s="35"/>
      <c r="N25" s="36" t="n">
        <f aca="false">SUM(B25:L25)</f>
        <v>4743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130</v>
      </c>
      <c r="C26" s="35" t="n">
        <v>326</v>
      </c>
      <c r="D26" s="35" t="n">
        <v>373</v>
      </c>
      <c r="E26" s="35" t="n">
        <v>2947</v>
      </c>
      <c r="F26" s="35" t="n">
        <v>122</v>
      </c>
      <c r="G26" s="35"/>
      <c r="H26" s="25" t="s">
        <v>22</v>
      </c>
      <c r="I26" s="35" t="n">
        <v>563</v>
      </c>
      <c r="J26" s="35"/>
      <c r="K26" s="35" t="n">
        <v>66</v>
      </c>
      <c r="L26" s="35" t="n">
        <v>1048</v>
      </c>
      <c r="M26" s="35"/>
      <c r="N26" s="36" t="n">
        <f aca="false">SUM(B26:L26)</f>
        <v>5575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134</v>
      </c>
      <c r="C27" s="35" t="n">
        <v>132</v>
      </c>
      <c r="D27" s="35" t="n">
        <v>428</v>
      </c>
      <c r="E27" s="35" t="n">
        <v>3287</v>
      </c>
      <c r="F27" s="35" t="n">
        <v>42</v>
      </c>
      <c r="G27" s="35"/>
      <c r="H27" s="35" t="n">
        <v>100</v>
      </c>
      <c r="I27" s="35" t="n">
        <v>636</v>
      </c>
      <c r="J27" s="35"/>
      <c r="K27" s="35" t="n">
        <v>66</v>
      </c>
      <c r="L27" s="35" t="n">
        <v>1604</v>
      </c>
      <c r="M27" s="35"/>
      <c r="N27" s="36" t="n">
        <f aca="false">SUM(B27:L27)</f>
        <v>6429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138</v>
      </c>
      <c r="C28" s="35" t="n">
        <v>30</v>
      </c>
      <c r="D28" s="35" t="n">
        <v>544</v>
      </c>
      <c r="E28" s="35" t="n">
        <v>3915</v>
      </c>
      <c r="F28" s="35" t="n">
        <v>55</v>
      </c>
      <c r="G28" s="35"/>
      <c r="H28" s="25" t="s">
        <v>22</v>
      </c>
      <c r="I28" s="35" t="n">
        <v>2004</v>
      </c>
      <c r="J28" s="35"/>
      <c r="K28" s="35" t="n">
        <v>66</v>
      </c>
      <c r="L28" s="35" t="n">
        <v>510</v>
      </c>
      <c r="M28" s="35"/>
      <c r="N28" s="36" t="n">
        <f aca="false">SUM(B28:L28)</f>
        <v>7262</v>
      </c>
      <c r="O28" s="35"/>
    </row>
    <row r="29" s="37" customFormat="true" ht="11.25" hidden="false" customHeight="true" outlineLevel="0" collapsed="false">
      <c r="A29" s="1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178</v>
      </c>
      <c r="C30" s="25" t="s">
        <v>22</v>
      </c>
      <c r="D30" s="35" t="n">
        <v>601</v>
      </c>
      <c r="E30" s="35" t="n">
        <v>4807</v>
      </c>
      <c r="F30" s="35" t="n">
        <v>55</v>
      </c>
      <c r="G30" s="35"/>
      <c r="H30" s="25" t="s">
        <v>22</v>
      </c>
      <c r="I30" s="35" t="n">
        <v>2380</v>
      </c>
      <c r="J30" s="35"/>
      <c r="K30" s="35" t="n">
        <v>66</v>
      </c>
      <c r="L30" s="35" t="n">
        <v>800</v>
      </c>
      <c r="M30" s="35"/>
      <c r="N30" s="36" t="n">
        <f aca="false">SUM(B30:L30)</f>
        <v>8887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191</v>
      </c>
      <c r="C31" s="25" t="s">
        <v>22</v>
      </c>
      <c r="D31" s="35" t="n">
        <v>720</v>
      </c>
      <c r="E31" s="35" t="n">
        <v>4280</v>
      </c>
      <c r="F31" s="35" t="n">
        <v>88</v>
      </c>
      <c r="G31" s="35"/>
      <c r="H31" s="25" t="s">
        <v>22</v>
      </c>
      <c r="I31" s="35" t="n">
        <v>2385</v>
      </c>
      <c r="J31" s="35"/>
      <c r="K31" s="35" t="n">
        <v>66</v>
      </c>
      <c r="L31" s="35" t="n">
        <v>1276</v>
      </c>
      <c r="M31" s="35"/>
      <c r="N31" s="36" t="n">
        <f aca="false">SUM(B31:L31)</f>
        <v>9006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209</v>
      </c>
      <c r="C32" s="25" t="s">
        <v>22</v>
      </c>
      <c r="D32" s="35" t="n">
        <v>829</v>
      </c>
      <c r="E32" s="35" t="n">
        <v>4757</v>
      </c>
      <c r="F32" s="35" t="n">
        <v>156</v>
      </c>
      <c r="G32" s="35"/>
      <c r="H32" s="25" t="s">
        <v>22</v>
      </c>
      <c r="I32" s="35" t="n">
        <v>1890</v>
      </c>
      <c r="J32" s="35"/>
      <c r="K32" s="35" t="n">
        <v>66</v>
      </c>
      <c r="L32" s="35" t="n">
        <v>1571</v>
      </c>
      <c r="M32" s="35"/>
      <c r="N32" s="36" t="n">
        <f aca="false">SUM(B32:L32)</f>
        <v>9478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219</v>
      </c>
      <c r="C33" s="25" t="s">
        <v>22</v>
      </c>
      <c r="D33" s="35" t="n">
        <v>949</v>
      </c>
      <c r="E33" s="35" t="n">
        <v>5729</v>
      </c>
      <c r="F33" s="35" t="n">
        <v>169</v>
      </c>
      <c r="G33" s="35"/>
      <c r="H33" s="25" t="s">
        <v>22</v>
      </c>
      <c r="I33" s="35" t="n">
        <v>1955</v>
      </c>
      <c r="J33" s="35"/>
      <c r="K33" s="35" t="n">
        <v>66</v>
      </c>
      <c r="L33" s="35" t="n">
        <v>934</v>
      </c>
      <c r="M33" s="35"/>
      <c r="N33" s="36" t="n">
        <f aca="false">SUM(B33:L33)</f>
        <v>10021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230</v>
      </c>
      <c r="C34" s="25" t="s">
        <v>22</v>
      </c>
      <c r="D34" s="35" t="n">
        <v>855</v>
      </c>
      <c r="E34" s="35" t="n">
        <v>5641</v>
      </c>
      <c r="F34" s="35" t="n">
        <v>176</v>
      </c>
      <c r="G34" s="35"/>
      <c r="H34" s="35" t="n">
        <v>250</v>
      </c>
      <c r="I34" s="35" t="n">
        <v>2127</v>
      </c>
      <c r="J34" s="35"/>
      <c r="K34" s="35" t="n">
        <v>66</v>
      </c>
      <c r="L34" s="35" t="n">
        <v>804</v>
      </c>
      <c r="M34" s="35"/>
      <c r="N34" s="36" t="n">
        <f aca="false">SUM(B34:L34)</f>
        <v>10149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258</v>
      </c>
      <c r="C36" s="25" t="s">
        <v>22</v>
      </c>
      <c r="D36" s="35" t="n">
        <v>851</v>
      </c>
      <c r="E36" s="35" t="n">
        <v>5920</v>
      </c>
      <c r="F36" s="35" t="n">
        <v>199</v>
      </c>
      <c r="G36" s="35"/>
      <c r="H36" s="25" t="s">
        <v>22</v>
      </c>
      <c r="I36" s="35" t="n">
        <v>2295</v>
      </c>
      <c r="J36" s="35"/>
      <c r="K36" s="35" t="n">
        <v>66</v>
      </c>
      <c r="L36" s="35" t="n">
        <v>1793</v>
      </c>
      <c r="M36" s="35"/>
      <c r="N36" s="36" t="n">
        <f aca="false">SUM(B36:L36)</f>
        <v>11382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258</v>
      </c>
      <c r="C37" s="25" t="s">
        <v>22</v>
      </c>
      <c r="D37" s="35" t="n">
        <v>1211</v>
      </c>
      <c r="E37" s="35" t="n">
        <v>6711</v>
      </c>
      <c r="F37" s="35" t="n">
        <v>137</v>
      </c>
      <c r="G37" s="35"/>
      <c r="H37" s="25" t="s">
        <v>22</v>
      </c>
      <c r="I37" s="35" t="n">
        <v>2152</v>
      </c>
      <c r="J37" s="35"/>
      <c r="K37" s="35" t="n">
        <v>66</v>
      </c>
      <c r="L37" s="35" t="n">
        <v>1241</v>
      </c>
      <c r="M37" s="35"/>
      <c r="N37" s="36" t="n">
        <f aca="false">SUM(B37:L37)</f>
        <v>11776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280</v>
      </c>
      <c r="C38" s="25" t="s">
        <v>22</v>
      </c>
      <c r="D38" s="35" t="n">
        <v>1308</v>
      </c>
      <c r="E38" s="35" t="n">
        <v>7293</v>
      </c>
      <c r="F38" s="35" t="n">
        <v>88</v>
      </c>
      <c r="G38" s="35"/>
      <c r="H38" s="25" t="s">
        <v>22</v>
      </c>
      <c r="I38" s="35" t="n">
        <v>1835</v>
      </c>
      <c r="J38" s="35"/>
      <c r="K38" s="35" t="n">
        <v>66</v>
      </c>
      <c r="L38" s="35" t="n">
        <v>1349</v>
      </c>
      <c r="M38" s="35"/>
      <c r="N38" s="36" t="n">
        <f aca="false">SUM(B38:L38)</f>
        <v>12219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286</v>
      </c>
      <c r="C39" s="25" t="s">
        <v>22</v>
      </c>
      <c r="D39" s="35" t="n">
        <v>1351</v>
      </c>
      <c r="E39" s="35" t="n">
        <v>7623</v>
      </c>
      <c r="F39" s="35" t="n">
        <v>90</v>
      </c>
      <c r="G39" s="35"/>
      <c r="H39" s="25" t="s">
        <v>22</v>
      </c>
      <c r="I39" s="35" t="n">
        <v>2272</v>
      </c>
      <c r="J39" s="35"/>
      <c r="K39" s="35" t="n">
        <v>66</v>
      </c>
      <c r="L39" s="35" t="n">
        <v>2196</v>
      </c>
      <c r="M39" s="35"/>
      <c r="N39" s="36" t="n">
        <f aca="false">SUM(B39:L39)</f>
        <v>13884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291.72</v>
      </c>
      <c r="C40" s="25" t="s">
        <v>22</v>
      </c>
      <c r="D40" s="35" t="n">
        <v>1445.48</v>
      </c>
      <c r="E40" s="35" t="n">
        <v>8589.93</v>
      </c>
      <c r="F40" s="35" t="n">
        <v>117.78</v>
      </c>
      <c r="G40" s="35"/>
      <c r="H40" s="25" t="s">
        <v>22</v>
      </c>
      <c r="I40" s="35" t="n">
        <v>1566.18</v>
      </c>
      <c r="J40" s="35"/>
      <c r="K40" s="35" t="n">
        <v>66</v>
      </c>
      <c r="L40" s="35" t="n">
        <v>2157.01</v>
      </c>
      <c r="M40" s="35"/>
      <c r="N40" s="36" t="n">
        <f aca="false">SUM(B40:L40)</f>
        <v>14234.1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2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327.55439959374</v>
      </c>
      <c r="C42" s="25" t="s">
        <v>22</v>
      </c>
      <c r="D42" s="35" t="n">
        <v>1509.72609766374</v>
      </c>
      <c r="E42" s="35" t="n">
        <v>8147.63947062384</v>
      </c>
      <c r="F42" s="35" t="n">
        <v>119.98097621334</v>
      </c>
      <c r="G42" s="35"/>
      <c r="H42" s="25" t="s">
        <v>22</v>
      </c>
      <c r="I42" s="35" t="n">
        <v>1755.50417920746</v>
      </c>
      <c r="J42" s="35"/>
      <c r="K42" s="35" t="n">
        <v>66.00000018414</v>
      </c>
      <c r="L42" s="35" t="n">
        <v>2760.3957938601</v>
      </c>
      <c r="M42" s="35"/>
      <c r="N42" s="36" t="n">
        <f aca="false">SUM(B42:L42)</f>
        <v>14686.8009173464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34</v>
      </c>
      <c r="C18" s="35" t="n">
        <v>1726</v>
      </c>
      <c r="D18" s="35" t="n">
        <v>22</v>
      </c>
      <c r="E18" s="35" t="n">
        <v>219</v>
      </c>
      <c r="F18" s="35" t="n">
        <v>7</v>
      </c>
      <c r="G18" s="35"/>
      <c r="H18" s="25" t="s">
        <v>22</v>
      </c>
      <c r="I18" s="25" t="s">
        <v>22</v>
      </c>
      <c r="J18" s="35"/>
      <c r="K18" s="35" t="n">
        <v>5</v>
      </c>
      <c r="L18" s="25" t="s">
        <v>22</v>
      </c>
      <c r="M18" s="35"/>
      <c r="N18" s="36" t="n">
        <f aca="false">SUM(B18:L18)</f>
        <v>2013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106</v>
      </c>
      <c r="C19" s="35" t="n">
        <v>1758</v>
      </c>
      <c r="D19" s="35" t="n">
        <v>449</v>
      </c>
      <c r="E19" s="35" t="n">
        <v>351</v>
      </c>
      <c r="F19" s="35" t="n">
        <v>28</v>
      </c>
      <c r="G19" s="35"/>
      <c r="H19" s="25" t="s">
        <v>22</v>
      </c>
      <c r="I19" s="35" t="n">
        <v>896</v>
      </c>
      <c r="J19" s="35"/>
      <c r="K19" s="35" t="n">
        <v>12</v>
      </c>
      <c r="L19" s="35" t="n">
        <v>610</v>
      </c>
      <c r="M19" s="35"/>
      <c r="N19" s="36" t="n">
        <f aca="false">SUM(B19:L19)</f>
        <v>4210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106</v>
      </c>
      <c r="C20" s="35" t="n">
        <v>2020</v>
      </c>
      <c r="D20" s="35" t="n">
        <v>166</v>
      </c>
      <c r="E20" s="35" t="n">
        <v>425</v>
      </c>
      <c r="F20" s="35" t="n">
        <v>48</v>
      </c>
      <c r="G20" s="35"/>
      <c r="H20" s="25" t="s">
        <v>22</v>
      </c>
      <c r="I20" s="35" t="n">
        <v>686</v>
      </c>
      <c r="J20" s="35"/>
      <c r="K20" s="35" t="n">
        <v>8</v>
      </c>
      <c r="L20" s="35" t="n">
        <v>960</v>
      </c>
      <c r="M20" s="35"/>
      <c r="N20" s="36" t="n">
        <f aca="false">SUM(B20:L20)</f>
        <v>4419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83</v>
      </c>
      <c r="C21" s="35" t="n">
        <v>2519</v>
      </c>
      <c r="D21" s="35" t="n">
        <v>193</v>
      </c>
      <c r="E21" s="35" t="n">
        <v>466</v>
      </c>
      <c r="F21" s="35" t="n">
        <v>74</v>
      </c>
      <c r="G21" s="35"/>
      <c r="H21" s="35" t="n">
        <v>420</v>
      </c>
      <c r="I21" s="35" t="n">
        <v>783</v>
      </c>
      <c r="J21" s="35"/>
      <c r="K21" s="35" t="n">
        <v>13</v>
      </c>
      <c r="L21" s="35" t="n">
        <v>409</v>
      </c>
      <c r="M21" s="35"/>
      <c r="N21" s="36" t="n">
        <f aca="false">SUM(B21:L21)</f>
        <v>4960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91</v>
      </c>
      <c r="C22" s="35" t="n">
        <v>3053</v>
      </c>
      <c r="D22" s="35" t="n">
        <v>309</v>
      </c>
      <c r="E22" s="35" t="n">
        <v>609</v>
      </c>
      <c r="F22" s="35" t="n">
        <v>55</v>
      </c>
      <c r="G22" s="35"/>
      <c r="H22" s="35" t="n">
        <v>119</v>
      </c>
      <c r="I22" s="35" t="n">
        <v>809</v>
      </c>
      <c r="J22" s="35"/>
      <c r="K22" s="35" t="n">
        <v>21</v>
      </c>
      <c r="L22" s="35" t="n">
        <v>778</v>
      </c>
      <c r="M22" s="35"/>
      <c r="N22" s="36" t="n">
        <f aca="false">SUM(B22:L22)</f>
        <v>5844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142</v>
      </c>
      <c r="C24" s="35" t="n">
        <v>3710</v>
      </c>
      <c r="D24" s="35" t="n">
        <v>403</v>
      </c>
      <c r="E24" s="35" t="n">
        <v>639</v>
      </c>
      <c r="F24" s="35" t="n">
        <v>62</v>
      </c>
      <c r="G24" s="35"/>
      <c r="H24" s="25" t="s">
        <v>22</v>
      </c>
      <c r="I24" s="35" t="n">
        <v>795</v>
      </c>
      <c r="J24" s="35"/>
      <c r="K24" s="35" t="n">
        <v>22</v>
      </c>
      <c r="L24" s="35" t="n">
        <v>507</v>
      </c>
      <c r="M24" s="35"/>
      <c r="N24" s="36" t="n">
        <f aca="false">SUM(B24:L24)</f>
        <v>6280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156</v>
      </c>
      <c r="C25" s="35" t="n">
        <v>1073</v>
      </c>
      <c r="D25" s="35" t="n">
        <v>472</v>
      </c>
      <c r="E25" s="35" t="n">
        <v>3450</v>
      </c>
      <c r="F25" s="35" t="n">
        <v>73</v>
      </c>
      <c r="G25" s="35"/>
      <c r="H25" s="35" t="n">
        <v>52</v>
      </c>
      <c r="I25" s="35" t="n">
        <v>639</v>
      </c>
      <c r="J25" s="35"/>
      <c r="K25" s="35" t="n">
        <v>440</v>
      </c>
      <c r="L25" s="35" t="n">
        <v>586</v>
      </c>
      <c r="M25" s="35"/>
      <c r="N25" s="36" t="n">
        <f aca="false">SUM(B25:L25)</f>
        <v>6941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156</v>
      </c>
      <c r="C26" s="35" t="n">
        <v>350</v>
      </c>
      <c r="D26" s="35" t="n">
        <v>520</v>
      </c>
      <c r="E26" s="35" t="n">
        <v>4355</v>
      </c>
      <c r="F26" s="35" t="n">
        <v>60</v>
      </c>
      <c r="G26" s="35"/>
      <c r="H26" s="25" t="s">
        <v>22</v>
      </c>
      <c r="I26" s="35" t="n">
        <v>641</v>
      </c>
      <c r="J26" s="35"/>
      <c r="K26" s="35" t="n">
        <v>18</v>
      </c>
      <c r="L26" s="35" t="n">
        <v>1475</v>
      </c>
      <c r="M26" s="35"/>
      <c r="N26" s="36" t="n">
        <f aca="false">SUM(B26:L26)</f>
        <v>7575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158</v>
      </c>
      <c r="C27" s="25" t="s">
        <v>22</v>
      </c>
      <c r="D27" s="35" t="n">
        <v>612</v>
      </c>
      <c r="E27" s="35" t="n">
        <v>4310</v>
      </c>
      <c r="F27" s="35" t="n">
        <v>65</v>
      </c>
      <c r="G27" s="35"/>
      <c r="H27" s="35" t="n">
        <v>585</v>
      </c>
      <c r="I27" s="35" t="n">
        <v>967</v>
      </c>
      <c r="J27" s="35"/>
      <c r="K27" s="35" t="n">
        <v>19</v>
      </c>
      <c r="L27" s="35" t="n">
        <v>1885</v>
      </c>
      <c r="M27" s="35"/>
      <c r="N27" s="36" t="n">
        <f aca="false">SUM(B27:L27)</f>
        <v>8601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150</v>
      </c>
      <c r="C28" s="25" t="s">
        <v>22</v>
      </c>
      <c r="D28" s="35" t="n">
        <v>631</v>
      </c>
      <c r="E28" s="35" t="n">
        <v>5711</v>
      </c>
      <c r="F28" s="35" t="n">
        <v>45</v>
      </c>
      <c r="G28" s="35"/>
      <c r="H28" s="35" t="n">
        <v>700</v>
      </c>
      <c r="I28" s="35" t="n">
        <v>1757</v>
      </c>
      <c r="J28" s="35"/>
      <c r="K28" s="35" t="n">
        <v>20</v>
      </c>
      <c r="L28" s="35" t="n">
        <v>1463</v>
      </c>
      <c r="M28" s="35"/>
      <c r="N28" s="36" t="n">
        <f aca="false">SUM(B28:L28)</f>
        <v>10477</v>
      </c>
      <c r="O28" s="35"/>
    </row>
    <row r="29" s="37" customFormat="true" ht="11.25" hidden="false" customHeight="true" outlineLevel="0" collapsed="false">
      <c r="A29" s="13"/>
      <c r="B29" s="35"/>
      <c r="C29" s="2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156</v>
      </c>
      <c r="C30" s="25" t="s">
        <v>22</v>
      </c>
      <c r="D30" s="35" t="n">
        <v>582</v>
      </c>
      <c r="E30" s="35" t="n">
        <v>6750</v>
      </c>
      <c r="F30" s="35" t="n">
        <v>50</v>
      </c>
      <c r="G30" s="35"/>
      <c r="H30" s="35" t="n">
        <v>140</v>
      </c>
      <c r="I30" s="35" t="n">
        <v>2586</v>
      </c>
      <c r="J30" s="35"/>
      <c r="K30" s="35" t="n">
        <v>19</v>
      </c>
      <c r="L30" s="35" t="n">
        <v>1545</v>
      </c>
      <c r="M30" s="35"/>
      <c r="N30" s="36" t="n">
        <f aca="false">SUM(B30:L30)</f>
        <v>11828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225</v>
      </c>
      <c r="C31" s="25" t="s">
        <v>22</v>
      </c>
      <c r="D31" s="35" t="n">
        <v>558</v>
      </c>
      <c r="E31" s="35" t="n">
        <v>5746</v>
      </c>
      <c r="F31" s="35" t="n">
        <v>80</v>
      </c>
      <c r="G31" s="35"/>
      <c r="H31" s="35" t="n">
        <v>406</v>
      </c>
      <c r="I31" s="35" t="n">
        <v>4084</v>
      </c>
      <c r="J31" s="35"/>
      <c r="K31" s="35" t="n">
        <v>19</v>
      </c>
      <c r="L31" s="35" t="n">
        <v>1742</v>
      </c>
      <c r="M31" s="35"/>
      <c r="N31" s="36" t="n">
        <f aca="false">SUM(B31:L31)</f>
        <v>12860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500</v>
      </c>
      <c r="C32" s="25" t="s">
        <v>22</v>
      </c>
      <c r="D32" s="35" t="n">
        <v>317</v>
      </c>
      <c r="E32" s="35" t="n">
        <v>6784</v>
      </c>
      <c r="F32" s="35" t="n">
        <v>153</v>
      </c>
      <c r="G32" s="35"/>
      <c r="H32" s="25" t="s">
        <v>22</v>
      </c>
      <c r="I32" s="35" t="n">
        <v>3327</v>
      </c>
      <c r="J32" s="35"/>
      <c r="K32" s="35" t="n">
        <v>19</v>
      </c>
      <c r="L32" s="35" t="n">
        <v>3378</v>
      </c>
      <c r="M32" s="35"/>
      <c r="N32" s="36" t="n">
        <f aca="false">SUM(B32:L32)</f>
        <v>14478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450</v>
      </c>
      <c r="C33" s="25" t="s">
        <v>22</v>
      </c>
      <c r="D33" s="35" t="n">
        <v>310</v>
      </c>
      <c r="E33" s="35" t="n">
        <v>8149</v>
      </c>
      <c r="F33" s="35" t="n">
        <v>200</v>
      </c>
      <c r="G33" s="35"/>
      <c r="H33" s="25" t="s">
        <v>22</v>
      </c>
      <c r="I33" s="35" t="n">
        <v>3236</v>
      </c>
      <c r="J33" s="35"/>
      <c r="K33" s="35" t="n">
        <v>21</v>
      </c>
      <c r="L33" s="35" t="n">
        <v>2891</v>
      </c>
      <c r="M33" s="35"/>
      <c r="N33" s="36" t="n">
        <f aca="false">SUM(B33:L33)</f>
        <v>15257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460</v>
      </c>
      <c r="C34" s="25" t="s">
        <v>22</v>
      </c>
      <c r="D34" s="35" t="n">
        <v>364</v>
      </c>
      <c r="E34" s="35" t="n">
        <v>8491</v>
      </c>
      <c r="F34" s="35" t="n">
        <v>240</v>
      </c>
      <c r="G34" s="35"/>
      <c r="H34" s="35" t="n">
        <v>188</v>
      </c>
      <c r="I34" s="35" t="n">
        <v>2952</v>
      </c>
      <c r="J34" s="35"/>
      <c r="K34" s="35" t="n">
        <v>121</v>
      </c>
      <c r="L34" s="35" t="n">
        <v>3401</v>
      </c>
      <c r="M34" s="35"/>
      <c r="N34" s="36" t="n">
        <f aca="false">SUM(B34:L34)</f>
        <v>16217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460</v>
      </c>
      <c r="C36" s="25" t="s">
        <v>22</v>
      </c>
      <c r="D36" s="35" t="n">
        <v>544</v>
      </c>
      <c r="E36" s="35" t="n">
        <v>8772</v>
      </c>
      <c r="F36" s="35" t="n">
        <v>200</v>
      </c>
      <c r="G36" s="35"/>
      <c r="H36" s="25" t="s">
        <v>22</v>
      </c>
      <c r="I36" s="35" t="n">
        <v>2460</v>
      </c>
      <c r="J36" s="35"/>
      <c r="K36" s="35" t="n">
        <v>106</v>
      </c>
      <c r="L36" s="35" t="n">
        <v>3868</v>
      </c>
      <c r="M36" s="35"/>
      <c r="N36" s="36" t="n">
        <f aca="false">SUM(B36:L36)</f>
        <v>16410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429</v>
      </c>
      <c r="C37" s="25" t="s">
        <v>22</v>
      </c>
      <c r="D37" s="35" t="n">
        <v>468</v>
      </c>
      <c r="E37" s="35" t="n">
        <v>9521</v>
      </c>
      <c r="F37" s="35" t="n">
        <v>242</v>
      </c>
      <c r="G37" s="35"/>
      <c r="H37" s="25" t="s">
        <v>22</v>
      </c>
      <c r="I37" s="35" t="n">
        <v>3135</v>
      </c>
      <c r="J37" s="35"/>
      <c r="K37" s="35" t="n">
        <v>76</v>
      </c>
      <c r="L37" s="35" t="n">
        <v>4180</v>
      </c>
      <c r="M37" s="35"/>
      <c r="N37" s="36" t="n">
        <f aca="false">SUM(B37:L37)</f>
        <v>18051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429</v>
      </c>
      <c r="C38" s="25" t="s">
        <v>22</v>
      </c>
      <c r="D38" s="35" t="n">
        <v>398</v>
      </c>
      <c r="E38" s="35" t="n">
        <v>10119</v>
      </c>
      <c r="F38" s="35" t="n">
        <v>166</v>
      </c>
      <c r="G38" s="35"/>
      <c r="H38" s="25" t="s">
        <v>22</v>
      </c>
      <c r="I38" s="35" t="n">
        <v>3333</v>
      </c>
      <c r="J38" s="35"/>
      <c r="K38" s="35" t="n">
        <v>95</v>
      </c>
      <c r="L38" s="35" t="n">
        <v>3134</v>
      </c>
      <c r="M38" s="35"/>
      <c r="N38" s="36" t="n">
        <f aca="false">SUM(B38:L38)</f>
        <v>17674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430</v>
      </c>
      <c r="C39" s="25" t="s">
        <v>22</v>
      </c>
      <c r="D39" s="35" t="n">
        <v>405</v>
      </c>
      <c r="E39" s="35" t="n">
        <v>10801</v>
      </c>
      <c r="F39" s="35" t="n">
        <v>185</v>
      </c>
      <c r="G39" s="35"/>
      <c r="H39" s="35" t="n">
        <v>150</v>
      </c>
      <c r="I39" s="35" t="n">
        <v>2466</v>
      </c>
      <c r="J39" s="35"/>
      <c r="K39" s="35" t="n">
        <v>140</v>
      </c>
      <c r="L39" s="35" t="n">
        <v>3806</v>
      </c>
      <c r="M39" s="35"/>
      <c r="N39" s="36" t="n">
        <f aca="false">SUM(B39:L39)</f>
        <v>18383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430</v>
      </c>
      <c r="C40" s="25" t="s">
        <v>22</v>
      </c>
      <c r="D40" s="35" t="n">
        <v>477.62</v>
      </c>
      <c r="E40" s="35" t="n">
        <v>11205.55</v>
      </c>
      <c r="F40" s="35" t="n">
        <v>193.37</v>
      </c>
      <c r="G40" s="35"/>
      <c r="H40" s="35" t="n">
        <v>300</v>
      </c>
      <c r="I40" s="35" t="n">
        <v>2159.22</v>
      </c>
      <c r="J40" s="35"/>
      <c r="K40" s="35" t="n">
        <v>87.11</v>
      </c>
      <c r="L40" s="35" t="n">
        <v>3116.33</v>
      </c>
      <c r="M40" s="35"/>
      <c r="N40" s="36" t="n">
        <f aca="false">SUM(B40:L40)</f>
        <v>17969.2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440.00000011836</v>
      </c>
      <c r="C42" s="25" t="s">
        <v>22</v>
      </c>
      <c r="D42" s="35" t="n">
        <v>444.76523193168</v>
      </c>
      <c r="E42" s="35" t="n">
        <v>12404.7192637559</v>
      </c>
      <c r="F42" s="35" t="n">
        <v>194.66717250222</v>
      </c>
      <c r="G42" s="35"/>
      <c r="H42" s="35" t="n">
        <v>150.00000056976</v>
      </c>
      <c r="I42" s="35" t="n">
        <v>2686.13746582566</v>
      </c>
      <c r="J42" s="35"/>
      <c r="K42" s="35" t="n">
        <v>27.50000021538</v>
      </c>
      <c r="L42" s="35" t="n">
        <v>3225.59042132382</v>
      </c>
      <c r="M42" s="35"/>
      <c r="N42" s="36" t="n">
        <f aca="false">SUM(B42:L42)</f>
        <v>19573.3795562428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3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140</v>
      </c>
      <c r="C18" s="35" t="n">
        <v>2170</v>
      </c>
      <c r="D18" s="35" t="n">
        <v>1101</v>
      </c>
      <c r="E18" s="35" t="n">
        <v>362</v>
      </c>
      <c r="F18" s="35" t="n">
        <v>52</v>
      </c>
      <c r="G18" s="35"/>
      <c r="H18" s="25" t="s">
        <v>22</v>
      </c>
      <c r="I18" s="25" t="s">
        <v>22</v>
      </c>
      <c r="J18" s="35"/>
      <c r="K18" s="35" t="n">
        <v>23</v>
      </c>
      <c r="L18" s="25" t="s">
        <v>22</v>
      </c>
      <c r="M18" s="35"/>
      <c r="N18" s="36" t="n">
        <f aca="false">SUM(B18:L18)</f>
        <v>3848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164</v>
      </c>
      <c r="C19" s="35" t="n">
        <v>2389</v>
      </c>
      <c r="D19" s="35" t="n">
        <v>1516</v>
      </c>
      <c r="E19" s="35" t="n">
        <v>441</v>
      </c>
      <c r="F19" s="35" t="n">
        <v>70</v>
      </c>
      <c r="G19" s="35"/>
      <c r="H19" s="35" t="n">
        <v>150</v>
      </c>
      <c r="I19" s="35" t="n">
        <v>777</v>
      </c>
      <c r="J19" s="35"/>
      <c r="K19" s="35" t="n">
        <v>31</v>
      </c>
      <c r="L19" s="35" t="n">
        <v>1084</v>
      </c>
      <c r="M19" s="35"/>
      <c r="N19" s="36" t="n">
        <f aca="false">SUM(B19:L19)</f>
        <v>6622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302</v>
      </c>
      <c r="C20" s="35" t="n">
        <v>2860</v>
      </c>
      <c r="D20" s="35" t="n">
        <v>2351</v>
      </c>
      <c r="E20" s="35" t="n">
        <v>514</v>
      </c>
      <c r="F20" s="35" t="n">
        <v>98</v>
      </c>
      <c r="G20" s="35"/>
      <c r="H20" s="25" t="s">
        <v>22</v>
      </c>
      <c r="I20" s="35" t="n">
        <v>602</v>
      </c>
      <c r="J20" s="35"/>
      <c r="K20" s="35" t="n">
        <v>49</v>
      </c>
      <c r="L20" s="35" t="n">
        <v>487</v>
      </c>
      <c r="M20" s="35"/>
      <c r="N20" s="36" t="n">
        <f aca="false">SUM(B20:L20)</f>
        <v>7263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336</v>
      </c>
      <c r="C21" s="35" t="n">
        <v>3248</v>
      </c>
      <c r="D21" s="35" t="n">
        <v>2377</v>
      </c>
      <c r="E21" s="35" t="n">
        <v>459</v>
      </c>
      <c r="F21" s="35" t="n">
        <v>108</v>
      </c>
      <c r="G21" s="35"/>
      <c r="H21" s="25" t="s">
        <v>22</v>
      </c>
      <c r="I21" s="35" t="n">
        <v>850</v>
      </c>
      <c r="J21" s="35"/>
      <c r="K21" s="35" t="n">
        <v>57</v>
      </c>
      <c r="L21" s="35" t="n">
        <v>947</v>
      </c>
      <c r="M21" s="35"/>
      <c r="N21" s="36" t="n">
        <f aca="false">SUM(B21:L21)</f>
        <v>8382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304</v>
      </c>
      <c r="C22" s="35" t="n">
        <v>4348</v>
      </c>
      <c r="D22" s="35" t="n">
        <v>2145</v>
      </c>
      <c r="E22" s="35" t="n">
        <v>657</v>
      </c>
      <c r="F22" s="35" t="n">
        <v>35</v>
      </c>
      <c r="G22" s="35"/>
      <c r="H22" s="25" t="s">
        <v>22</v>
      </c>
      <c r="I22" s="35" t="n">
        <v>755</v>
      </c>
      <c r="J22" s="35"/>
      <c r="K22" s="35" t="n">
        <v>56</v>
      </c>
      <c r="L22" s="35" t="n">
        <v>1075</v>
      </c>
      <c r="M22" s="35"/>
      <c r="N22" s="36" t="n">
        <f aca="false">SUM(B22:L22)</f>
        <v>9375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272</v>
      </c>
      <c r="C24" s="35" t="n">
        <v>5290</v>
      </c>
      <c r="D24" s="35" t="n">
        <v>2554</v>
      </c>
      <c r="E24" s="35" t="n">
        <v>678</v>
      </c>
      <c r="F24" s="35" t="n">
        <v>78</v>
      </c>
      <c r="G24" s="35"/>
      <c r="H24" s="25" t="s">
        <v>22</v>
      </c>
      <c r="I24" s="35" t="n">
        <v>510</v>
      </c>
      <c r="J24" s="35"/>
      <c r="K24" s="35" t="n">
        <v>68</v>
      </c>
      <c r="L24" s="35" t="n">
        <v>2363</v>
      </c>
      <c r="M24" s="35"/>
      <c r="N24" s="36" t="n">
        <f aca="false">SUM(B24:L24)</f>
        <v>11813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280</v>
      </c>
      <c r="C25" s="35" t="n">
        <v>1532</v>
      </c>
      <c r="D25" s="35" t="n">
        <v>2457</v>
      </c>
      <c r="E25" s="35" t="n">
        <v>5347</v>
      </c>
      <c r="F25" s="35" t="n">
        <v>78</v>
      </c>
      <c r="G25" s="35"/>
      <c r="H25" s="25" t="s">
        <v>22</v>
      </c>
      <c r="I25" s="35" t="n">
        <v>509</v>
      </c>
      <c r="J25" s="35"/>
      <c r="K25" s="35" t="n">
        <v>122</v>
      </c>
      <c r="L25" s="35" t="n">
        <v>2149</v>
      </c>
      <c r="M25" s="35"/>
      <c r="N25" s="36" t="n">
        <f aca="false">SUM(B25:L25)</f>
        <v>12474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450</v>
      </c>
      <c r="C26" s="25" t="s">
        <v>22</v>
      </c>
      <c r="D26" s="35" t="n">
        <v>3309</v>
      </c>
      <c r="E26" s="35" t="n">
        <v>6524</v>
      </c>
      <c r="F26" s="35" t="n">
        <v>98</v>
      </c>
      <c r="G26" s="35"/>
      <c r="H26" s="25" t="s">
        <v>22</v>
      </c>
      <c r="I26" s="35" t="n">
        <v>538</v>
      </c>
      <c r="J26" s="35"/>
      <c r="K26" s="35" t="n">
        <v>125</v>
      </c>
      <c r="L26" s="35" t="n">
        <v>1604</v>
      </c>
      <c r="M26" s="35"/>
      <c r="N26" s="36" t="n">
        <f aca="false">SUM(B26:L26)</f>
        <v>12648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550</v>
      </c>
      <c r="C27" s="25" t="s">
        <v>22</v>
      </c>
      <c r="D27" s="35" t="n">
        <v>4574</v>
      </c>
      <c r="E27" s="35" t="n">
        <v>6612</v>
      </c>
      <c r="F27" s="35" t="n">
        <v>102</v>
      </c>
      <c r="G27" s="35"/>
      <c r="H27" s="25" t="s">
        <v>22</v>
      </c>
      <c r="I27" s="35" t="n">
        <v>599</v>
      </c>
      <c r="J27" s="35"/>
      <c r="K27" s="35" t="n">
        <v>167</v>
      </c>
      <c r="L27" s="35" t="n">
        <v>1699</v>
      </c>
      <c r="M27" s="35"/>
      <c r="N27" s="36" t="n">
        <f aca="false">SUM(B27:L27)</f>
        <v>14303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560</v>
      </c>
      <c r="C28" s="25" t="s">
        <v>22</v>
      </c>
      <c r="D28" s="35" t="n">
        <v>394</v>
      </c>
      <c r="E28" s="35" t="n">
        <v>10590</v>
      </c>
      <c r="F28" s="35" t="n">
        <v>103</v>
      </c>
      <c r="G28" s="35"/>
      <c r="H28" s="35" t="n">
        <v>305</v>
      </c>
      <c r="I28" s="35" t="n">
        <v>2150</v>
      </c>
      <c r="J28" s="35"/>
      <c r="K28" s="35" t="n">
        <v>96</v>
      </c>
      <c r="L28" s="35" t="n">
        <v>4788</v>
      </c>
      <c r="M28" s="35"/>
      <c r="N28" s="36" t="n">
        <f aca="false">SUM(B28:L28)</f>
        <v>18986</v>
      </c>
      <c r="O28" s="35"/>
    </row>
    <row r="29" s="37" customFormat="true" ht="11.25" hidden="false" customHeight="true" outlineLevel="0" collapsed="false">
      <c r="A29" s="13"/>
      <c r="B29" s="35"/>
      <c r="C29" s="2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630</v>
      </c>
      <c r="C30" s="25" t="s">
        <v>22</v>
      </c>
      <c r="D30" s="35" t="n">
        <v>546</v>
      </c>
      <c r="E30" s="35" t="n">
        <v>10933</v>
      </c>
      <c r="F30" s="35" t="n">
        <v>123</v>
      </c>
      <c r="G30" s="35"/>
      <c r="H30" s="25" t="s">
        <v>22</v>
      </c>
      <c r="I30" s="35" t="n">
        <v>1108</v>
      </c>
      <c r="J30" s="35"/>
      <c r="K30" s="35" t="n">
        <v>65</v>
      </c>
      <c r="L30" s="35" t="n">
        <v>3102</v>
      </c>
      <c r="M30" s="35"/>
      <c r="N30" s="36" t="n">
        <f aca="false">SUM(B30:L30)</f>
        <v>16507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630</v>
      </c>
      <c r="C31" s="25" t="s">
        <v>22</v>
      </c>
      <c r="D31" s="35" t="n">
        <v>546</v>
      </c>
      <c r="E31" s="35" t="n">
        <v>10933</v>
      </c>
      <c r="F31" s="35" t="n">
        <v>123</v>
      </c>
      <c r="G31" s="35"/>
      <c r="H31" s="25" t="s">
        <v>22</v>
      </c>
      <c r="I31" s="35" t="n">
        <v>1108</v>
      </c>
      <c r="J31" s="35"/>
      <c r="K31" s="35" t="n">
        <v>65</v>
      </c>
      <c r="L31" s="35" t="n">
        <v>3102</v>
      </c>
      <c r="M31" s="35"/>
      <c r="N31" s="36" t="n">
        <f aca="false">SUM(B31:L31)</f>
        <v>16507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630</v>
      </c>
      <c r="C32" s="25" t="s">
        <v>22</v>
      </c>
      <c r="D32" s="35" t="n">
        <v>492</v>
      </c>
      <c r="E32" s="35" t="n">
        <v>9714</v>
      </c>
      <c r="F32" s="35" t="n">
        <v>235</v>
      </c>
      <c r="G32" s="35"/>
      <c r="H32" s="35" t="n">
        <v>102</v>
      </c>
      <c r="I32" s="35" t="n">
        <v>2066</v>
      </c>
      <c r="J32" s="35"/>
      <c r="K32" s="35" t="n">
        <v>66</v>
      </c>
      <c r="L32" s="35" t="n">
        <v>5774</v>
      </c>
      <c r="M32" s="35"/>
      <c r="N32" s="36" t="n">
        <f aca="false">SUM(B32:L32)</f>
        <v>19079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680</v>
      </c>
      <c r="C33" s="25" t="s">
        <v>22</v>
      </c>
      <c r="D33" s="35" t="n">
        <v>391</v>
      </c>
      <c r="E33" s="35" t="n">
        <v>10831</v>
      </c>
      <c r="F33" s="35" t="n">
        <v>246</v>
      </c>
      <c r="G33" s="35"/>
      <c r="H33" s="25" t="s">
        <v>22</v>
      </c>
      <c r="I33" s="35" t="n">
        <v>2027</v>
      </c>
      <c r="J33" s="35"/>
      <c r="K33" s="35" t="n">
        <v>31</v>
      </c>
      <c r="L33" s="35" t="n">
        <v>2130</v>
      </c>
      <c r="M33" s="35"/>
      <c r="N33" s="36" t="n">
        <f aca="false">SUM(B33:L33)</f>
        <v>16336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985</v>
      </c>
      <c r="C34" s="25" t="s">
        <v>22</v>
      </c>
      <c r="D34" s="35" t="n">
        <v>217</v>
      </c>
      <c r="E34" s="35" t="n">
        <v>10385</v>
      </c>
      <c r="F34" s="35" t="n">
        <v>331</v>
      </c>
      <c r="G34" s="35"/>
      <c r="H34" s="35" t="n">
        <v>375</v>
      </c>
      <c r="I34" s="35" t="n">
        <v>2652</v>
      </c>
      <c r="J34" s="35"/>
      <c r="K34" s="35" t="n">
        <v>66</v>
      </c>
      <c r="L34" s="35" t="n">
        <v>2374</v>
      </c>
      <c r="M34" s="35"/>
      <c r="N34" s="36" t="n">
        <f aca="false">SUM(B34:L34)</f>
        <v>17385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1187</v>
      </c>
      <c r="C36" s="25" t="s">
        <v>22</v>
      </c>
      <c r="D36" s="35" t="n">
        <v>230</v>
      </c>
      <c r="E36" s="35" t="n">
        <v>11883</v>
      </c>
      <c r="F36" s="35" t="n">
        <v>341</v>
      </c>
      <c r="G36" s="35"/>
      <c r="H36" s="25" t="s">
        <v>22</v>
      </c>
      <c r="I36" s="35" t="n">
        <v>2662</v>
      </c>
      <c r="J36" s="35"/>
      <c r="K36" s="35" t="n">
        <v>68</v>
      </c>
      <c r="L36" s="35" t="n">
        <v>1603</v>
      </c>
      <c r="M36" s="35"/>
      <c r="N36" s="36" t="n">
        <f aca="false">SUM(B36:L36)</f>
        <v>17974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1160</v>
      </c>
      <c r="C37" s="25" t="s">
        <v>22</v>
      </c>
      <c r="D37" s="35" t="n">
        <v>595</v>
      </c>
      <c r="E37" s="35" t="n">
        <v>13445</v>
      </c>
      <c r="F37" s="35" t="n">
        <v>449</v>
      </c>
      <c r="G37" s="35"/>
      <c r="H37" s="25" t="s">
        <v>22</v>
      </c>
      <c r="I37" s="35" t="n">
        <v>2084</v>
      </c>
      <c r="J37" s="35"/>
      <c r="K37" s="35" t="n">
        <v>64</v>
      </c>
      <c r="L37" s="35" t="n">
        <v>1226</v>
      </c>
      <c r="M37" s="35"/>
      <c r="N37" s="36" t="n">
        <f aca="false">SUM(B37:L37)</f>
        <v>19023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1223</v>
      </c>
      <c r="C38" s="25" t="s">
        <v>22</v>
      </c>
      <c r="D38" s="35" t="n">
        <v>583</v>
      </c>
      <c r="E38" s="35" t="n">
        <v>14043</v>
      </c>
      <c r="F38" s="35" t="n">
        <v>245</v>
      </c>
      <c r="G38" s="35"/>
      <c r="H38" s="35" t="n">
        <v>175</v>
      </c>
      <c r="I38" s="35" t="n">
        <v>3155</v>
      </c>
      <c r="J38" s="35"/>
      <c r="K38" s="35" t="n">
        <v>64</v>
      </c>
      <c r="L38" s="35" t="n">
        <v>3643</v>
      </c>
      <c r="M38" s="35"/>
      <c r="N38" s="36" t="n">
        <f aca="false">SUM(B38:L38)</f>
        <v>23131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1223</v>
      </c>
      <c r="C39" s="25" t="s">
        <v>22</v>
      </c>
      <c r="D39" s="35" t="n">
        <v>563</v>
      </c>
      <c r="E39" s="35" t="n">
        <v>14195</v>
      </c>
      <c r="F39" s="35" t="n">
        <v>224</v>
      </c>
      <c r="G39" s="35"/>
      <c r="H39" s="35" t="n">
        <v>10</v>
      </c>
      <c r="I39" s="35" t="n">
        <v>3255</v>
      </c>
      <c r="J39" s="35"/>
      <c r="K39" s="35" t="n">
        <v>87</v>
      </c>
      <c r="L39" s="35" t="n">
        <v>2911</v>
      </c>
      <c r="M39" s="35"/>
      <c r="N39" s="36" t="n">
        <f aca="false">SUM(B39:L39)</f>
        <v>22468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1222.5</v>
      </c>
      <c r="C40" s="25" t="s">
        <v>22</v>
      </c>
      <c r="D40" s="35" t="n">
        <v>662.15</v>
      </c>
      <c r="E40" s="35" t="n">
        <v>14074.37</v>
      </c>
      <c r="F40" s="35" t="n">
        <v>174.04</v>
      </c>
      <c r="G40" s="35"/>
      <c r="H40" s="35" t="n">
        <v>10</v>
      </c>
      <c r="I40" s="35" t="n">
        <v>3508.12</v>
      </c>
      <c r="J40" s="35"/>
      <c r="K40" s="35" t="n">
        <v>87.11</v>
      </c>
      <c r="L40" s="35" t="n">
        <v>4622.97</v>
      </c>
      <c r="M40" s="35"/>
      <c r="N40" s="36" t="n">
        <f aca="false">SUM(B40:L40)</f>
        <v>24361.26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1222.50100063014</v>
      </c>
      <c r="C42" s="25" t="s">
        <v>22</v>
      </c>
      <c r="D42" s="35" t="n">
        <v>693.95100025086</v>
      </c>
      <c r="E42" s="35" t="n">
        <v>16423.5009994024</v>
      </c>
      <c r="F42" s="35" t="n">
        <v>175.03800045402</v>
      </c>
      <c r="G42" s="35"/>
      <c r="H42" s="35" t="n">
        <v>300.00099945552</v>
      </c>
      <c r="I42" s="35" t="n">
        <v>2968.68399984948</v>
      </c>
      <c r="J42" s="35"/>
      <c r="K42" s="35" t="n">
        <v>83.11000000776</v>
      </c>
      <c r="L42" s="35" t="n">
        <v>4039.8450002757</v>
      </c>
      <c r="M42" s="35"/>
      <c r="N42" s="36" t="n">
        <f aca="false">SUM(B42:L42)</f>
        <v>25906.6310003259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6" min="1" style="1" width="18.41"/>
    <col collapsed="false" customWidth="true" hidden="false" outlineLevel="0" max="7" min="7" style="1" width="4.14"/>
    <col collapsed="false" customWidth="true" hidden="false" outlineLevel="0" max="9" min="8" style="1" width="18.41"/>
    <col collapsed="false" customWidth="true" hidden="false" outlineLevel="0" max="10" min="10" style="1" width="4.14"/>
    <col collapsed="false" customWidth="true" hidden="false" outlineLevel="0" max="12" min="11" style="1" width="18.41"/>
    <col collapsed="false" customWidth="true" hidden="false" outlineLevel="0" max="13" min="13" style="1" width="4.7"/>
    <col collapsed="false" customWidth="true" hidden="false" outlineLevel="0" max="14" min="14" style="2" width="11.28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7" t="s">
        <v>4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8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8" customFormat="true" ht="15" hidden="false" customHeight="true" outlineLevel="0" collapsed="false">
      <c r="A14" s="7"/>
      <c r="B14" s="12" t="s">
        <v>4</v>
      </c>
      <c r="C14" s="12"/>
      <c r="D14" s="12"/>
      <c r="E14" s="12"/>
      <c r="F14" s="12"/>
      <c r="G14" s="7"/>
      <c r="H14" s="12" t="s">
        <v>5</v>
      </c>
      <c r="I14" s="12"/>
      <c r="J14" s="7"/>
      <c r="K14" s="12" t="s">
        <v>6</v>
      </c>
      <c r="L14" s="12"/>
      <c r="M14" s="13"/>
      <c r="N14" s="14" t="s">
        <v>7</v>
      </c>
    </row>
    <row r="15" s="16" customFormat="true" ht="11.25" hidden="false" customHeight="true" outlineLevel="0" collapsed="false">
      <c r="A15" s="15"/>
      <c r="B15" s="15" t="s">
        <v>8</v>
      </c>
      <c r="C15" s="15" t="s">
        <v>9</v>
      </c>
      <c r="D15" s="15" t="s">
        <v>10</v>
      </c>
      <c r="E15" s="15" t="s">
        <v>11</v>
      </c>
      <c r="F15" s="16" t="s">
        <v>12</v>
      </c>
      <c r="G15" s="15"/>
      <c r="H15" s="15" t="s">
        <v>13</v>
      </c>
      <c r="I15" s="15" t="s">
        <v>14</v>
      </c>
      <c r="J15" s="15"/>
      <c r="K15" s="15" t="s">
        <v>15</v>
      </c>
      <c r="L15" s="17" t="s">
        <v>16</v>
      </c>
      <c r="M15" s="17"/>
      <c r="N15" s="18"/>
    </row>
    <row r="16" s="16" customFormat="true" ht="12" hidden="false" customHeight="true" outlineLevel="0" collapsed="false">
      <c r="A16" s="19"/>
      <c r="B16" s="19"/>
      <c r="C16" s="19"/>
      <c r="D16" s="19" t="s">
        <v>17</v>
      </c>
      <c r="E16" s="19" t="s">
        <v>18</v>
      </c>
      <c r="F16" s="20" t="s">
        <v>19</v>
      </c>
      <c r="G16" s="19"/>
      <c r="H16" s="19" t="s">
        <v>20</v>
      </c>
      <c r="I16" s="19" t="s">
        <v>21</v>
      </c>
      <c r="J16" s="19"/>
      <c r="K16" s="19"/>
      <c r="L16" s="21"/>
      <c r="M16" s="21"/>
      <c r="N16" s="22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3"/>
    </row>
    <row r="18" s="37" customFormat="true" ht="11.25" hidden="false" customHeight="true" outlineLevel="0" collapsed="false">
      <c r="A18" s="13" t="n">
        <v>1980</v>
      </c>
      <c r="B18" s="35" t="n">
        <v>82</v>
      </c>
      <c r="C18" s="35" t="n">
        <v>3163</v>
      </c>
      <c r="D18" s="35" t="n">
        <v>244</v>
      </c>
      <c r="E18" s="35" t="n">
        <v>477</v>
      </c>
      <c r="F18" s="35" t="n">
        <v>74</v>
      </c>
      <c r="G18" s="35"/>
      <c r="H18" s="25" t="s">
        <v>22</v>
      </c>
      <c r="I18" s="25" t="s">
        <v>22</v>
      </c>
      <c r="J18" s="35"/>
      <c r="K18" s="35" t="n">
        <v>7</v>
      </c>
      <c r="L18" s="25" t="s">
        <v>22</v>
      </c>
      <c r="M18" s="35"/>
      <c r="N18" s="36" t="n">
        <f aca="false">SUM(B18:L18)</f>
        <v>4047</v>
      </c>
      <c r="O18" s="35"/>
    </row>
    <row r="19" s="37" customFormat="true" ht="11.25" hidden="false" customHeight="true" outlineLevel="0" collapsed="false">
      <c r="A19" s="13" t="n">
        <v>1981</v>
      </c>
      <c r="B19" s="35" t="n">
        <v>309</v>
      </c>
      <c r="C19" s="35" t="n">
        <v>3151</v>
      </c>
      <c r="D19" s="35" t="n">
        <v>447</v>
      </c>
      <c r="E19" s="35" t="n">
        <v>578</v>
      </c>
      <c r="F19" s="35" t="n">
        <v>84</v>
      </c>
      <c r="G19" s="35"/>
      <c r="H19" s="25" t="s">
        <v>22</v>
      </c>
      <c r="I19" s="35" t="n">
        <v>396</v>
      </c>
      <c r="J19" s="35"/>
      <c r="K19" s="35" t="n">
        <v>7</v>
      </c>
      <c r="L19" s="35" t="n">
        <v>567</v>
      </c>
      <c r="M19" s="35"/>
      <c r="N19" s="36" t="n">
        <f aca="false">SUM(B19:L19)</f>
        <v>5539</v>
      </c>
      <c r="O19" s="35"/>
    </row>
    <row r="20" s="37" customFormat="true" ht="11.25" hidden="false" customHeight="true" outlineLevel="0" collapsed="false">
      <c r="A20" s="13" t="n">
        <v>1982</v>
      </c>
      <c r="B20" s="35" t="n">
        <v>309</v>
      </c>
      <c r="C20" s="35" t="n">
        <v>3729</v>
      </c>
      <c r="D20" s="35" t="n">
        <v>723</v>
      </c>
      <c r="E20" s="35" t="n">
        <v>712</v>
      </c>
      <c r="F20" s="35" t="n">
        <v>81</v>
      </c>
      <c r="G20" s="35"/>
      <c r="H20" s="25" t="s">
        <v>22</v>
      </c>
      <c r="I20" s="35" t="n">
        <v>576</v>
      </c>
      <c r="J20" s="35"/>
      <c r="K20" s="35" t="n">
        <v>7</v>
      </c>
      <c r="L20" s="35" t="n">
        <v>1823</v>
      </c>
      <c r="M20" s="35"/>
      <c r="N20" s="36" t="n">
        <f aca="false">SUM(B20:L20)</f>
        <v>7960</v>
      </c>
      <c r="O20" s="35"/>
    </row>
    <row r="21" s="37" customFormat="true" ht="11.25" hidden="false" customHeight="true" outlineLevel="0" collapsed="false">
      <c r="A21" s="13" t="n">
        <v>1983</v>
      </c>
      <c r="B21" s="35" t="n">
        <v>309</v>
      </c>
      <c r="C21" s="35" t="n">
        <v>4671</v>
      </c>
      <c r="D21" s="35" t="n">
        <v>793</v>
      </c>
      <c r="E21" s="35" t="n">
        <v>792</v>
      </c>
      <c r="F21" s="35" t="n">
        <v>97</v>
      </c>
      <c r="G21" s="35"/>
      <c r="H21" s="25" t="s">
        <v>22</v>
      </c>
      <c r="I21" s="35" t="n">
        <v>688</v>
      </c>
      <c r="J21" s="35"/>
      <c r="K21" s="35" t="n">
        <v>7</v>
      </c>
      <c r="L21" s="35" t="n">
        <v>567</v>
      </c>
      <c r="M21" s="35"/>
      <c r="N21" s="36" t="n">
        <f aca="false">SUM(B21:L21)</f>
        <v>7924</v>
      </c>
      <c r="O21" s="35"/>
    </row>
    <row r="22" s="37" customFormat="true" ht="11.25" hidden="false" customHeight="true" outlineLevel="0" collapsed="false">
      <c r="A22" s="13" t="n">
        <v>1984</v>
      </c>
      <c r="B22" s="35" t="n">
        <v>259</v>
      </c>
      <c r="C22" s="35" t="n">
        <v>5609</v>
      </c>
      <c r="D22" s="35" t="n">
        <v>583</v>
      </c>
      <c r="E22" s="35" t="n">
        <v>943</v>
      </c>
      <c r="F22" s="35" t="n">
        <v>108</v>
      </c>
      <c r="G22" s="35"/>
      <c r="H22" s="25" t="s">
        <v>22</v>
      </c>
      <c r="I22" s="35" t="n">
        <v>538</v>
      </c>
      <c r="J22" s="35"/>
      <c r="K22" s="35" t="n">
        <v>7</v>
      </c>
      <c r="L22" s="35" t="n">
        <v>677</v>
      </c>
      <c r="M22" s="35"/>
      <c r="N22" s="36" t="n">
        <f aca="false">SUM(B22:L22)</f>
        <v>8724</v>
      </c>
      <c r="O22" s="35"/>
    </row>
    <row r="23" s="37" customFormat="true" ht="11.25" hidden="false" customHeight="true" outlineLevel="0" collapsed="false">
      <c r="A23" s="13"/>
      <c r="B23" s="35"/>
      <c r="C23" s="35"/>
      <c r="D23" s="35"/>
      <c r="E23" s="35"/>
      <c r="F23" s="35"/>
      <c r="G23" s="35"/>
      <c r="H23" s="25"/>
      <c r="I23" s="35"/>
      <c r="J23" s="35"/>
      <c r="K23" s="35"/>
      <c r="L23" s="35"/>
      <c r="M23" s="35"/>
      <c r="N23" s="36"/>
      <c r="O23" s="35"/>
    </row>
    <row r="24" s="37" customFormat="true" ht="11.25" hidden="false" customHeight="true" outlineLevel="0" collapsed="false">
      <c r="A24" s="13" t="n">
        <v>1985</v>
      </c>
      <c r="B24" s="35" t="n">
        <v>271</v>
      </c>
      <c r="C24" s="35" t="n">
        <v>6821</v>
      </c>
      <c r="D24" s="35" t="n">
        <v>695</v>
      </c>
      <c r="E24" s="35" t="n">
        <v>1033</v>
      </c>
      <c r="F24" s="35" t="n">
        <v>228</v>
      </c>
      <c r="G24" s="35"/>
      <c r="H24" s="25" t="s">
        <v>22</v>
      </c>
      <c r="I24" s="35" t="n">
        <v>997</v>
      </c>
      <c r="J24" s="35"/>
      <c r="K24" s="35" t="n">
        <v>7</v>
      </c>
      <c r="L24" s="35" t="n">
        <v>865</v>
      </c>
      <c r="M24" s="35"/>
      <c r="N24" s="36" t="n">
        <f aca="false">SUM(B24:L24)</f>
        <v>10917</v>
      </c>
      <c r="O24" s="35"/>
    </row>
    <row r="25" s="37" customFormat="true" ht="11.25" hidden="false" customHeight="true" outlineLevel="0" collapsed="false">
      <c r="A25" s="13" t="n">
        <v>1986</v>
      </c>
      <c r="B25" s="35" t="n">
        <v>289</v>
      </c>
      <c r="C25" s="35" t="n">
        <v>2660</v>
      </c>
      <c r="D25" s="35" t="n">
        <v>699</v>
      </c>
      <c r="E25" s="35" t="n">
        <v>6417</v>
      </c>
      <c r="F25" s="35" t="n">
        <v>285</v>
      </c>
      <c r="G25" s="35"/>
      <c r="H25" s="25" t="s">
        <v>22</v>
      </c>
      <c r="I25" s="25" t="s">
        <v>22</v>
      </c>
      <c r="J25" s="35"/>
      <c r="K25" s="35" t="n">
        <v>7</v>
      </c>
      <c r="L25" s="35" t="n">
        <v>464</v>
      </c>
      <c r="M25" s="35"/>
      <c r="N25" s="36" t="n">
        <f aca="false">SUM(B25:L25)</f>
        <v>10821</v>
      </c>
      <c r="O25" s="35"/>
    </row>
    <row r="26" s="37" customFormat="true" ht="11.25" hidden="false" customHeight="true" outlineLevel="0" collapsed="false">
      <c r="A26" s="13" t="n">
        <v>1987</v>
      </c>
      <c r="B26" s="35" t="n">
        <v>332</v>
      </c>
      <c r="C26" s="35" t="n">
        <v>198</v>
      </c>
      <c r="D26" s="35" t="n">
        <v>785</v>
      </c>
      <c r="E26" s="35" t="n">
        <v>8494</v>
      </c>
      <c r="F26" s="35" t="n">
        <v>433</v>
      </c>
      <c r="G26" s="35"/>
      <c r="H26" s="25" t="s">
        <v>22</v>
      </c>
      <c r="I26" s="25" t="s">
        <v>22</v>
      </c>
      <c r="J26" s="35"/>
      <c r="K26" s="35" t="n">
        <v>7</v>
      </c>
      <c r="L26" s="35" t="n">
        <v>967</v>
      </c>
      <c r="M26" s="35"/>
      <c r="N26" s="36" t="n">
        <f aca="false">SUM(B26:L26)</f>
        <v>11216</v>
      </c>
      <c r="O26" s="35"/>
    </row>
    <row r="27" s="37" customFormat="true" ht="11.25" hidden="false" customHeight="true" outlineLevel="0" collapsed="false">
      <c r="A27" s="13" t="n">
        <v>1988</v>
      </c>
      <c r="B27" s="35" t="n">
        <v>366</v>
      </c>
      <c r="C27" s="25" t="s">
        <v>22</v>
      </c>
      <c r="D27" s="35" t="n">
        <v>597</v>
      </c>
      <c r="E27" s="35" t="n">
        <v>8742</v>
      </c>
      <c r="F27" s="35" t="n">
        <v>397</v>
      </c>
      <c r="G27" s="35"/>
      <c r="H27" s="25" t="s">
        <v>22</v>
      </c>
      <c r="I27" s="35" t="n">
        <v>610</v>
      </c>
      <c r="J27" s="35"/>
      <c r="K27" s="35" t="n">
        <v>7</v>
      </c>
      <c r="L27" s="35" t="n">
        <v>967</v>
      </c>
      <c r="M27" s="35"/>
      <c r="N27" s="36" t="n">
        <f aca="false">SUM(B27:L27)</f>
        <v>11686</v>
      </c>
      <c r="O27" s="35"/>
    </row>
    <row r="28" s="37" customFormat="true" ht="11.25" hidden="false" customHeight="true" outlineLevel="0" collapsed="false">
      <c r="A28" s="13" t="n">
        <v>1989</v>
      </c>
      <c r="B28" s="35" t="n">
        <v>377</v>
      </c>
      <c r="C28" s="25" t="s">
        <v>22</v>
      </c>
      <c r="D28" s="35" t="n">
        <v>551</v>
      </c>
      <c r="E28" s="35" t="n">
        <v>10487</v>
      </c>
      <c r="F28" s="35" t="n">
        <v>299</v>
      </c>
      <c r="G28" s="35"/>
      <c r="H28" s="35" t="n">
        <v>350</v>
      </c>
      <c r="I28" s="35" t="n">
        <v>1420</v>
      </c>
      <c r="J28" s="35"/>
      <c r="K28" s="35" t="n">
        <v>7</v>
      </c>
      <c r="L28" s="35" t="n">
        <v>3695</v>
      </c>
      <c r="M28" s="35"/>
      <c r="N28" s="36" t="n">
        <f aca="false">SUM(B28:L28)</f>
        <v>17186</v>
      </c>
      <c r="O28" s="35"/>
    </row>
    <row r="29" s="37" customFormat="true" ht="11.25" hidden="false" customHeight="true" outlineLevel="0" collapsed="false">
      <c r="A29" s="13"/>
      <c r="B29" s="35"/>
      <c r="C29" s="2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5"/>
    </row>
    <row r="30" s="37" customFormat="true" ht="11.25" hidden="false" customHeight="true" outlineLevel="0" collapsed="false">
      <c r="A30" s="13" t="n">
        <v>1990</v>
      </c>
      <c r="B30" s="35" t="n">
        <v>392</v>
      </c>
      <c r="C30" s="25" t="s">
        <v>22</v>
      </c>
      <c r="D30" s="35" t="n">
        <v>488</v>
      </c>
      <c r="E30" s="35" t="n">
        <v>11675</v>
      </c>
      <c r="F30" s="35" t="n">
        <v>289</v>
      </c>
      <c r="G30" s="35"/>
      <c r="H30" s="35" t="n">
        <v>1040</v>
      </c>
      <c r="I30" s="35" t="n">
        <v>1840</v>
      </c>
      <c r="J30" s="35"/>
      <c r="K30" s="35" t="n">
        <v>7</v>
      </c>
      <c r="L30" s="35" t="n">
        <v>2831</v>
      </c>
      <c r="M30" s="35"/>
      <c r="N30" s="36" t="n">
        <f aca="false">SUM(B30:L30)</f>
        <v>18562</v>
      </c>
      <c r="O30" s="35"/>
    </row>
    <row r="31" s="37" customFormat="true" ht="11.25" hidden="false" customHeight="true" outlineLevel="0" collapsed="false">
      <c r="A31" s="13" t="n">
        <v>1991</v>
      </c>
      <c r="B31" s="35" t="n">
        <v>506</v>
      </c>
      <c r="C31" s="25" t="s">
        <v>22</v>
      </c>
      <c r="D31" s="35" t="n">
        <v>103</v>
      </c>
      <c r="E31" s="35" t="n">
        <v>11399</v>
      </c>
      <c r="F31" s="35" t="n">
        <v>278</v>
      </c>
      <c r="G31" s="35"/>
      <c r="H31" s="35" t="n">
        <v>2503</v>
      </c>
      <c r="I31" s="35" t="n">
        <v>2736</v>
      </c>
      <c r="J31" s="35"/>
      <c r="K31" s="35" t="n">
        <v>28</v>
      </c>
      <c r="L31" s="35" t="n">
        <v>3279</v>
      </c>
      <c r="M31" s="35"/>
      <c r="N31" s="36" t="n">
        <f aca="false">SUM(B31:L31)</f>
        <v>20832</v>
      </c>
      <c r="O31" s="35"/>
    </row>
    <row r="32" s="37" customFormat="true" ht="11.25" hidden="false" customHeight="true" outlineLevel="0" collapsed="false">
      <c r="A32" s="13" t="n">
        <v>1992</v>
      </c>
      <c r="B32" s="35" t="n">
        <v>800</v>
      </c>
      <c r="C32" s="25" t="s">
        <v>22</v>
      </c>
      <c r="D32" s="35" t="n">
        <v>121</v>
      </c>
      <c r="E32" s="35" t="n">
        <v>13205</v>
      </c>
      <c r="F32" s="35" t="n">
        <v>157</v>
      </c>
      <c r="G32" s="35"/>
      <c r="H32" s="35" t="n">
        <v>852</v>
      </c>
      <c r="I32" s="35" t="n">
        <v>3743</v>
      </c>
      <c r="J32" s="35"/>
      <c r="K32" s="35" t="n">
        <v>5028</v>
      </c>
      <c r="L32" s="35" t="n">
        <v>8608</v>
      </c>
      <c r="M32" s="35"/>
      <c r="N32" s="36" t="n">
        <f aca="false">SUM(B32:L32)</f>
        <v>32514</v>
      </c>
      <c r="O32" s="35"/>
    </row>
    <row r="33" s="37" customFormat="true" ht="11.25" hidden="false" customHeight="true" outlineLevel="0" collapsed="false">
      <c r="A33" s="13" t="n">
        <v>1993</v>
      </c>
      <c r="B33" s="35" t="n">
        <v>1200</v>
      </c>
      <c r="C33" s="25" t="s">
        <v>22</v>
      </c>
      <c r="D33" s="35" t="n">
        <v>178</v>
      </c>
      <c r="E33" s="35" t="n">
        <v>16414</v>
      </c>
      <c r="F33" s="35" t="n">
        <v>209</v>
      </c>
      <c r="G33" s="35"/>
      <c r="H33" s="25" t="s">
        <v>22</v>
      </c>
      <c r="I33" s="35" t="n">
        <v>2576</v>
      </c>
      <c r="J33" s="35"/>
      <c r="K33" s="35" t="n">
        <v>5506</v>
      </c>
      <c r="L33" s="35" t="n">
        <v>14724</v>
      </c>
      <c r="M33" s="35"/>
      <c r="N33" s="36" t="n">
        <f aca="false">SUM(B33:L33)</f>
        <v>40807</v>
      </c>
      <c r="O33" s="35"/>
    </row>
    <row r="34" s="37" customFormat="true" ht="11.25" hidden="false" customHeight="true" outlineLevel="0" collapsed="false">
      <c r="A34" s="13" t="n">
        <v>1994</v>
      </c>
      <c r="B34" s="35" t="n">
        <v>1579</v>
      </c>
      <c r="C34" s="25" t="s">
        <v>22</v>
      </c>
      <c r="D34" s="35" t="n">
        <v>254</v>
      </c>
      <c r="E34" s="35" t="n">
        <v>17816</v>
      </c>
      <c r="F34" s="35" t="n">
        <v>221</v>
      </c>
      <c r="G34" s="35"/>
      <c r="H34" s="25" t="s">
        <v>22</v>
      </c>
      <c r="I34" s="35" t="n">
        <v>2146</v>
      </c>
      <c r="J34" s="35"/>
      <c r="K34" s="35" t="n">
        <v>106</v>
      </c>
      <c r="L34" s="35" t="n">
        <v>9297</v>
      </c>
      <c r="M34" s="35"/>
      <c r="N34" s="36" t="n">
        <f aca="false">SUM(B34:L34)</f>
        <v>31419</v>
      </c>
      <c r="O34" s="35"/>
    </row>
    <row r="35" s="37" customFormat="true" ht="11.25" hidden="false" customHeight="true" outlineLevel="0" collapsed="false">
      <c r="A35" s="13"/>
      <c r="B35" s="35"/>
      <c r="C35" s="2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5"/>
    </row>
    <row r="36" s="37" customFormat="true" ht="11.25" hidden="false" customHeight="true" outlineLevel="0" collapsed="false">
      <c r="A36" s="13" t="n">
        <v>1995</v>
      </c>
      <c r="B36" s="35" t="n">
        <v>1296</v>
      </c>
      <c r="C36" s="25" t="s">
        <v>22</v>
      </c>
      <c r="D36" s="35" t="n">
        <v>230</v>
      </c>
      <c r="E36" s="35" t="n">
        <v>18273</v>
      </c>
      <c r="F36" s="35" t="n">
        <v>194</v>
      </c>
      <c r="G36" s="35"/>
      <c r="H36" s="35" t="n">
        <v>29</v>
      </c>
      <c r="I36" s="35" t="n">
        <v>4626</v>
      </c>
      <c r="J36" s="35"/>
      <c r="K36" s="35" t="n">
        <v>121</v>
      </c>
      <c r="L36" s="35" t="n">
        <v>9694</v>
      </c>
      <c r="M36" s="35"/>
      <c r="N36" s="36" t="n">
        <f aca="false">SUM(B36:L36)</f>
        <v>34463</v>
      </c>
      <c r="O36" s="35"/>
    </row>
    <row r="37" s="37" customFormat="true" ht="11.25" hidden="false" customHeight="true" outlineLevel="0" collapsed="false">
      <c r="A37" s="13" t="n">
        <v>1996</v>
      </c>
      <c r="B37" s="35" t="n">
        <v>1463</v>
      </c>
      <c r="C37" s="25" t="s">
        <v>22</v>
      </c>
      <c r="D37" s="35" t="n">
        <v>348</v>
      </c>
      <c r="E37" s="35" t="n">
        <v>20962</v>
      </c>
      <c r="F37" s="35" t="n">
        <v>231</v>
      </c>
      <c r="G37" s="35"/>
      <c r="H37" s="35" t="n">
        <v>1504</v>
      </c>
      <c r="I37" s="35" t="n">
        <v>5996</v>
      </c>
      <c r="J37" s="35"/>
      <c r="K37" s="35" t="n">
        <v>124</v>
      </c>
      <c r="L37" s="35" t="n">
        <v>5234</v>
      </c>
      <c r="M37" s="35"/>
      <c r="N37" s="36" t="n">
        <f aca="false">SUM(B37:L37)</f>
        <v>35862</v>
      </c>
      <c r="O37" s="35"/>
    </row>
    <row r="38" s="37" customFormat="true" ht="11.25" hidden="false" customHeight="true" outlineLevel="0" collapsed="false">
      <c r="A38" s="13" t="n">
        <v>1997</v>
      </c>
      <c r="B38" s="35" t="n">
        <v>1760</v>
      </c>
      <c r="C38" s="25" t="s">
        <v>22</v>
      </c>
      <c r="D38" s="35" t="n">
        <v>349</v>
      </c>
      <c r="E38" s="35" t="n">
        <v>21969</v>
      </c>
      <c r="F38" s="35" t="n">
        <v>306</v>
      </c>
      <c r="G38" s="35"/>
      <c r="H38" s="35" t="n">
        <v>1600</v>
      </c>
      <c r="I38" s="35" t="n">
        <v>5808</v>
      </c>
      <c r="J38" s="35"/>
      <c r="K38" s="35" t="n">
        <v>124</v>
      </c>
      <c r="L38" s="35" t="n">
        <v>6706</v>
      </c>
      <c r="M38" s="35"/>
      <c r="N38" s="36" t="n">
        <f aca="false">SUM(B38:L38)</f>
        <v>38622</v>
      </c>
      <c r="O38" s="35"/>
    </row>
    <row r="39" s="37" customFormat="true" ht="11.25" hidden="false" customHeight="true" outlineLevel="0" collapsed="false">
      <c r="A39" s="13" t="n">
        <v>1998</v>
      </c>
      <c r="B39" s="35" t="n">
        <v>1840</v>
      </c>
      <c r="C39" s="25" t="s">
        <v>22</v>
      </c>
      <c r="D39" s="35" t="n">
        <v>373</v>
      </c>
      <c r="E39" s="35" t="n">
        <v>21978</v>
      </c>
      <c r="F39" s="35" t="n">
        <v>338</v>
      </c>
      <c r="G39" s="35"/>
      <c r="H39" s="35" t="n">
        <v>3600</v>
      </c>
      <c r="I39" s="35" t="n">
        <v>4651</v>
      </c>
      <c r="J39" s="35"/>
      <c r="K39" s="35" t="n">
        <v>124</v>
      </c>
      <c r="L39" s="35" t="n">
        <v>7707</v>
      </c>
      <c r="M39" s="35"/>
      <c r="N39" s="36" t="n">
        <f aca="false">SUM(B39:L39)</f>
        <v>40611</v>
      </c>
      <c r="O39" s="35"/>
    </row>
    <row r="40" s="37" customFormat="true" ht="11.25" hidden="false" customHeight="true" outlineLevel="0" collapsed="false">
      <c r="A40" s="13" t="n">
        <v>1999</v>
      </c>
      <c r="B40" s="35" t="n">
        <v>1881.51</v>
      </c>
      <c r="C40" s="25" t="s">
        <v>22</v>
      </c>
      <c r="D40" s="35" t="n">
        <v>400.23</v>
      </c>
      <c r="E40" s="35" t="n">
        <v>24055.91</v>
      </c>
      <c r="F40" s="35" t="n">
        <v>343.67</v>
      </c>
      <c r="G40" s="35"/>
      <c r="H40" s="35" t="n">
        <v>5522.95</v>
      </c>
      <c r="I40" s="35" t="n">
        <v>8685.97</v>
      </c>
      <c r="J40" s="35"/>
      <c r="K40" s="35" t="n">
        <v>124.22</v>
      </c>
      <c r="L40" s="35" t="n">
        <v>5727.2</v>
      </c>
      <c r="M40" s="35"/>
      <c r="N40" s="36" t="n">
        <f aca="false">SUM(B40:L40)</f>
        <v>46741.66</v>
      </c>
      <c r="O40" s="35"/>
    </row>
    <row r="41" s="37" customFormat="true" ht="11.25" hidden="false" customHeight="true" outlineLevel="0" collapsed="false">
      <c r="A41" s="13"/>
      <c r="B41" s="35"/>
      <c r="C41" s="2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5"/>
    </row>
    <row r="42" s="37" customFormat="true" ht="11.25" hidden="false" customHeight="true" outlineLevel="0" collapsed="false">
      <c r="A42" s="13" t="n">
        <v>2000</v>
      </c>
      <c r="B42" s="35" t="n">
        <v>1957.05528627576</v>
      </c>
      <c r="C42" s="25" t="s">
        <v>22</v>
      </c>
      <c r="D42" s="35" t="n">
        <v>468.72448482354</v>
      </c>
      <c r="E42" s="35" t="n">
        <v>24055.1332137032</v>
      </c>
      <c r="F42" s="35" t="n">
        <v>204.32313276936</v>
      </c>
      <c r="G42" s="35"/>
      <c r="H42" s="35" t="n">
        <v>1930.0760442909</v>
      </c>
      <c r="I42" s="35" t="n">
        <v>11893.203168227</v>
      </c>
      <c r="J42" s="35"/>
      <c r="K42" s="35" t="n">
        <v>140.71320258468</v>
      </c>
      <c r="L42" s="35" t="n">
        <v>6989.17100564364</v>
      </c>
      <c r="M42" s="35"/>
      <c r="N42" s="36" t="n">
        <f aca="false">SUM(B42:L42)</f>
        <v>47638.3995383182</v>
      </c>
      <c r="O42" s="35"/>
    </row>
    <row r="43" s="16" customFormat="true" ht="11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9"/>
    </row>
    <row r="44" s="16" customFormat="true" ht="11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</row>
    <row r="45" s="16" customFormat="true" ht="11.25" hidden="false" customHeight="true" outlineLevel="0" collapsed="false">
      <c r="A45" s="32" t="s">
        <v>23</v>
      </c>
      <c r="B45" s="33" t="s">
        <v>2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</row>
    <row r="46" customFormat="false" ht="11.25" hidden="false" customHeight="true" outlineLevel="0" collapsed="false">
      <c r="A46" s="34"/>
      <c r="B46" s="34" t="s">
        <v>25</v>
      </c>
    </row>
    <row r="47" customFormat="false" ht="11.25" hidden="false" customHeight="true" outlineLevel="0" collapsed="false">
      <c r="A47" s="34"/>
      <c r="B47" s="34" t="s">
        <v>26</v>
      </c>
    </row>
    <row r="48" customFormat="false" ht="11.25" hidden="false" customHeight="true" outlineLevel="0" collapsed="false">
      <c r="A48" s="34"/>
      <c r="B48" s="34" t="s">
        <v>27</v>
      </c>
    </row>
    <row r="49" customFormat="false" ht="11.25" hidden="false" customHeight="true" outlineLevel="0" collapsed="false">
      <c r="A49" s="34"/>
      <c r="B49" s="34" t="s">
        <v>28</v>
      </c>
    </row>
    <row r="50" customFormat="false" ht="11.25" hidden="false" customHeight="true" outlineLevel="0" collapsed="false">
      <c r="A50" s="34"/>
      <c r="B50" s="34" t="s">
        <v>29</v>
      </c>
    </row>
    <row r="51" customFormat="false" ht="11.25" hidden="false" customHeight="true" outlineLevel="0" collapsed="false">
      <c r="A51" s="34"/>
      <c r="B51" s="34" t="s">
        <v>30</v>
      </c>
    </row>
    <row r="52" customFormat="false" ht="11.25" hidden="false" customHeight="true" outlineLevel="0" collapsed="false">
      <c r="A52" s="34"/>
      <c r="B52" s="34" t="s">
        <v>31</v>
      </c>
    </row>
    <row r="53" customFormat="false" ht="11.25" hidden="false" customHeight="true" outlineLevel="0" collapsed="false">
      <c r="A53" s="34"/>
      <c r="B53" s="34" t="s">
        <v>32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09:19Z</dcterms:created>
  <dc:creator>Josean</dc:creator>
  <dc:description/>
  <dc:language>en-US</dc:language>
  <cp:lastModifiedBy>diglesias</cp:lastModifiedBy>
  <dcterms:modified xsi:type="dcterms:W3CDTF">2017-03-08T08:50:11Z</dcterms:modified>
  <cp:revision>0</cp:revision>
  <dc:subject/>
  <dc:title/>
</cp:coreProperties>
</file>