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.1." sheetId="1" state="visible" r:id="rId2"/>
    <sheet name="3.1.2." sheetId="2" state="visible" r:id="rId3"/>
    <sheet name="3.1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5">
  <si>
    <t xml:space="preserve">Corporaciones locales</t>
  </si>
  <si>
    <t xml:space="preserve">3. Presupuestos de los Ayuntamientos en España (Régimen Común)</t>
  </si>
  <si>
    <t xml:space="preserve">3.1. Ingresos</t>
  </si>
  <si>
    <r>
      <rPr>
        <b val="true"/>
        <sz val="11"/>
        <rFont val="Arial"/>
        <family val="2"/>
      </rPr>
      <t xml:space="preserve">3.1.1. Evolución de los ingresos de los Ayuntamientos. Años 1926-1958 </t>
    </r>
    <r>
      <rPr>
        <sz val="8"/>
        <rFont val="Arial"/>
        <family val="2"/>
      </rPr>
      <t xml:space="preserve">(miles de pesetas)</t>
    </r>
  </si>
  <si>
    <t xml:space="preserve">Rentas</t>
  </si>
  <si>
    <t xml:space="preserve">Aprovechamientos</t>
  </si>
  <si>
    <t xml:space="preserve">Subvenciones</t>
  </si>
  <si>
    <t xml:space="preserve">Servicios</t>
  </si>
  <si>
    <t xml:space="preserve">Eventuales y </t>
  </si>
  <si>
    <t xml:space="preserve">Arbitrios con </t>
  </si>
  <si>
    <t xml:space="preserve">Contribuciones</t>
  </si>
  <si>
    <t xml:space="preserve">Derechos y </t>
  </si>
  <si>
    <t xml:space="preserve">Cuotas, recargos y</t>
  </si>
  <si>
    <t xml:space="preserve">Repartimiento </t>
  </si>
  <si>
    <t xml:space="preserve">Multas</t>
  </si>
  <si>
    <t xml:space="preserve">Mancomunidades</t>
  </si>
  <si>
    <t xml:space="preserve">Entidades menores</t>
  </si>
  <si>
    <t xml:space="preserve">Agrupación</t>
  </si>
  <si>
    <t xml:space="preserve">Resultas</t>
  </si>
  <si>
    <t xml:space="preserve">Total</t>
  </si>
  <si>
    <t xml:space="preserve">de bienes </t>
  </si>
  <si>
    <t xml:space="preserve">municipalizados</t>
  </si>
  <si>
    <t xml:space="preserve">extraordianarios</t>
  </si>
  <si>
    <t xml:space="preserve">fines no fiscales</t>
  </si>
  <si>
    <t xml:space="preserve">especiales</t>
  </si>
  <si>
    <t xml:space="preserve">tasas</t>
  </si>
  <si>
    <t xml:space="preserve"> participaciones en</t>
  </si>
  <si>
    <t xml:space="preserve">general</t>
  </si>
  <si>
    <t xml:space="preserve">forzosa de</t>
  </si>
  <si>
    <t xml:space="preserve">comunales</t>
  </si>
  <si>
    <t xml:space="preserve"> tributos nacionales</t>
  </si>
  <si>
    <t xml:space="preserve">y demás imposiciones</t>
  </si>
  <si>
    <t xml:space="preserve">ayuntamientos</t>
  </si>
  <si>
    <t xml:space="preserve">..</t>
  </si>
  <si>
    <t xml:space="preserve">FUENTES:  </t>
  </si>
  <si>
    <t xml:space="preserve">Presidencia del Consejo de Ministros. Dirección General del Instituto Geográfico Catastral y de Estadística (1932-1935): Anuario Estadístico de España</t>
  </si>
  <si>
    <t xml:space="preserve">INE. Anuario Estadístico de España</t>
  </si>
  <si>
    <t xml:space="preserve">Dirección General de la Administración Local (1924-1936): Anuario de la vida local</t>
  </si>
  <si>
    <r>
      <rPr>
        <b val="true"/>
        <sz val="11"/>
        <rFont val="Arial"/>
        <family val="2"/>
      </rPr>
      <t xml:space="preserve">3.1.2.  Evolución de los ingresos de los Ayuntamientos. Años 1959-1979 </t>
    </r>
    <r>
      <rPr>
        <sz val="8"/>
        <rFont val="Arial"/>
        <family val="2"/>
      </rPr>
      <t xml:space="preserve">(miles de pesetas)</t>
    </r>
  </si>
  <si>
    <t xml:space="preserve">Impuestos</t>
  </si>
  <si>
    <t xml:space="preserve">Tasas y otros</t>
  </si>
  <si>
    <t xml:space="preserve">Subvenciones y </t>
  </si>
  <si>
    <t xml:space="preserve">Ingresos</t>
  </si>
  <si>
    <t xml:space="preserve">Extraordinarios y </t>
  </si>
  <si>
    <t xml:space="preserve">Eventuales e</t>
  </si>
  <si>
    <t xml:space="preserve">directos</t>
  </si>
  <si>
    <t xml:space="preserve">indirectos</t>
  </si>
  <si>
    <t xml:space="preserve">ingresos</t>
  </si>
  <si>
    <t xml:space="preserve">participaciones en ingresos</t>
  </si>
  <si>
    <t xml:space="preserve">patrimoniales</t>
  </si>
  <si>
    <t xml:space="preserve">de capital</t>
  </si>
  <si>
    <t xml:space="preserve">imprevistos</t>
  </si>
  <si>
    <t xml:space="preserve">FUENTE: INE: Anuario Estadístico de España</t>
  </si>
  <si>
    <r>
      <rPr>
        <b val="true"/>
        <sz val="11"/>
        <rFont val="Arial"/>
        <family val="2"/>
      </rPr>
      <t xml:space="preserve">3.1.3. Evolución de los ingresos de los Ayuntamientos. Años 1980-2000 </t>
    </r>
    <r>
      <rPr>
        <sz val="8"/>
        <rFont val="Arial"/>
        <family val="2"/>
      </rPr>
      <t xml:space="preserve">(millones de pesetas)</t>
    </r>
  </si>
  <si>
    <t xml:space="preserve">Operaciones corrientes</t>
  </si>
  <si>
    <t xml:space="preserve">Operaciones de capital</t>
  </si>
  <si>
    <t xml:space="preserve">Operaciones financieras</t>
  </si>
  <si>
    <t xml:space="preserve">Transferencias</t>
  </si>
  <si>
    <t xml:space="preserve">Enajenación de </t>
  </si>
  <si>
    <t xml:space="preserve">Transferencias de </t>
  </si>
  <si>
    <t xml:space="preserve">Activos financieros</t>
  </si>
  <si>
    <t xml:space="preserve">Pasivos financieros</t>
  </si>
  <si>
    <t xml:space="preserve">corrientes</t>
  </si>
  <si>
    <t xml:space="preserve">inversiones reales</t>
  </si>
  <si>
    <t xml:space="preserve">capital</t>
  </si>
  <si>
    <t xml:space="preserve">FUENTES: </t>
  </si>
  <si>
    <t xml:space="preserve">Dirección General de Coordinación con las Haciendas Territoriales (1985): Estadísticas presupuestarias de las</t>
  </si>
  <si>
    <t xml:space="preserve">entidades locales, ejercicios 1981, 1982 y 1983</t>
  </si>
  <si>
    <t xml:space="preserve">Dirección General de Coordinación con las Haciendas Territoriales (1986-1999): Presupuestos de las Corporaciones (Entidades)</t>
  </si>
  <si>
    <t xml:space="preserve">Locales (y de las Ciudades Autónomas), ejercicio 1984-1998</t>
  </si>
  <si>
    <t xml:space="preserve">Dirección General de Coordinación con las Haciendas Territoriales (1986-1990): Las corporaciones locales en cifras: ejercicio 1986-1989</t>
  </si>
  <si>
    <t xml:space="preserve">Dirección General de Coordinación con las Haciendas Territoriales (1995-1999): Las Haciendas Territoriales en cifras.</t>
  </si>
  <si>
    <t xml:space="preserve">Ejercicios 1993 y 1994-1997 y 1998</t>
  </si>
  <si>
    <t xml:space="preserve">Ministerio de Administraciones Públicas. Organización Territorial del Estado. Dirección General para la Administración (1985-2001):</t>
  </si>
  <si>
    <t xml:space="preserve">Información socioeconómica local. Presupuestos iniciales de las Entidades Loc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name val="Geneva"/>
      <family val="0"/>
    </font>
    <font>
      <b val="true"/>
      <sz val="8"/>
      <name val="Geneva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1320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9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220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497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R6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66" activeCellId="0" sqref="R66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2.99"/>
    <col collapsed="false" customWidth="true" hidden="false" outlineLevel="0" max="3" min="3" style="1" width="18.41"/>
    <col collapsed="false" customWidth="true" hidden="false" outlineLevel="0" max="4" min="4" style="1" width="15.41"/>
    <col collapsed="false" customWidth="true" hidden="false" outlineLevel="0" max="6" min="5" style="1" width="18.41"/>
    <col collapsed="false" customWidth="true" hidden="false" outlineLevel="0" max="7" min="7" style="2" width="18.41"/>
    <col collapsed="false" customWidth="true" hidden="false" outlineLevel="0" max="9" min="8" style="1" width="18.41"/>
    <col collapsed="false" customWidth="true" hidden="false" outlineLevel="0" max="10" min="10" style="3" width="18.41"/>
    <col collapsed="false" customWidth="true" hidden="false" outlineLevel="0" max="11" min="11" style="3" width="16.56"/>
    <col collapsed="false" customWidth="true" hidden="false" outlineLevel="0" max="12" min="12" style="4" width="18.41"/>
    <col collapsed="false" customWidth="true" hidden="false" outlineLevel="0" max="14" min="13" style="5" width="18.41"/>
    <col collapsed="false" customWidth="true" hidden="false" outlineLevel="0" max="15" min="15" style="5" width="14.41"/>
    <col collapsed="false" customWidth="true" hidden="false" outlineLevel="0" max="16" min="16" style="5" width="13.85"/>
    <col collapsed="false" customWidth="true" hidden="false" outlineLevel="0" max="17" min="17" style="5" width="12.7"/>
    <col collapsed="false" customWidth="false" hidden="false" outlineLevel="0" max="257" min="18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7"/>
      <c r="H7" s="6"/>
      <c r="I7" s="6"/>
      <c r="J7" s="6"/>
      <c r="K7" s="6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9"/>
      <c r="H9" s="8"/>
      <c r="I9" s="8"/>
      <c r="J9" s="10"/>
      <c r="K9" s="10"/>
      <c r="L9" s="11"/>
    </row>
    <row r="10" customFormat="false" ht="11.25" hidden="false" customHeight="true" outlineLevel="0" collapsed="false">
      <c r="A10" s="8" t="s">
        <v>2</v>
      </c>
    </row>
    <row r="11" customFormat="false" ht="11.25" hidden="false" customHeight="true" outlineLevel="0" collapsed="false">
      <c r="A11" s="3"/>
      <c r="B11" s="3"/>
      <c r="C11" s="3"/>
      <c r="D11" s="3"/>
      <c r="E11" s="3"/>
      <c r="F11" s="3"/>
      <c r="G11" s="13"/>
      <c r="H11" s="3"/>
      <c r="I11" s="3"/>
    </row>
    <row r="12" s="12" customFormat="true" ht="15" hidden="false" customHeight="true" outlineLevel="0" collapsed="false">
      <c r="A12" s="14" t="s">
        <v>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1"/>
      <c r="M12" s="15"/>
      <c r="N12" s="15"/>
    </row>
    <row r="13" customFormat="false" ht="11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7"/>
      <c r="L13" s="18"/>
      <c r="M13" s="19"/>
      <c r="N13" s="19"/>
      <c r="O13" s="19"/>
      <c r="Q13" s="19"/>
    </row>
    <row r="14" s="22" customFormat="true" ht="11.25" hidden="false" customHeight="true" outlineLevel="0" collapsed="false">
      <c r="A14" s="20"/>
      <c r="B14" s="20" t="s">
        <v>4</v>
      </c>
      <c r="C14" s="20" t="s">
        <v>5</v>
      </c>
      <c r="D14" s="20" t="s">
        <v>6</v>
      </c>
      <c r="E14" s="20" t="s">
        <v>7</v>
      </c>
      <c r="F14" s="21" t="s">
        <v>8</v>
      </c>
      <c r="G14" s="20" t="s">
        <v>9</v>
      </c>
      <c r="H14" s="20" t="s">
        <v>10</v>
      </c>
      <c r="I14" s="21" t="s">
        <v>11</v>
      </c>
      <c r="J14" s="20" t="s">
        <v>12</v>
      </c>
      <c r="K14" s="20" t="s">
        <v>13</v>
      </c>
      <c r="L14" s="20" t="s">
        <v>14</v>
      </c>
      <c r="M14" s="20" t="s">
        <v>15</v>
      </c>
      <c r="N14" s="22" t="s">
        <v>16</v>
      </c>
      <c r="O14" s="20" t="s">
        <v>17</v>
      </c>
      <c r="P14" s="20" t="s">
        <v>18</v>
      </c>
      <c r="Q14" s="23" t="s">
        <v>19</v>
      </c>
    </row>
    <row r="15" s="22" customFormat="true" ht="12" hidden="false" customHeight="true" outlineLevel="0" collapsed="false">
      <c r="A15" s="24"/>
      <c r="B15" s="24"/>
      <c r="C15" s="24" t="s">
        <v>20</v>
      </c>
      <c r="D15" s="24"/>
      <c r="E15" s="24" t="s">
        <v>21</v>
      </c>
      <c r="F15" s="21" t="s">
        <v>22</v>
      </c>
      <c r="G15" s="24" t="s">
        <v>23</v>
      </c>
      <c r="H15" s="24" t="s">
        <v>24</v>
      </c>
      <c r="I15" s="21" t="s">
        <v>25</v>
      </c>
      <c r="J15" s="24" t="s">
        <v>26</v>
      </c>
      <c r="K15" s="24" t="s">
        <v>27</v>
      </c>
      <c r="M15" s="24"/>
      <c r="N15" s="24"/>
      <c r="O15" s="24" t="s">
        <v>28</v>
      </c>
      <c r="Q15" s="24"/>
    </row>
    <row r="16" s="22" customFormat="true" ht="12" hidden="false" customHeight="true" outlineLevel="0" collapsed="false">
      <c r="A16" s="24"/>
      <c r="B16" s="24"/>
      <c r="C16" s="24" t="s">
        <v>29</v>
      </c>
      <c r="D16" s="24"/>
      <c r="E16" s="24"/>
      <c r="F16" s="24"/>
      <c r="G16" s="21"/>
      <c r="H16" s="24"/>
      <c r="I16" s="24"/>
      <c r="J16" s="24" t="s">
        <v>30</v>
      </c>
      <c r="K16" s="24" t="s">
        <v>31</v>
      </c>
      <c r="L16" s="21"/>
      <c r="M16" s="24"/>
      <c r="N16" s="24"/>
      <c r="O16" s="24" t="s">
        <v>32</v>
      </c>
      <c r="Q16" s="24"/>
    </row>
    <row r="17" s="31" customFormat="true" ht="12" hidden="false" customHeight="true" outlineLevel="0" collapsed="false">
      <c r="A17" s="25"/>
      <c r="B17" s="25"/>
      <c r="C17" s="25"/>
      <c r="D17" s="25"/>
      <c r="E17" s="26"/>
      <c r="F17" s="26"/>
      <c r="G17" s="26"/>
      <c r="H17" s="26"/>
      <c r="I17" s="26"/>
      <c r="J17" s="27"/>
      <c r="K17" s="28"/>
      <c r="L17" s="27"/>
      <c r="M17" s="29"/>
      <c r="N17" s="29"/>
      <c r="O17" s="30"/>
      <c r="P17" s="30"/>
      <c r="Q17" s="30"/>
    </row>
    <row r="18" s="31" customFormat="true" ht="11.25" hidden="false" customHeight="true" outlineLevel="0" collapsed="false">
      <c r="A18" s="32"/>
      <c r="B18" s="32"/>
      <c r="C18" s="32"/>
      <c r="D18" s="32"/>
      <c r="E18" s="33"/>
      <c r="F18" s="33"/>
      <c r="G18" s="33"/>
      <c r="H18" s="33"/>
      <c r="I18" s="33"/>
      <c r="J18" s="34"/>
      <c r="K18" s="35"/>
      <c r="L18" s="34"/>
      <c r="M18" s="36"/>
      <c r="N18" s="36"/>
    </row>
    <row r="19" s="31" customFormat="true" ht="12.95" hidden="false" customHeight="true" outlineLevel="0" collapsed="false">
      <c r="A19" s="36" t="n">
        <v>1926</v>
      </c>
      <c r="B19" s="37" t="n">
        <v>22770</v>
      </c>
      <c r="C19" s="37" t="n">
        <v>27112</v>
      </c>
      <c r="D19" s="37" t="n">
        <v>1604</v>
      </c>
      <c r="E19" s="37" t="n">
        <v>13393</v>
      </c>
      <c r="F19" s="37" t="n">
        <v>25648</v>
      </c>
      <c r="G19" s="37" t="n">
        <v>3620</v>
      </c>
      <c r="H19" s="37" t="n">
        <v>6722</v>
      </c>
      <c r="I19" s="37" t="n">
        <v>109009</v>
      </c>
      <c r="J19" s="37" t="n">
        <v>159382</v>
      </c>
      <c r="K19" s="37" t="n">
        <v>261915</v>
      </c>
      <c r="L19" s="37" t="n">
        <v>1628</v>
      </c>
      <c r="M19" s="37" t="n">
        <v>329</v>
      </c>
      <c r="N19" s="37" t="n">
        <v>185</v>
      </c>
      <c r="O19" s="37" t="n">
        <v>1199</v>
      </c>
      <c r="P19" s="37" t="n">
        <v>25352</v>
      </c>
      <c r="Q19" s="38" t="n">
        <f aca="false">SUM(B19:P19)</f>
        <v>659868</v>
      </c>
      <c r="R19" s="39"/>
    </row>
    <row r="20" s="31" customFormat="true" ht="12.95" hidden="false" customHeight="true" outlineLevel="0" collapsed="false">
      <c r="A20" s="40" t="n">
        <v>1927</v>
      </c>
      <c r="B20" s="37" t="n">
        <v>23973</v>
      </c>
      <c r="C20" s="37" t="n">
        <v>32172</v>
      </c>
      <c r="D20" s="37" t="n">
        <v>2101</v>
      </c>
      <c r="E20" s="37" t="n">
        <v>8844</v>
      </c>
      <c r="F20" s="37" t="n">
        <v>23535</v>
      </c>
      <c r="G20" s="37" t="n">
        <v>15243</v>
      </c>
      <c r="H20" s="37" t="n">
        <v>8840</v>
      </c>
      <c r="I20" s="37" t="n">
        <v>136829</v>
      </c>
      <c r="J20" s="37" t="n">
        <v>146345</v>
      </c>
      <c r="K20" s="37" t="n">
        <v>285437</v>
      </c>
      <c r="L20" s="37" t="n">
        <v>2048</v>
      </c>
      <c r="M20" s="37" t="n">
        <v>286</v>
      </c>
      <c r="N20" s="37" t="n">
        <v>146</v>
      </c>
      <c r="O20" s="37" t="n">
        <v>809</v>
      </c>
      <c r="P20" s="37" t="n">
        <v>21109</v>
      </c>
      <c r="Q20" s="38" t="n">
        <f aca="false">SUM(B20:P20)</f>
        <v>707717</v>
      </c>
      <c r="R20" s="39"/>
    </row>
    <row r="21" s="31" customFormat="true" ht="12.95" hidden="false" customHeight="true" outlineLevel="0" collapsed="false">
      <c r="A21" s="40" t="n">
        <v>1928</v>
      </c>
      <c r="B21" s="37" t="n">
        <v>24096</v>
      </c>
      <c r="C21" s="37" t="n">
        <v>33104</v>
      </c>
      <c r="D21" s="37" t="n">
        <v>2324</v>
      </c>
      <c r="E21" s="37" t="n">
        <v>9448</v>
      </c>
      <c r="F21" s="37" t="n">
        <v>25523</v>
      </c>
      <c r="G21" s="37" t="n">
        <v>4118</v>
      </c>
      <c r="H21" s="37" t="n">
        <v>7949</v>
      </c>
      <c r="I21" s="37" t="n">
        <v>133032</v>
      </c>
      <c r="J21" s="37" t="n">
        <v>168767</v>
      </c>
      <c r="K21" s="37" t="n">
        <v>300598</v>
      </c>
      <c r="L21" s="37" t="n">
        <v>2114</v>
      </c>
      <c r="M21" s="37" t="n">
        <v>322</v>
      </c>
      <c r="N21" s="37" t="n">
        <v>168</v>
      </c>
      <c r="O21" s="37" t="n">
        <v>789</v>
      </c>
      <c r="P21" s="37" t="n">
        <v>22024</v>
      </c>
      <c r="Q21" s="38" t="n">
        <f aca="false">SUM(B21:P21)</f>
        <v>734376</v>
      </c>
      <c r="R21" s="39"/>
    </row>
    <row r="22" s="31" customFormat="true" ht="12.95" hidden="false" customHeight="true" outlineLevel="0" collapsed="false">
      <c r="A22" s="40" t="n">
        <v>1929</v>
      </c>
      <c r="B22" s="37" t="n">
        <v>24352</v>
      </c>
      <c r="C22" s="37" t="n">
        <v>26237</v>
      </c>
      <c r="D22" s="37" t="n">
        <v>2882</v>
      </c>
      <c r="E22" s="37" t="n">
        <v>11311</v>
      </c>
      <c r="F22" s="37" t="n">
        <v>25767</v>
      </c>
      <c r="G22" s="37" t="n">
        <v>4794</v>
      </c>
      <c r="H22" s="37" t="n">
        <v>9421</v>
      </c>
      <c r="I22" s="37" t="n">
        <v>146658</v>
      </c>
      <c r="J22" s="37" t="n">
        <v>175164</v>
      </c>
      <c r="K22" s="37" t="n">
        <v>322094</v>
      </c>
      <c r="L22" s="37" t="n">
        <v>1946</v>
      </c>
      <c r="M22" s="37" t="n">
        <v>287</v>
      </c>
      <c r="N22" s="37" t="n">
        <v>161</v>
      </c>
      <c r="O22" s="37" t="n">
        <v>891</v>
      </c>
      <c r="P22" s="37" t="n">
        <v>21817</v>
      </c>
      <c r="Q22" s="38" t="n">
        <f aca="false">SUM(B22:P22)</f>
        <v>773782</v>
      </c>
      <c r="R22" s="39"/>
    </row>
    <row r="23" s="31" customFormat="true" ht="12.95" hidden="false" customHeight="true" outlineLevel="0" collapsed="false">
      <c r="A23" s="40" t="n">
        <v>1930</v>
      </c>
      <c r="B23" s="37" t="n">
        <v>24980</v>
      </c>
      <c r="C23" s="37" t="n">
        <v>37904</v>
      </c>
      <c r="D23" s="37" t="n">
        <v>4763</v>
      </c>
      <c r="E23" s="37" t="n">
        <v>11948</v>
      </c>
      <c r="F23" s="37" t="n">
        <v>26427</v>
      </c>
      <c r="G23" s="37" t="n">
        <v>4779</v>
      </c>
      <c r="H23" s="37" t="n">
        <v>8629</v>
      </c>
      <c r="I23" s="37" t="n">
        <v>160157</v>
      </c>
      <c r="J23" s="37" t="n">
        <v>185212</v>
      </c>
      <c r="K23" s="37" t="n">
        <v>342846</v>
      </c>
      <c r="L23" s="37" t="n">
        <v>2206</v>
      </c>
      <c r="M23" s="37" t="n">
        <v>314</v>
      </c>
      <c r="N23" s="37" t="n">
        <v>180</v>
      </c>
      <c r="O23" s="37" t="n">
        <v>828</v>
      </c>
      <c r="P23" s="37" t="n">
        <v>20135</v>
      </c>
      <c r="Q23" s="38" t="n">
        <f aca="false">SUM(B23:P23)</f>
        <v>831308</v>
      </c>
      <c r="R23" s="39"/>
    </row>
    <row r="24" s="31" customFormat="true" ht="12.95" hidden="false" customHeight="true" outlineLevel="0" collapsed="false">
      <c r="A24" s="40"/>
      <c r="B24" s="37"/>
      <c r="C24" s="37"/>
      <c r="D24" s="37"/>
      <c r="E24" s="37"/>
      <c r="F24" s="37"/>
      <c r="G24" s="37"/>
      <c r="H24" s="37"/>
      <c r="I24" s="37"/>
      <c r="J24" s="37"/>
      <c r="K24" s="37" t="n">
        <v>0</v>
      </c>
      <c r="L24" s="37"/>
      <c r="M24" s="37"/>
      <c r="N24" s="37"/>
      <c r="O24" s="37"/>
      <c r="P24" s="37"/>
      <c r="Q24" s="38"/>
      <c r="R24" s="39"/>
    </row>
    <row r="25" s="31" customFormat="true" ht="12.95" hidden="false" customHeight="true" outlineLevel="0" collapsed="false">
      <c r="A25" s="40" t="n">
        <v>1931</v>
      </c>
      <c r="B25" s="37" t="n">
        <v>24798</v>
      </c>
      <c r="C25" s="37" t="n">
        <v>39250</v>
      </c>
      <c r="D25" s="37" t="n">
        <v>5079</v>
      </c>
      <c r="E25" s="37" t="n">
        <v>16833</v>
      </c>
      <c r="F25" s="37" t="n">
        <v>49737</v>
      </c>
      <c r="G25" s="37" t="n">
        <v>4165</v>
      </c>
      <c r="H25" s="37" t="n">
        <v>8758</v>
      </c>
      <c r="I25" s="37" t="n">
        <v>162158</v>
      </c>
      <c r="J25" s="37" t="n">
        <v>184198</v>
      </c>
      <c r="K25" s="37" t="n">
        <v>341869</v>
      </c>
      <c r="L25" s="37" t="n">
        <v>2255</v>
      </c>
      <c r="M25" s="37" t="n">
        <v>275</v>
      </c>
      <c r="N25" s="37" t="n">
        <v>172</v>
      </c>
      <c r="O25" s="37" t="n">
        <v>802</v>
      </c>
      <c r="P25" s="37" t="n">
        <v>20978</v>
      </c>
      <c r="Q25" s="38" t="n">
        <f aca="false">SUM(B25:P25)</f>
        <v>861327</v>
      </c>
      <c r="R25" s="39"/>
    </row>
    <row r="26" s="31" customFormat="true" ht="12.95" hidden="false" customHeight="true" outlineLevel="0" collapsed="false">
      <c r="A26" s="40" t="n">
        <v>1932</v>
      </c>
      <c r="B26" s="37" t="n">
        <v>25883</v>
      </c>
      <c r="C26" s="37" t="n">
        <v>42460</v>
      </c>
      <c r="D26" s="37" t="n">
        <v>8459</v>
      </c>
      <c r="E26" s="37" t="n">
        <v>18514</v>
      </c>
      <c r="F26" s="37" t="n">
        <v>57465</v>
      </c>
      <c r="G26" s="37" t="n">
        <v>4761</v>
      </c>
      <c r="H26" s="37" t="n">
        <v>12197</v>
      </c>
      <c r="I26" s="37" t="n">
        <v>176680</v>
      </c>
      <c r="J26" s="37" t="n">
        <v>195875</v>
      </c>
      <c r="K26" s="37" t="n">
        <v>375286</v>
      </c>
      <c r="L26" s="37" t="n">
        <v>2141</v>
      </c>
      <c r="M26" s="37" t="n">
        <v>287</v>
      </c>
      <c r="N26" s="37" t="n">
        <v>161</v>
      </c>
      <c r="O26" s="37" t="n">
        <v>789</v>
      </c>
      <c r="P26" s="37" t="n">
        <v>12277</v>
      </c>
      <c r="Q26" s="38" t="n">
        <f aca="false">SUM(B26:P26)</f>
        <v>933235</v>
      </c>
      <c r="R26" s="39"/>
    </row>
    <row r="27" s="31" customFormat="true" ht="12.95" hidden="false" customHeight="true" outlineLevel="0" collapsed="false">
      <c r="A27" s="40" t="n">
        <v>1933</v>
      </c>
      <c r="B27" s="37" t="n">
        <v>23898.7</v>
      </c>
      <c r="C27" s="37" t="n">
        <v>45104.6</v>
      </c>
      <c r="D27" s="37" t="n">
        <v>4291.7</v>
      </c>
      <c r="E27" s="37" t="n">
        <v>21701.2</v>
      </c>
      <c r="F27" s="37" t="n">
        <v>34686.4</v>
      </c>
      <c r="G27" s="37" t="n">
        <v>3074.8</v>
      </c>
      <c r="H27" s="37" t="n">
        <v>26482.5</v>
      </c>
      <c r="I27" s="37" t="n">
        <v>140878.7</v>
      </c>
      <c r="J27" s="37" t="n">
        <v>122677.8</v>
      </c>
      <c r="K27" s="37" t="n">
        <v>329332.9</v>
      </c>
      <c r="L27" s="37" t="n">
        <v>1907.9</v>
      </c>
      <c r="M27" s="37" t="n">
        <v>236.9</v>
      </c>
      <c r="N27" s="37" t="n">
        <v>209</v>
      </c>
      <c r="O27" s="37" t="n">
        <v>769.6</v>
      </c>
      <c r="P27" s="37" t="n">
        <v>29799.4</v>
      </c>
      <c r="Q27" s="38" t="n">
        <f aca="false">SUM(B27:P27)</f>
        <v>785052.1</v>
      </c>
      <c r="R27" s="39"/>
    </row>
    <row r="28" s="31" customFormat="true" ht="12.95" hidden="false" customHeight="true" outlineLevel="0" collapsed="false">
      <c r="A28" s="40" t="n">
        <v>1934</v>
      </c>
      <c r="B28" s="41" t="s">
        <v>33</v>
      </c>
      <c r="C28" s="41" t="s">
        <v>33</v>
      </c>
      <c r="D28" s="41" t="s">
        <v>33</v>
      </c>
      <c r="E28" s="41" t="s">
        <v>33</v>
      </c>
      <c r="F28" s="41" t="s">
        <v>33</v>
      </c>
      <c r="G28" s="41" t="s">
        <v>33</v>
      </c>
      <c r="H28" s="41" t="s">
        <v>33</v>
      </c>
      <c r="I28" s="41" t="s">
        <v>33</v>
      </c>
      <c r="J28" s="41" t="s">
        <v>33</v>
      </c>
      <c r="K28" s="37" t="n">
        <v>0</v>
      </c>
      <c r="L28" s="41" t="s">
        <v>33</v>
      </c>
      <c r="M28" s="41" t="s">
        <v>33</v>
      </c>
      <c r="N28" s="41" t="s">
        <v>33</v>
      </c>
      <c r="O28" s="41" t="s">
        <v>33</v>
      </c>
      <c r="P28" s="41" t="s">
        <v>33</v>
      </c>
      <c r="Q28" s="42" t="s">
        <v>33</v>
      </c>
      <c r="R28" s="39"/>
    </row>
    <row r="29" s="31" customFormat="true" ht="12.95" hidden="false" customHeight="true" outlineLevel="0" collapsed="false">
      <c r="A29" s="40" t="n">
        <v>1935</v>
      </c>
      <c r="B29" s="41" t="s">
        <v>33</v>
      </c>
      <c r="C29" s="41" t="s">
        <v>33</v>
      </c>
      <c r="D29" s="41" t="s">
        <v>33</v>
      </c>
      <c r="E29" s="41" t="s">
        <v>33</v>
      </c>
      <c r="F29" s="41" t="s">
        <v>33</v>
      </c>
      <c r="G29" s="41" t="s">
        <v>33</v>
      </c>
      <c r="H29" s="41" t="s">
        <v>33</v>
      </c>
      <c r="I29" s="41" t="s">
        <v>33</v>
      </c>
      <c r="J29" s="41" t="s">
        <v>33</v>
      </c>
      <c r="K29" s="37" t="n">
        <v>0</v>
      </c>
      <c r="L29" s="41" t="s">
        <v>33</v>
      </c>
      <c r="M29" s="41" t="s">
        <v>33</v>
      </c>
      <c r="N29" s="41" t="s">
        <v>33</v>
      </c>
      <c r="O29" s="41" t="s">
        <v>33</v>
      </c>
      <c r="P29" s="41" t="s">
        <v>33</v>
      </c>
      <c r="Q29" s="42" t="s">
        <v>33</v>
      </c>
      <c r="R29" s="39"/>
    </row>
    <row r="30" s="31" customFormat="true" ht="12.95" hidden="false" customHeight="true" outlineLevel="0" collapsed="false">
      <c r="A30" s="40"/>
      <c r="B30" s="37"/>
      <c r="C30" s="37"/>
      <c r="D30" s="37"/>
      <c r="E30" s="37"/>
      <c r="F30" s="37"/>
      <c r="G30" s="37"/>
      <c r="H30" s="37"/>
      <c r="I30" s="37"/>
      <c r="J30" s="37"/>
      <c r="K30" s="37" t="n">
        <v>0</v>
      </c>
      <c r="L30" s="37"/>
      <c r="M30" s="37"/>
      <c r="N30" s="37"/>
      <c r="O30" s="37"/>
      <c r="P30" s="37"/>
      <c r="Q30" s="38"/>
      <c r="R30" s="39"/>
    </row>
    <row r="31" s="31" customFormat="true" ht="12.95" hidden="false" customHeight="true" outlineLevel="0" collapsed="false">
      <c r="A31" s="40" t="n">
        <v>1936</v>
      </c>
      <c r="B31" s="41" t="s">
        <v>33</v>
      </c>
      <c r="C31" s="41" t="s">
        <v>33</v>
      </c>
      <c r="D31" s="41" t="s">
        <v>33</v>
      </c>
      <c r="E31" s="41" t="s">
        <v>33</v>
      </c>
      <c r="F31" s="41" t="s">
        <v>33</v>
      </c>
      <c r="G31" s="41" t="s">
        <v>33</v>
      </c>
      <c r="H31" s="41" t="s">
        <v>33</v>
      </c>
      <c r="I31" s="41" t="s">
        <v>33</v>
      </c>
      <c r="J31" s="41" t="s">
        <v>33</v>
      </c>
      <c r="K31" s="37" t="n">
        <v>0</v>
      </c>
      <c r="L31" s="41" t="s">
        <v>33</v>
      </c>
      <c r="M31" s="41" t="s">
        <v>33</v>
      </c>
      <c r="N31" s="41" t="s">
        <v>33</v>
      </c>
      <c r="O31" s="41" t="s">
        <v>33</v>
      </c>
      <c r="P31" s="41" t="s">
        <v>33</v>
      </c>
      <c r="Q31" s="42" t="s">
        <v>33</v>
      </c>
      <c r="R31" s="39"/>
    </row>
    <row r="32" s="31" customFormat="true" ht="12.95" hidden="false" customHeight="true" outlineLevel="0" collapsed="false">
      <c r="A32" s="40" t="n">
        <v>1937</v>
      </c>
      <c r="B32" s="41" t="s">
        <v>33</v>
      </c>
      <c r="C32" s="41" t="s">
        <v>33</v>
      </c>
      <c r="D32" s="41" t="s">
        <v>33</v>
      </c>
      <c r="E32" s="41" t="s">
        <v>33</v>
      </c>
      <c r="F32" s="41" t="s">
        <v>33</v>
      </c>
      <c r="G32" s="41" t="s">
        <v>33</v>
      </c>
      <c r="H32" s="41" t="s">
        <v>33</v>
      </c>
      <c r="I32" s="41" t="s">
        <v>33</v>
      </c>
      <c r="J32" s="41" t="s">
        <v>33</v>
      </c>
      <c r="K32" s="37" t="n">
        <v>0</v>
      </c>
      <c r="L32" s="41" t="s">
        <v>33</v>
      </c>
      <c r="M32" s="41" t="s">
        <v>33</v>
      </c>
      <c r="N32" s="41" t="s">
        <v>33</v>
      </c>
      <c r="O32" s="41" t="s">
        <v>33</v>
      </c>
      <c r="P32" s="41" t="s">
        <v>33</v>
      </c>
      <c r="Q32" s="42" t="s">
        <v>33</v>
      </c>
      <c r="R32" s="39"/>
    </row>
    <row r="33" s="31" customFormat="true" ht="12.95" hidden="false" customHeight="true" outlineLevel="0" collapsed="false">
      <c r="A33" s="40" t="n">
        <v>1938</v>
      </c>
      <c r="B33" s="41" t="s">
        <v>33</v>
      </c>
      <c r="C33" s="41" t="s">
        <v>33</v>
      </c>
      <c r="D33" s="41" t="s">
        <v>33</v>
      </c>
      <c r="E33" s="41" t="s">
        <v>33</v>
      </c>
      <c r="F33" s="41" t="s">
        <v>33</v>
      </c>
      <c r="G33" s="41" t="s">
        <v>33</v>
      </c>
      <c r="H33" s="41" t="s">
        <v>33</v>
      </c>
      <c r="I33" s="41" t="s">
        <v>33</v>
      </c>
      <c r="J33" s="41" t="s">
        <v>33</v>
      </c>
      <c r="K33" s="37" t="n">
        <v>0</v>
      </c>
      <c r="L33" s="41" t="s">
        <v>33</v>
      </c>
      <c r="M33" s="41" t="s">
        <v>33</v>
      </c>
      <c r="N33" s="41" t="s">
        <v>33</v>
      </c>
      <c r="O33" s="41" t="s">
        <v>33</v>
      </c>
      <c r="P33" s="41" t="s">
        <v>33</v>
      </c>
      <c r="Q33" s="42" t="s">
        <v>33</v>
      </c>
      <c r="R33" s="39"/>
    </row>
    <row r="34" s="31" customFormat="true" ht="12.95" hidden="false" customHeight="true" outlineLevel="0" collapsed="false">
      <c r="A34" s="40" t="n">
        <v>1939</v>
      </c>
      <c r="B34" s="41" t="s">
        <v>33</v>
      </c>
      <c r="C34" s="41" t="s">
        <v>33</v>
      </c>
      <c r="D34" s="41" t="s">
        <v>33</v>
      </c>
      <c r="E34" s="41" t="s">
        <v>33</v>
      </c>
      <c r="F34" s="41" t="s">
        <v>33</v>
      </c>
      <c r="G34" s="41" t="s">
        <v>33</v>
      </c>
      <c r="H34" s="41" t="s">
        <v>33</v>
      </c>
      <c r="I34" s="41" t="s">
        <v>33</v>
      </c>
      <c r="J34" s="41" t="s">
        <v>33</v>
      </c>
      <c r="K34" s="37" t="n">
        <v>0</v>
      </c>
      <c r="L34" s="41" t="s">
        <v>33</v>
      </c>
      <c r="M34" s="41" t="s">
        <v>33</v>
      </c>
      <c r="N34" s="41" t="s">
        <v>33</v>
      </c>
      <c r="O34" s="41" t="s">
        <v>33</v>
      </c>
      <c r="P34" s="41" t="s">
        <v>33</v>
      </c>
      <c r="Q34" s="42" t="s">
        <v>33</v>
      </c>
      <c r="R34" s="39"/>
    </row>
    <row r="35" s="31" customFormat="true" ht="12.95" hidden="false" customHeight="true" outlineLevel="0" collapsed="false">
      <c r="A35" s="40" t="n">
        <v>1940</v>
      </c>
      <c r="B35" s="39" t="n">
        <v>31067</v>
      </c>
      <c r="C35" s="37" t="n">
        <v>56666</v>
      </c>
      <c r="D35" s="37" t="n">
        <v>3484</v>
      </c>
      <c r="E35" s="37" t="n">
        <v>39082</v>
      </c>
      <c r="F35" s="37" t="n">
        <v>92874</v>
      </c>
      <c r="G35" s="37" t="n">
        <v>18982</v>
      </c>
      <c r="H35" s="37" t="n">
        <v>12389</v>
      </c>
      <c r="I35" s="37" t="n">
        <v>268122</v>
      </c>
      <c r="J35" s="37" t="n">
        <v>237505</v>
      </c>
      <c r="K35" s="37" t="n">
        <v>547958</v>
      </c>
      <c r="L35" s="37" t="n">
        <v>4459</v>
      </c>
      <c r="M35" s="37" t="n">
        <v>330</v>
      </c>
      <c r="N35" s="37" t="n">
        <v>262</v>
      </c>
      <c r="O35" s="37" t="n">
        <v>1137</v>
      </c>
      <c r="P35" s="37" t="n">
        <v>11050</v>
      </c>
      <c r="Q35" s="38" t="n">
        <f aca="false">SUM(B35:P35)</f>
        <v>1325367</v>
      </c>
      <c r="R35" s="39"/>
    </row>
    <row r="36" s="31" customFormat="true" ht="12.95" hidden="false" customHeight="true" outlineLevel="0" collapsed="false">
      <c r="A36" s="40"/>
      <c r="B36" s="39"/>
      <c r="C36" s="37"/>
      <c r="D36" s="37"/>
      <c r="E36" s="37"/>
      <c r="F36" s="37"/>
      <c r="G36" s="37"/>
      <c r="H36" s="37"/>
      <c r="I36" s="37"/>
      <c r="J36" s="37"/>
      <c r="K36" s="37" t="n">
        <v>0</v>
      </c>
      <c r="L36" s="37"/>
      <c r="M36" s="37"/>
      <c r="N36" s="37"/>
      <c r="O36" s="37"/>
      <c r="P36" s="37"/>
      <c r="Q36" s="38"/>
      <c r="R36" s="39"/>
    </row>
    <row r="37" s="31" customFormat="true" ht="12.95" hidden="false" customHeight="true" outlineLevel="0" collapsed="false">
      <c r="A37" s="40" t="n">
        <v>1941</v>
      </c>
      <c r="B37" s="39" t="n">
        <v>32801</v>
      </c>
      <c r="C37" s="37" t="n">
        <v>69280</v>
      </c>
      <c r="D37" s="37" t="n">
        <v>4405</v>
      </c>
      <c r="E37" s="37" t="n">
        <v>42074</v>
      </c>
      <c r="F37" s="37" t="n">
        <v>99712</v>
      </c>
      <c r="G37" s="37" t="n">
        <v>12982</v>
      </c>
      <c r="H37" s="37" t="n">
        <v>13062</v>
      </c>
      <c r="I37" s="37" t="n">
        <v>307568</v>
      </c>
      <c r="J37" s="37" t="n">
        <v>246031</v>
      </c>
      <c r="K37" s="37" t="n">
        <v>594910</v>
      </c>
      <c r="L37" s="37" t="n">
        <v>6299</v>
      </c>
      <c r="M37" s="37" t="n">
        <v>922</v>
      </c>
      <c r="N37" s="37" t="n">
        <v>362</v>
      </c>
      <c r="O37" s="37" t="n">
        <v>1240</v>
      </c>
      <c r="P37" s="37" t="n">
        <v>5513</v>
      </c>
      <c r="Q37" s="38" t="n">
        <f aca="false">SUM(B37:P37)</f>
        <v>1437161</v>
      </c>
      <c r="R37" s="39"/>
    </row>
    <row r="38" s="31" customFormat="true" ht="12.95" hidden="false" customHeight="true" outlineLevel="0" collapsed="false">
      <c r="A38" s="40" t="n">
        <v>1942</v>
      </c>
      <c r="B38" s="39" t="n">
        <v>34327</v>
      </c>
      <c r="C38" s="37" t="n">
        <v>89742</v>
      </c>
      <c r="D38" s="37" t="n">
        <v>3250</v>
      </c>
      <c r="E38" s="37" t="n">
        <v>42354</v>
      </c>
      <c r="F38" s="37" t="n">
        <v>91978</v>
      </c>
      <c r="G38" s="37" t="n">
        <v>16148</v>
      </c>
      <c r="H38" s="37" t="n">
        <v>14021</v>
      </c>
      <c r="I38" s="37" t="n">
        <v>360907</v>
      </c>
      <c r="J38" s="37" t="n">
        <v>278250</v>
      </c>
      <c r="K38" s="37" t="n">
        <v>631580</v>
      </c>
      <c r="L38" s="37" t="n">
        <v>8172</v>
      </c>
      <c r="M38" s="37" t="n">
        <v>1029</v>
      </c>
      <c r="N38" s="37" t="n">
        <v>453</v>
      </c>
      <c r="O38" s="37" t="n">
        <v>1224</v>
      </c>
      <c r="P38" s="37" t="n">
        <v>5146</v>
      </c>
      <c r="Q38" s="38" t="n">
        <f aca="false">SUM(B38:P38)</f>
        <v>1578581</v>
      </c>
      <c r="R38" s="39"/>
    </row>
    <row r="39" s="31" customFormat="true" ht="12.95" hidden="false" customHeight="true" outlineLevel="0" collapsed="false">
      <c r="A39" s="40" t="n">
        <v>1943</v>
      </c>
      <c r="B39" s="39" t="n">
        <v>39506</v>
      </c>
      <c r="C39" s="37" t="n">
        <v>105594</v>
      </c>
      <c r="D39" s="37" t="n">
        <v>3672</v>
      </c>
      <c r="E39" s="37" t="n">
        <v>43984</v>
      </c>
      <c r="F39" s="37" t="n">
        <v>85881</v>
      </c>
      <c r="G39" s="37" t="n">
        <v>20450</v>
      </c>
      <c r="H39" s="37" t="n">
        <v>15299</v>
      </c>
      <c r="I39" s="37" t="n">
        <v>407945</v>
      </c>
      <c r="J39" s="37" t="n">
        <v>309355</v>
      </c>
      <c r="K39" s="37" t="n">
        <v>664903</v>
      </c>
      <c r="L39" s="37" t="n">
        <v>8890</v>
      </c>
      <c r="M39" s="37" t="n">
        <v>648</v>
      </c>
      <c r="N39" s="37" t="n">
        <v>311</v>
      </c>
      <c r="O39" s="37" t="n">
        <v>1313</v>
      </c>
      <c r="P39" s="37" t="n">
        <v>5159</v>
      </c>
      <c r="Q39" s="38" t="n">
        <f aca="false">SUM(B39:P39)</f>
        <v>1712910</v>
      </c>
      <c r="R39" s="39"/>
    </row>
    <row r="40" s="31" customFormat="true" ht="12.95" hidden="false" customHeight="true" outlineLevel="0" collapsed="false">
      <c r="A40" s="40" t="n">
        <v>1944</v>
      </c>
      <c r="B40" s="37" t="n">
        <v>41876</v>
      </c>
      <c r="C40" s="37" t="n">
        <v>97112</v>
      </c>
      <c r="D40" s="37" t="n">
        <v>3834</v>
      </c>
      <c r="E40" s="37" t="n">
        <v>52980</v>
      </c>
      <c r="F40" s="37" t="n">
        <v>96958</v>
      </c>
      <c r="G40" s="37" t="n">
        <v>22181</v>
      </c>
      <c r="H40" s="37" t="n">
        <v>16244</v>
      </c>
      <c r="I40" s="37" t="n">
        <v>457466</v>
      </c>
      <c r="J40" s="37" t="n">
        <v>323684</v>
      </c>
      <c r="K40" s="37" t="n">
        <v>690632</v>
      </c>
      <c r="L40" s="37" t="n">
        <v>8793</v>
      </c>
      <c r="M40" s="37" t="n">
        <v>739</v>
      </c>
      <c r="N40" s="37" t="n">
        <v>294</v>
      </c>
      <c r="O40" s="37" t="n">
        <v>1269</v>
      </c>
      <c r="P40" s="37" t="n">
        <v>3029</v>
      </c>
      <c r="Q40" s="38" t="n">
        <f aca="false">SUM(B40:P40)</f>
        <v>1817091</v>
      </c>
      <c r="R40" s="39"/>
    </row>
    <row r="41" s="31" customFormat="true" ht="12.95" hidden="false" customHeight="true" outlineLevel="0" collapsed="false">
      <c r="A41" s="40" t="n">
        <v>1945</v>
      </c>
      <c r="B41" s="37" t="n">
        <v>44961</v>
      </c>
      <c r="C41" s="37" t="n">
        <v>114907</v>
      </c>
      <c r="D41" s="37" t="n">
        <v>4395</v>
      </c>
      <c r="E41" s="37" t="n">
        <v>46686</v>
      </c>
      <c r="F41" s="37" t="n">
        <v>101869</v>
      </c>
      <c r="G41" s="37" t="n">
        <v>24684</v>
      </c>
      <c r="H41" s="37" t="n">
        <v>21834</v>
      </c>
      <c r="I41" s="37" t="n">
        <v>508262</v>
      </c>
      <c r="J41" s="37" t="n">
        <v>353082</v>
      </c>
      <c r="K41" s="37" t="n">
        <v>755809</v>
      </c>
      <c r="L41" s="37" t="n">
        <v>8924</v>
      </c>
      <c r="M41" s="37" t="n">
        <v>1219</v>
      </c>
      <c r="N41" s="37" t="n">
        <v>281</v>
      </c>
      <c r="O41" s="37" t="n">
        <v>1156</v>
      </c>
      <c r="P41" s="37" t="n">
        <v>2145</v>
      </c>
      <c r="Q41" s="38" t="n">
        <f aca="false">SUM(B41:P41)</f>
        <v>1990214</v>
      </c>
      <c r="R41" s="39"/>
    </row>
    <row r="42" s="31" customFormat="true" ht="12.95" hidden="false" customHeight="true" outlineLevel="0" collapsed="false">
      <c r="A42" s="40"/>
      <c r="B42" s="37"/>
      <c r="C42" s="37"/>
      <c r="D42" s="37"/>
      <c r="E42" s="37"/>
      <c r="F42" s="37"/>
      <c r="G42" s="37"/>
      <c r="H42" s="37"/>
      <c r="I42" s="37"/>
      <c r="J42" s="37"/>
      <c r="K42" s="37" t="n">
        <v>0</v>
      </c>
      <c r="L42" s="37"/>
      <c r="M42" s="37"/>
      <c r="N42" s="37"/>
      <c r="O42" s="37"/>
      <c r="P42" s="37"/>
      <c r="Q42" s="38"/>
      <c r="R42" s="39"/>
    </row>
    <row r="43" s="31" customFormat="true" ht="12.95" hidden="false" customHeight="true" outlineLevel="0" collapsed="false">
      <c r="A43" s="40" t="n">
        <v>1946</v>
      </c>
      <c r="B43" s="37" t="n">
        <v>47175</v>
      </c>
      <c r="C43" s="37" t="n">
        <v>107552</v>
      </c>
      <c r="D43" s="37" t="n">
        <v>5662</v>
      </c>
      <c r="E43" s="37" t="n">
        <v>48177</v>
      </c>
      <c r="F43" s="37" t="n">
        <v>82703</v>
      </c>
      <c r="G43" s="37" t="n">
        <v>69372</v>
      </c>
      <c r="H43" s="37" t="n">
        <v>25220</v>
      </c>
      <c r="I43" s="37" t="n">
        <v>537177</v>
      </c>
      <c r="J43" s="37" t="n">
        <v>590706</v>
      </c>
      <c r="K43" s="37" t="n">
        <v>781972</v>
      </c>
      <c r="L43" s="37" t="n">
        <v>8668</v>
      </c>
      <c r="M43" s="37" t="n">
        <v>1158</v>
      </c>
      <c r="N43" s="37" t="n">
        <v>210</v>
      </c>
      <c r="O43" s="37" t="n">
        <v>1273</v>
      </c>
      <c r="P43" s="37" t="n">
        <v>1647</v>
      </c>
      <c r="Q43" s="38" t="n">
        <f aca="false">SUM(B43:P43)</f>
        <v>2308672</v>
      </c>
      <c r="R43" s="39"/>
    </row>
    <row r="44" s="31" customFormat="true" ht="12.95" hidden="false" customHeight="true" outlineLevel="0" collapsed="false">
      <c r="A44" s="40" t="n">
        <v>1947</v>
      </c>
      <c r="B44" s="37" t="n">
        <v>55695</v>
      </c>
      <c r="C44" s="37" t="n">
        <v>122905</v>
      </c>
      <c r="D44" s="37" t="n">
        <v>5193</v>
      </c>
      <c r="E44" s="37" t="n">
        <v>62839</v>
      </c>
      <c r="F44" s="37" t="n">
        <v>91105</v>
      </c>
      <c r="G44" s="37" t="n">
        <v>71040</v>
      </c>
      <c r="H44" s="37" t="n">
        <v>30532</v>
      </c>
      <c r="I44" s="37" t="n">
        <v>603831</v>
      </c>
      <c r="J44" s="37" t="n">
        <v>640999</v>
      </c>
      <c r="K44" s="37" t="n">
        <v>820441</v>
      </c>
      <c r="L44" s="37" t="n">
        <v>8949</v>
      </c>
      <c r="M44" s="37" t="n">
        <v>1146</v>
      </c>
      <c r="N44" s="37" t="n">
        <v>265</v>
      </c>
      <c r="O44" s="37" t="n">
        <v>1295</v>
      </c>
      <c r="P44" s="37" t="n">
        <v>1665</v>
      </c>
      <c r="Q44" s="38" t="n">
        <f aca="false">SUM(B44:P44)</f>
        <v>2517900</v>
      </c>
      <c r="R44" s="39"/>
    </row>
    <row r="45" s="31" customFormat="true" ht="12.95" hidden="false" customHeight="true" outlineLevel="0" collapsed="false">
      <c r="A45" s="40" t="n">
        <v>1948</v>
      </c>
      <c r="B45" s="37" t="n">
        <v>64707</v>
      </c>
      <c r="C45" s="37" t="n">
        <v>162004</v>
      </c>
      <c r="D45" s="37" t="n">
        <v>4539</v>
      </c>
      <c r="E45" s="37" t="n">
        <v>69769</v>
      </c>
      <c r="F45" s="37" t="n">
        <v>105746</v>
      </c>
      <c r="G45" s="37" t="n">
        <v>86658</v>
      </c>
      <c r="H45" s="37" t="n">
        <v>40960</v>
      </c>
      <c r="I45" s="37" t="n">
        <v>711491</v>
      </c>
      <c r="J45" s="37" t="n">
        <v>712361</v>
      </c>
      <c r="K45" s="37" t="n">
        <v>894462</v>
      </c>
      <c r="L45" s="37" t="n">
        <v>10442</v>
      </c>
      <c r="M45" s="37" t="n">
        <v>1137</v>
      </c>
      <c r="N45" s="37" t="n">
        <v>334</v>
      </c>
      <c r="O45" s="37" t="n">
        <v>1090</v>
      </c>
      <c r="P45" s="37" t="n">
        <v>1923</v>
      </c>
      <c r="Q45" s="38" t="n">
        <f aca="false">SUM(B45:P45)</f>
        <v>2867623</v>
      </c>
      <c r="R45" s="39"/>
    </row>
    <row r="46" s="31" customFormat="true" ht="12.95" hidden="false" customHeight="true" outlineLevel="0" collapsed="false">
      <c r="A46" s="40" t="n">
        <v>1949</v>
      </c>
      <c r="B46" s="37" t="n">
        <v>66474</v>
      </c>
      <c r="C46" s="37" t="n">
        <v>166424</v>
      </c>
      <c r="D46" s="37" t="n">
        <v>6789</v>
      </c>
      <c r="E46" s="37" t="n">
        <v>77814</v>
      </c>
      <c r="F46" s="37" t="n">
        <v>122820</v>
      </c>
      <c r="G46" s="37" t="n">
        <v>96854</v>
      </c>
      <c r="H46" s="37" t="n">
        <v>45268</v>
      </c>
      <c r="I46" s="37" t="n">
        <v>806844</v>
      </c>
      <c r="J46" s="37" t="n">
        <v>780839</v>
      </c>
      <c r="K46" s="37" t="n">
        <v>982520</v>
      </c>
      <c r="L46" s="37" t="n">
        <v>11749</v>
      </c>
      <c r="M46" s="37" t="n">
        <v>1588</v>
      </c>
      <c r="N46" s="37" t="n">
        <v>267</v>
      </c>
      <c r="O46" s="37" t="n">
        <v>1306</v>
      </c>
      <c r="P46" s="37" t="n">
        <v>1529</v>
      </c>
      <c r="Q46" s="38" t="n">
        <f aca="false">SUM(B46:P46)</f>
        <v>3169085</v>
      </c>
      <c r="R46" s="39"/>
    </row>
    <row r="47" s="31" customFormat="true" ht="12.95" hidden="false" customHeight="true" outlineLevel="0" collapsed="false">
      <c r="A47" s="40" t="n">
        <v>1950</v>
      </c>
      <c r="B47" s="37" t="n">
        <v>75119</v>
      </c>
      <c r="C47" s="37" t="n">
        <v>175673</v>
      </c>
      <c r="D47" s="37" t="n">
        <v>6525</v>
      </c>
      <c r="E47" s="37" t="n">
        <v>75523</v>
      </c>
      <c r="F47" s="37" t="n">
        <v>164380</v>
      </c>
      <c r="G47" s="37" t="n">
        <v>104442</v>
      </c>
      <c r="H47" s="37" t="n">
        <v>49402</v>
      </c>
      <c r="I47" s="37" t="n">
        <v>902862</v>
      </c>
      <c r="J47" s="37" t="n">
        <v>824655</v>
      </c>
      <c r="K47" s="37" t="n">
        <v>1043250</v>
      </c>
      <c r="L47" s="37" t="n">
        <v>13404</v>
      </c>
      <c r="M47" s="37" t="n">
        <v>1795</v>
      </c>
      <c r="N47" s="37" t="n">
        <v>355</v>
      </c>
      <c r="O47" s="37" t="n">
        <v>1225</v>
      </c>
      <c r="P47" s="37" t="n">
        <v>1041</v>
      </c>
      <c r="Q47" s="38" t="n">
        <f aca="false">SUM(B47:P47)</f>
        <v>3439651</v>
      </c>
      <c r="R47" s="39"/>
    </row>
    <row r="48" s="31" customFormat="true" ht="12.95" hidden="false" customHeight="true" outlineLevel="0" collapsed="false">
      <c r="A48" s="40"/>
      <c r="B48" s="37"/>
      <c r="C48" s="37"/>
      <c r="D48" s="37"/>
      <c r="E48" s="37"/>
      <c r="F48" s="37"/>
      <c r="G48" s="37"/>
      <c r="H48" s="37"/>
      <c r="I48" s="37"/>
      <c r="J48" s="37"/>
      <c r="K48" s="37" t="n">
        <v>0</v>
      </c>
      <c r="L48" s="37"/>
      <c r="M48" s="37"/>
      <c r="N48" s="37"/>
      <c r="O48" s="37"/>
      <c r="P48" s="37"/>
      <c r="Q48" s="38"/>
      <c r="R48" s="39"/>
    </row>
    <row r="49" s="31" customFormat="true" ht="12.95" hidden="false" customHeight="true" outlineLevel="0" collapsed="false">
      <c r="A49" s="40" t="n">
        <v>1951</v>
      </c>
      <c r="B49" s="37" t="n">
        <v>82841</v>
      </c>
      <c r="C49" s="37" t="n">
        <v>206239</v>
      </c>
      <c r="D49" s="37" t="n">
        <v>8779</v>
      </c>
      <c r="E49" s="37" t="n">
        <v>84756</v>
      </c>
      <c r="F49" s="37" t="n">
        <v>207172</v>
      </c>
      <c r="G49" s="37" t="n">
        <v>111601</v>
      </c>
      <c r="H49" s="37" t="n">
        <v>48258</v>
      </c>
      <c r="I49" s="37" t="n">
        <v>1072557</v>
      </c>
      <c r="J49" s="37" t="n">
        <v>867521</v>
      </c>
      <c r="K49" s="37" t="n">
        <v>1116833</v>
      </c>
      <c r="L49" s="37" t="n">
        <v>13861</v>
      </c>
      <c r="M49" s="37" t="n">
        <v>2012</v>
      </c>
      <c r="N49" s="37" t="n">
        <v>404</v>
      </c>
      <c r="O49" s="37" t="n">
        <v>1223</v>
      </c>
      <c r="P49" s="37" t="n">
        <v>1061</v>
      </c>
      <c r="Q49" s="38" t="n">
        <f aca="false">SUM(B49:P49)</f>
        <v>3825118</v>
      </c>
      <c r="R49" s="39"/>
    </row>
    <row r="50" s="31" customFormat="true" ht="12.95" hidden="false" customHeight="true" outlineLevel="0" collapsed="false">
      <c r="A50" s="40" t="n">
        <v>1952</v>
      </c>
      <c r="B50" s="37" t="n">
        <v>92957</v>
      </c>
      <c r="C50" s="37" t="n">
        <v>259750</v>
      </c>
      <c r="D50" s="37" t="n">
        <v>10394</v>
      </c>
      <c r="E50" s="37" t="n">
        <v>101332</v>
      </c>
      <c r="F50" s="37" t="n">
        <v>169360</v>
      </c>
      <c r="G50" s="37" t="n">
        <v>120563</v>
      </c>
      <c r="H50" s="37" t="n">
        <v>48447</v>
      </c>
      <c r="I50" s="37" t="n">
        <v>1189359</v>
      </c>
      <c r="J50" s="37" t="n">
        <v>933573</v>
      </c>
      <c r="K50" s="37" t="n">
        <v>1161641</v>
      </c>
      <c r="L50" s="37" t="n">
        <v>14935</v>
      </c>
      <c r="M50" s="37" t="n">
        <v>2263</v>
      </c>
      <c r="N50" s="37" t="n">
        <v>465</v>
      </c>
      <c r="O50" s="37" t="n">
        <v>1280</v>
      </c>
      <c r="P50" s="37" t="n">
        <v>848</v>
      </c>
      <c r="Q50" s="38" t="n">
        <f aca="false">SUM(B50:P50)</f>
        <v>4107167</v>
      </c>
      <c r="R50" s="39"/>
    </row>
    <row r="51" s="31" customFormat="true" ht="12.95" hidden="false" customHeight="true" outlineLevel="0" collapsed="false">
      <c r="A51" s="40" t="n">
        <v>1953</v>
      </c>
      <c r="B51" s="37" t="n">
        <v>108374</v>
      </c>
      <c r="C51" s="37" t="n">
        <v>309485</v>
      </c>
      <c r="D51" s="37" t="n">
        <v>11063</v>
      </c>
      <c r="E51" s="37" t="n">
        <v>118245</v>
      </c>
      <c r="F51" s="37" t="n">
        <v>269896</v>
      </c>
      <c r="G51" s="37" t="n">
        <v>138129</v>
      </c>
      <c r="H51" s="37" t="n">
        <v>63252</v>
      </c>
      <c r="I51" s="37" t="n">
        <v>1476655</v>
      </c>
      <c r="J51" s="37" t="n">
        <v>1162039</v>
      </c>
      <c r="K51" s="37" t="n">
        <v>1225644</v>
      </c>
      <c r="L51" s="37" t="n">
        <v>16827</v>
      </c>
      <c r="M51" s="37" t="n">
        <v>2454</v>
      </c>
      <c r="N51" s="37" t="n">
        <v>543</v>
      </c>
      <c r="O51" s="37" t="n">
        <v>1564</v>
      </c>
      <c r="P51" s="37" t="n">
        <v>788</v>
      </c>
      <c r="Q51" s="38" t="n">
        <f aca="false">SUM(B51:P51)</f>
        <v>4904958</v>
      </c>
      <c r="R51" s="39"/>
    </row>
    <row r="52" s="31" customFormat="true" ht="12.95" hidden="false" customHeight="true" outlineLevel="0" collapsed="false">
      <c r="A52" s="40" t="n">
        <v>1954</v>
      </c>
      <c r="B52" s="37" t="n">
        <v>108881</v>
      </c>
      <c r="C52" s="37" t="n">
        <v>318968</v>
      </c>
      <c r="D52" s="37" t="n">
        <v>11379</v>
      </c>
      <c r="E52" s="37" t="n">
        <v>124640</v>
      </c>
      <c r="F52" s="37" t="n">
        <v>294170</v>
      </c>
      <c r="G52" s="37" t="n">
        <v>137790</v>
      </c>
      <c r="H52" s="37" t="n">
        <v>74574</v>
      </c>
      <c r="I52" s="37" t="n">
        <v>1525173</v>
      </c>
      <c r="J52" s="37" t="n">
        <v>1586096</v>
      </c>
      <c r="K52" s="37" t="n">
        <v>1545871</v>
      </c>
      <c r="L52" s="37" t="n">
        <v>16915</v>
      </c>
      <c r="M52" s="37" t="n">
        <v>2785</v>
      </c>
      <c r="N52" s="37" t="n">
        <v>441</v>
      </c>
      <c r="O52" s="37" t="n">
        <v>1518</v>
      </c>
      <c r="P52" s="37" t="n">
        <v>542</v>
      </c>
      <c r="Q52" s="38" t="n">
        <f aca="false">SUM(B52:P52)</f>
        <v>5749743</v>
      </c>
      <c r="R52" s="39"/>
    </row>
    <row r="53" s="31" customFormat="true" ht="12.95" hidden="false" customHeight="true" outlineLevel="0" collapsed="false">
      <c r="A53" s="40" t="n">
        <v>1955</v>
      </c>
      <c r="B53" s="37" t="n">
        <v>121783</v>
      </c>
      <c r="C53" s="37" t="n">
        <v>404439</v>
      </c>
      <c r="D53" s="37" t="n">
        <v>9821</v>
      </c>
      <c r="E53" s="37" t="n">
        <v>136512</v>
      </c>
      <c r="F53" s="37" t="n">
        <v>369158</v>
      </c>
      <c r="G53" s="37" t="n">
        <v>120414</v>
      </c>
      <c r="H53" s="37" t="n">
        <v>80356</v>
      </c>
      <c r="I53" s="37" t="n">
        <v>1574237</v>
      </c>
      <c r="J53" s="37" t="n">
        <v>1296520</v>
      </c>
      <c r="K53" s="37" t="n">
        <v>2163952</v>
      </c>
      <c r="L53" s="37" t="n">
        <v>94787</v>
      </c>
      <c r="M53" s="37" t="n">
        <v>90186</v>
      </c>
      <c r="N53" s="37" t="n">
        <v>5225</v>
      </c>
      <c r="O53" s="37" t="n">
        <v>1137</v>
      </c>
      <c r="P53" s="37" t="n">
        <v>380</v>
      </c>
      <c r="Q53" s="38" t="n">
        <f aca="false">SUM(B53:P53)</f>
        <v>6468907</v>
      </c>
      <c r="R53" s="39"/>
    </row>
    <row r="54" s="31" customFormat="true" ht="12.95" hidden="false" customHeight="true" outlineLevel="0" collapsed="false">
      <c r="A54" s="40"/>
      <c r="B54" s="37"/>
      <c r="C54" s="37"/>
      <c r="D54" s="37"/>
      <c r="E54" s="37"/>
      <c r="F54" s="37"/>
      <c r="G54" s="37"/>
      <c r="H54" s="37"/>
      <c r="I54" s="37"/>
      <c r="J54" s="37"/>
      <c r="K54" s="37" t="n">
        <v>0</v>
      </c>
      <c r="L54" s="37"/>
      <c r="M54" s="37"/>
      <c r="N54" s="37"/>
      <c r="O54" s="37"/>
      <c r="P54" s="37"/>
      <c r="Q54" s="38"/>
      <c r="R54" s="39"/>
    </row>
    <row r="55" s="31" customFormat="true" ht="12.95" hidden="false" customHeight="true" outlineLevel="0" collapsed="false">
      <c r="A55" s="40" t="n">
        <v>1956</v>
      </c>
      <c r="B55" s="37" t="n">
        <v>140902</v>
      </c>
      <c r="C55" s="37" t="n">
        <v>345166</v>
      </c>
      <c r="D55" s="37" t="n">
        <v>15914</v>
      </c>
      <c r="E55" s="37" t="n">
        <v>141625</v>
      </c>
      <c r="F55" s="37" t="n">
        <v>320651</v>
      </c>
      <c r="G55" s="37" t="n">
        <v>125379</v>
      </c>
      <c r="H55" s="37" t="n">
        <v>102581</v>
      </c>
      <c r="I55" s="37" t="n">
        <v>1697337</v>
      </c>
      <c r="J55" s="37" t="n">
        <v>1377713</v>
      </c>
      <c r="K55" s="37" t="n">
        <v>2487058</v>
      </c>
      <c r="L55" s="37" t="n">
        <v>99831</v>
      </c>
      <c r="M55" s="37" t="n">
        <v>63147</v>
      </c>
      <c r="N55" s="37" t="n">
        <v>5615</v>
      </c>
      <c r="O55" s="37" t="n">
        <v>872</v>
      </c>
      <c r="P55" s="37" t="n">
        <v>352</v>
      </c>
      <c r="Q55" s="38" t="n">
        <f aca="false">SUM(B55:P55)</f>
        <v>6924143</v>
      </c>
      <c r="R55" s="39"/>
    </row>
    <row r="56" s="31" customFormat="true" ht="12.95" hidden="false" customHeight="true" outlineLevel="0" collapsed="false">
      <c r="A56" s="40" t="n">
        <v>1957</v>
      </c>
      <c r="B56" s="37" t="n">
        <v>175281</v>
      </c>
      <c r="C56" s="37" t="n">
        <v>450895</v>
      </c>
      <c r="D56" s="37" t="n">
        <v>29588</v>
      </c>
      <c r="E56" s="37" t="n">
        <v>152823</v>
      </c>
      <c r="F56" s="37" t="n">
        <v>420820</v>
      </c>
      <c r="G56" s="37" t="n">
        <v>146497</v>
      </c>
      <c r="H56" s="37" t="n">
        <v>117968</v>
      </c>
      <c r="I56" s="37" t="n">
        <v>1991894</v>
      </c>
      <c r="J56" s="37" t="n">
        <v>1494488</v>
      </c>
      <c r="K56" s="37" t="n">
        <v>2781579</v>
      </c>
      <c r="L56" s="37" t="n">
        <v>135663</v>
      </c>
      <c r="M56" s="37" t="n">
        <v>76338</v>
      </c>
      <c r="N56" s="37" t="n">
        <v>6797</v>
      </c>
      <c r="O56" s="37" t="n">
        <v>1081</v>
      </c>
      <c r="P56" s="37" t="n">
        <v>694</v>
      </c>
      <c r="Q56" s="38" t="n">
        <f aca="false">SUM(B56:P56)</f>
        <v>7982406</v>
      </c>
      <c r="R56" s="39"/>
    </row>
    <row r="57" s="31" customFormat="true" ht="12.95" hidden="false" customHeight="true" outlineLevel="0" collapsed="false">
      <c r="A57" s="36" t="n">
        <v>1958</v>
      </c>
      <c r="B57" s="37" t="n">
        <v>225087</v>
      </c>
      <c r="C57" s="37" t="n">
        <v>601628</v>
      </c>
      <c r="D57" s="37" t="n">
        <v>21702</v>
      </c>
      <c r="E57" s="37" t="n">
        <v>189143</v>
      </c>
      <c r="F57" s="37" t="n">
        <v>517230</v>
      </c>
      <c r="G57" s="37" t="n">
        <v>189014</v>
      </c>
      <c r="H57" s="37" t="n">
        <v>173588</v>
      </c>
      <c r="I57" s="37" t="n">
        <v>2556649</v>
      </c>
      <c r="J57" s="37" t="n">
        <v>1729253</v>
      </c>
      <c r="K57" s="37" t="n">
        <v>3180379</v>
      </c>
      <c r="L57" s="37" t="n">
        <v>182774</v>
      </c>
      <c r="M57" s="37" t="n">
        <v>92467</v>
      </c>
      <c r="N57" s="37" t="n">
        <v>13332</v>
      </c>
      <c r="O57" s="37" t="n">
        <v>3088</v>
      </c>
      <c r="P57" s="37" t="n">
        <v>709</v>
      </c>
      <c r="Q57" s="38" t="n">
        <f aca="false">SUM(B57:P57)</f>
        <v>9676043</v>
      </c>
      <c r="R57" s="39"/>
    </row>
    <row r="58" s="22" customFormat="true" ht="11.2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5"/>
      <c r="M58" s="46"/>
      <c r="N58" s="46"/>
      <c r="O58" s="46"/>
      <c r="P58" s="46"/>
      <c r="Q58" s="46"/>
      <c r="R58" s="39"/>
    </row>
    <row r="59" s="22" customFormat="true" ht="11.25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8"/>
      <c r="K59" s="48"/>
      <c r="L59" s="49"/>
    </row>
    <row r="60" s="22" customFormat="true" ht="11.25" hidden="false" customHeight="true" outlineLevel="0" collapsed="false">
      <c r="A60" s="50" t="s">
        <v>34</v>
      </c>
      <c r="B60" s="51" t="s">
        <v>35</v>
      </c>
      <c r="D60" s="47"/>
      <c r="E60" s="47"/>
      <c r="F60" s="47"/>
      <c r="G60" s="47"/>
      <c r="H60" s="47"/>
      <c r="I60" s="47"/>
      <c r="J60" s="48"/>
      <c r="K60" s="48"/>
      <c r="L60" s="49"/>
    </row>
    <row r="61" customFormat="false" ht="11.25" hidden="false" customHeight="true" outlineLevel="0" collapsed="false">
      <c r="A61" s="52"/>
      <c r="B61" s="52" t="s">
        <v>36</v>
      </c>
    </row>
    <row r="62" customFormat="false" ht="11.25" hidden="false" customHeight="true" outlineLevel="0" collapsed="false">
      <c r="A62" s="52"/>
      <c r="B62" s="52" t="s">
        <v>37</v>
      </c>
    </row>
    <row r="63" customFormat="false" ht="11.25" hidden="false" customHeight="true" outlineLevel="0" collapsed="false">
      <c r="A63" s="52"/>
      <c r="B63" s="52"/>
    </row>
    <row r="64" customFormat="false" ht="11.25" hidden="false" customHeight="true" outlineLevel="0" collapsed="false">
      <c r="A64" s="52"/>
      <c r="B64" s="52"/>
    </row>
    <row r="65" customFormat="false" ht="11.25" hidden="false" customHeight="true" outlineLevel="0" collapsed="false">
      <c r="B65" s="52"/>
    </row>
    <row r="66" customFormat="false" ht="11.25" hidden="false" customHeight="true" outlineLevel="0" collapsed="false">
      <c r="B66" s="52"/>
    </row>
  </sheetData>
  <conditionalFormatting sqref="A19:A57 K31:K34 B35:Q57 B19:Q27 B30:Q30 K28:K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10.9921875" defaultRowHeight="11.25" zeroHeight="false" outlineLevelRow="0" outlineLevelCol="0"/>
  <cols>
    <col collapsed="false" customWidth="true" hidden="false" outlineLevel="0" max="4" min="1" style="1" width="18.41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3" width="18.41"/>
    <col collapsed="false" customWidth="false" hidden="false" outlineLevel="0" max="9" min="9" style="53" width="10.99"/>
    <col collapsed="false" customWidth="false" hidden="false" outlineLevel="0" max="257" min="10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7"/>
      <c r="H7" s="6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9"/>
      <c r="H9" s="10"/>
      <c r="I9" s="54"/>
    </row>
    <row r="10" customFormat="false" ht="11.25" hidden="false" customHeight="true" outlineLevel="0" collapsed="false">
      <c r="A10" s="8" t="s">
        <v>2</v>
      </c>
      <c r="G10" s="1"/>
      <c r="H10" s="1"/>
      <c r="I10" s="3"/>
      <c r="J10" s="1"/>
      <c r="K10" s="1"/>
      <c r="L10" s="1"/>
      <c r="M10" s="13"/>
    </row>
    <row r="11" customFormat="false" ht="11.25" hidden="false" customHeight="true" outlineLevel="0" collapsed="false">
      <c r="A11" s="14"/>
      <c r="B11" s="3"/>
      <c r="C11" s="3"/>
      <c r="D11" s="3"/>
      <c r="E11" s="3"/>
      <c r="F11" s="3"/>
      <c r="G11" s="3"/>
      <c r="I11" s="3"/>
      <c r="J11" s="3"/>
      <c r="K11" s="3"/>
      <c r="L11" s="3"/>
      <c r="M11" s="13"/>
    </row>
    <row r="12" s="12" customFormat="true" ht="15" hidden="false" customHeight="true" outlineLevel="0" collapsed="false">
      <c r="A12" s="14" t="s">
        <v>38</v>
      </c>
      <c r="B12" s="14"/>
      <c r="C12" s="14"/>
      <c r="D12" s="14"/>
      <c r="E12" s="14"/>
      <c r="F12" s="14"/>
      <c r="G12" s="14"/>
      <c r="H12" s="14"/>
      <c r="I12" s="54"/>
    </row>
    <row r="13" customFormat="false" ht="11.25" hidden="false" customHeight="true" outlineLevel="0" collapsed="false">
      <c r="A13" s="16"/>
      <c r="B13" s="16"/>
      <c r="C13" s="16"/>
      <c r="D13" s="16"/>
      <c r="E13" s="16"/>
      <c r="F13" s="16"/>
      <c r="G13" s="16"/>
      <c r="H13" s="17"/>
    </row>
    <row r="14" s="22" customFormat="true" ht="11.25" hidden="false" customHeight="true" outlineLevel="0" collapsed="false">
      <c r="A14" s="20"/>
      <c r="B14" s="20" t="s">
        <v>39</v>
      </c>
      <c r="C14" s="20" t="s">
        <v>39</v>
      </c>
      <c r="D14" s="20" t="s">
        <v>40</v>
      </c>
      <c r="E14" s="20" t="s">
        <v>41</v>
      </c>
      <c r="F14" s="20" t="s">
        <v>42</v>
      </c>
      <c r="G14" s="21" t="s">
        <v>43</v>
      </c>
      <c r="H14" s="20" t="s">
        <v>44</v>
      </c>
      <c r="I14" s="55" t="s">
        <v>19</v>
      </c>
    </row>
    <row r="15" s="22" customFormat="true" ht="12" hidden="false" customHeight="true" outlineLevel="0" collapsed="false">
      <c r="A15" s="56"/>
      <c r="B15" s="56" t="s">
        <v>45</v>
      </c>
      <c r="C15" s="56" t="s">
        <v>46</v>
      </c>
      <c r="D15" s="56" t="s">
        <v>47</v>
      </c>
      <c r="E15" s="56" t="s">
        <v>48</v>
      </c>
      <c r="F15" s="56" t="s">
        <v>49</v>
      </c>
      <c r="G15" s="57" t="s">
        <v>50</v>
      </c>
      <c r="H15" s="56" t="s">
        <v>51</v>
      </c>
      <c r="I15" s="58"/>
    </row>
    <row r="16" s="22" customFormat="true" ht="12" hidden="false" customHeight="true" outlineLevel="0" collapsed="false">
      <c r="A16" s="24"/>
      <c r="B16" s="24"/>
      <c r="C16" s="24"/>
      <c r="D16" s="24"/>
      <c r="E16" s="24"/>
      <c r="F16" s="24"/>
      <c r="G16" s="59"/>
      <c r="H16" s="60"/>
      <c r="I16" s="49"/>
    </row>
    <row r="17" s="31" customFormat="true" ht="12" hidden="false" customHeight="true" outlineLevel="0" collapsed="false">
      <c r="A17" s="36" t="n">
        <v>1959</v>
      </c>
      <c r="B17" s="61" t="n">
        <v>2992639</v>
      </c>
      <c r="C17" s="61" t="n">
        <v>2517925</v>
      </c>
      <c r="D17" s="61" t="n">
        <v>3442907</v>
      </c>
      <c r="E17" s="61" t="n">
        <v>413982</v>
      </c>
      <c r="F17" s="61" t="n">
        <v>910626</v>
      </c>
      <c r="G17" s="61" t="n">
        <v>127220</v>
      </c>
      <c r="H17" s="61" t="n">
        <v>312219</v>
      </c>
      <c r="I17" s="62" t="n">
        <f aca="false">SUM(B17:H17)</f>
        <v>10717518</v>
      </c>
    </row>
    <row r="18" s="31" customFormat="true" ht="12" hidden="false" customHeight="true" outlineLevel="0" collapsed="false">
      <c r="A18" s="36" t="n">
        <v>1960</v>
      </c>
      <c r="B18" s="61" t="n">
        <v>3171645</v>
      </c>
      <c r="C18" s="61" t="n">
        <v>2580716</v>
      </c>
      <c r="D18" s="61" t="n">
        <v>3608932</v>
      </c>
      <c r="E18" s="61" t="n">
        <v>412467</v>
      </c>
      <c r="F18" s="61" t="n">
        <v>989166</v>
      </c>
      <c r="G18" s="61" t="n">
        <v>118191</v>
      </c>
      <c r="H18" s="61" t="n">
        <v>297545</v>
      </c>
      <c r="I18" s="62" t="n">
        <f aca="false">SUM(B18:H18)</f>
        <v>11178662</v>
      </c>
    </row>
    <row r="19" s="31" customFormat="true" ht="12" hidden="false" customHeight="true" outlineLevel="0" collapsed="false">
      <c r="A19" s="36"/>
      <c r="B19" s="61"/>
      <c r="C19" s="61"/>
      <c r="D19" s="61"/>
      <c r="E19" s="61"/>
      <c r="F19" s="61"/>
      <c r="G19" s="61"/>
      <c r="H19" s="61"/>
      <c r="I19" s="62"/>
    </row>
    <row r="20" s="31" customFormat="true" ht="12" hidden="false" customHeight="true" outlineLevel="0" collapsed="false">
      <c r="A20" s="36" t="n">
        <v>1961</v>
      </c>
      <c r="B20" s="61" t="n">
        <v>3392787</v>
      </c>
      <c r="C20" s="61" t="n">
        <v>2707812</v>
      </c>
      <c r="D20" s="61" t="n">
        <v>3967371</v>
      </c>
      <c r="E20" s="61" t="n">
        <v>428983</v>
      </c>
      <c r="F20" s="61" t="n">
        <v>999198</v>
      </c>
      <c r="G20" s="61" t="n">
        <v>90729</v>
      </c>
      <c r="H20" s="61" t="n">
        <v>310725</v>
      </c>
      <c r="I20" s="62" t="n">
        <f aca="false">SUM(B20:H20)</f>
        <v>11897605</v>
      </c>
    </row>
    <row r="21" s="31" customFormat="true" ht="12" hidden="false" customHeight="true" outlineLevel="0" collapsed="false">
      <c r="A21" s="36" t="n">
        <v>1962</v>
      </c>
      <c r="B21" s="61" t="n">
        <v>4176580</v>
      </c>
      <c r="C21" s="61" t="n">
        <v>2960996</v>
      </c>
      <c r="D21" s="61" t="n">
        <v>3924589</v>
      </c>
      <c r="E21" s="61" t="n">
        <v>460277</v>
      </c>
      <c r="F21" s="61" t="n">
        <v>1070439</v>
      </c>
      <c r="G21" s="61" t="n">
        <v>81838</v>
      </c>
      <c r="H21" s="61" t="n">
        <v>339128</v>
      </c>
      <c r="I21" s="62" t="n">
        <f aca="false">SUM(B21:H21)</f>
        <v>13013847</v>
      </c>
    </row>
    <row r="22" s="31" customFormat="true" ht="12" hidden="false" customHeight="true" outlineLevel="0" collapsed="false">
      <c r="A22" s="36" t="n">
        <v>1963</v>
      </c>
      <c r="B22" s="61" t="n">
        <v>4483587</v>
      </c>
      <c r="C22" s="61" t="n">
        <v>370865</v>
      </c>
      <c r="D22" s="61" t="n">
        <v>3529303</v>
      </c>
      <c r="E22" s="61" t="n">
        <v>4355671</v>
      </c>
      <c r="F22" s="61" t="n">
        <v>1150077</v>
      </c>
      <c r="G22" s="61" t="n">
        <v>106104</v>
      </c>
      <c r="H22" s="61" t="n">
        <v>415681</v>
      </c>
      <c r="I22" s="62" t="n">
        <f aca="false">SUM(B22:H22)</f>
        <v>14411288</v>
      </c>
    </row>
    <row r="23" s="31" customFormat="true" ht="12" hidden="false" customHeight="true" outlineLevel="0" collapsed="false">
      <c r="A23" s="36" t="n">
        <v>1964</v>
      </c>
      <c r="B23" s="61" t="n">
        <v>5596330</v>
      </c>
      <c r="C23" s="61" t="n">
        <v>460156</v>
      </c>
      <c r="D23" s="61" t="n">
        <v>4749477</v>
      </c>
      <c r="E23" s="61" t="n">
        <v>4644709</v>
      </c>
      <c r="F23" s="61" t="n">
        <v>1363426</v>
      </c>
      <c r="G23" s="61" t="n">
        <v>166064</v>
      </c>
      <c r="H23" s="61" t="n">
        <v>755584</v>
      </c>
      <c r="I23" s="62" t="n">
        <f aca="false">SUM(B23:H23)</f>
        <v>17735746</v>
      </c>
    </row>
    <row r="24" s="31" customFormat="true" ht="12" hidden="false" customHeight="true" outlineLevel="0" collapsed="false">
      <c r="A24" s="36" t="n">
        <v>1965</v>
      </c>
      <c r="B24" s="61" t="n">
        <v>6296310</v>
      </c>
      <c r="C24" s="61" t="n">
        <v>494117</v>
      </c>
      <c r="D24" s="61" t="n">
        <v>5604522</v>
      </c>
      <c r="E24" s="61" t="n">
        <v>4912544</v>
      </c>
      <c r="F24" s="61" t="n">
        <v>1411845</v>
      </c>
      <c r="G24" s="61" t="n">
        <v>155342</v>
      </c>
      <c r="H24" s="61" t="n">
        <v>672598</v>
      </c>
      <c r="I24" s="62" t="n">
        <f aca="false">SUM(B24:H24)</f>
        <v>19547278</v>
      </c>
    </row>
    <row r="25" s="31" customFormat="true" ht="12" hidden="false" customHeight="true" outlineLevel="0" collapsed="false">
      <c r="A25" s="36"/>
      <c r="B25" s="61"/>
      <c r="C25" s="61"/>
      <c r="D25" s="61"/>
      <c r="E25" s="61"/>
      <c r="F25" s="61"/>
      <c r="G25" s="61"/>
      <c r="H25" s="61"/>
      <c r="I25" s="62"/>
    </row>
    <row r="26" s="31" customFormat="true" ht="12" hidden="false" customHeight="true" outlineLevel="0" collapsed="false">
      <c r="A26" s="36" t="n">
        <v>1966</v>
      </c>
      <c r="B26" s="61" t="n">
        <v>7054947</v>
      </c>
      <c r="C26" s="61" t="n">
        <v>507749</v>
      </c>
      <c r="D26" s="61" t="n">
        <v>6582729</v>
      </c>
      <c r="E26" s="61" t="n">
        <v>5126149</v>
      </c>
      <c r="F26" s="61" t="n">
        <v>1490851</v>
      </c>
      <c r="G26" s="61" t="n">
        <v>157054</v>
      </c>
      <c r="H26" s="61" t="n">
        <v>702587</v>
      </c>
      <c r="I26" s="62" t="n">
        <f aca="false">SUM(B26:H26)</f>
        <v>21622066</v>
      </c>
    </row>
    <row r="27" s="31" customFormat="true" ht="12" hidden="false" customHeight="true" outlineLevel="0" collapsed="false">
      <c r="A27" s="36" t="n">
        <v>1967</v>
      </c>
      <c r="B27" s="61" t="n">
        <v>6434443</v>
      </c>
      <c r="C27" s="61" t="n">
        <v>1154504</v>
      </c>
      <c r="D27" s="61" t="n">
        <v>7506014</v>
      </c>
      <c r="E27" s="61" t="n">
        <v>9822553</v>
      </c>
      <c r="F27" s="61" t="n">
        <v>1553563</v>
      </c>
      <c r="G27" s="61" t="n">
        <v>137040</v>
      </c>
      <c r="H27" s="61" t="n">
        <v>748981</v>
      </c>
      <c r="I27" s="62" t="n">
        <f aca="false">SUM(B27:H27)</f>
        <v>27357098</v>
      </c>
    </row>
    <row r="28" s="31" customFormat="true" ht="12" hidden="false" customHeight="true" outlineLevel="0" collapsed="false">
      <c r="A28" s="36" t="n">
        <v>1968</v>
      </c>
      <c r="B28" s="61" t="n">
        <v>7009602</v>
      </c>
      <c r="C28" s="61" t="n">
        <v>1318704</v>
      </c>
      <c r="D28" s="61" t="n">
        <v>7942321</v>
      </c>
      <c r="E28" s="61" t="n">
        <v>10517364</v>
      </c>
      <c r="F28" s="61" t="n">
        <v>1638680</v>
      </c>
      <c r="G28" s="61" t="n">
        <v>173977</v>
      </c>
      <c r="H28" s="61" t="n">
        <v>903179</v>
      </c>
      <c r="I28" s="62" t="n">
        <f aca="false">SUM(B28:H28)</f>
        <v>29503827</v>
      </c>
    </row>
    <row r="29" s="31" customFormat="true" ht="12" hidden="false" customHeight="true" outlineLevel="0" collapsed="false">
      <c r="A29" s="36" t="n">
        <v>1969</v>
      </c>
      <c r="B29" s="61" t="n">
        <v>8180425</v>
      </c>
      <c r="C29" s="61" t="n">
        <v>1682458</v>
      </c>
      <c r="D29" s="61" t="n">
        <v>9786225</v>
      </c>
      <c r="E29" s="61" t="n">
        <v>12839109</v>
      </c>
      <c r="F29" s="61" t="n">
        <v>1865988</v>
      </c>
      <c r="G29" s="61" t="n">
        <v>213389</v>
      </c>
      <c r="H29" s="61" t="n">
        <v>1155173</v>
      </c>
      <c r="I29" s="62" t="n">
        <f aca="false">SUM(B29:H29)</f>
        <v>35722767</v>
      </c>
    </row>
    <row r="30" s="31" customFormat="true" ht="12" hidden="false" customHeight="true" outlineLevel="0" collapsed="false">
      <c r="A30" s="36" t="n">
        <v>1970</v>
      </c>
      <c r="B30" s="61" t="n">
        <v>9458412</v>
      </c>
      <c r="C30" s="61" t="n">
        <v>1951597</v>
      </c>
      <c r="D30" s="61" t="n">
        <v>11516598</v>
      </c>
      <c r="E30" s="61" t="n">
        <v>17773583</v>
      </c>
      <c r="F30" s="61" t="n">
        <v>2129341</v>
      </c>
      <c r="G30" s="61" t="n">
        <v>316532</v>
      </c>
      <c r="H30" s="61" t="n">
        <v>1510063</v>
      </c>
      <c r="I30" s="62" t="n">
        <f aca="false">SUM(B30:H30)</f>
        <v>44656126</v>
      </c>
    </row>
    <row r="31" s="31" customFormat="true" ht="12" hidden="false" customHeight="true" outlineLevel="0" collapsed="false">
      <c r="A31" s="36"/>
      <c r="B31" s="61"/>
      <c r="C31" s="61"/>
      <c r="D31" s="61"/>
      <c r="E31" s="61"/>
      <c r="F31" s="61"/>
      <c r="G31" s="61"/>
      <c r="H31" s="61"/>
      <c r="I31" s="62"/>
    </row>
    <row r="32" s="31" customFormat="true" ht="12" hidden="false" customHeight="true" outlineLevel="0" collapsed="false">
      <c r="A32" s="36" t="n">
        <v>1971</v>
      </c>
      <c r="B32" s="61" t="n">
        <v>10853642</v>
      </c>
      <c r="C32" s="61" t="n">
        <v>2194204</v>
      </c>
      <c r="D32" s="61" t="n">
        <v>13243992</v>
      </c>
      <c r="E32" s="61" t="n">
        <v>20095497</v>
      </c>
      <c r="F32" s="61" t="n">
        <v>2308537</v>
      </c>
      <c r="G32" s="61" t="n">
        <v>319194</v>
      </c>
      <c r="H32" s="61" t="n">
        <v>1747286</v>
      </c>
      <c r="I32" s="62" t="n">
        <f aca="false">SUM(B32:H32)</f>
        <v>50762352</v>
      </c>
    </row>
    <row r="33" s="31" customFormat="true" ht="12" hidden="false" customHeight="true" outlineLevel="0" collapsed="false">
      <c r="A33" s="36" t="n">
        <v>1972</v>
      </c>
      <c r="B33" s="61" t="n">
        <v>12209813</v>
      </c>
      <c r="C33" s="61" t="n">
        <v>2513793</v>
      </c>
      <c r="D33" s="61" t="n">
        <v>15650860</v>
      </c>
      <c r="E33" s="61" t="n">
        <v>21934256</v>
      </c>
      <c r="F33" s="61" t="n">
        <v>2606391</v>
      </c>
      <c r="G33" s="61" t="n">
        <v>331274</v>
      </c>
      <c r="H33" s="61" t="n">
        <v>2047077</v>
      </c>
      <c r="I33" s="62" t="n">
        <f aca="false">SUM(B33:H33)</f>
        <v>57293464</v>
      </c>
    </row>
    <row r="34" s="31" customFormat="true" ht="12" hidden="false" customHeight="true" outlineLevel="0" collapsed="false">
      <c r="A34" s="36" t="n">
        <v>1973</v>
      </c>
      <c r="B34" s="61" t="n">
        <v>14351560</v>
      </c>
      <c r="C34" s="61" t="n">
        <v>2887445</v>
      </c>
      <c r="D34" s="61" t="n">
        <v>18849497</v>
      </c>
      <c r="E34" s="61" t="n">
        <v>24927189</v>
      </c>
      <c r="F34" s="61" t="n">
        <v>2810308</v>
      </c>
      <c r="G34" s="61" t="n">
        <v>416563</v>
      </c>
      <c r="H34" s="61" t="n">
        <v>2279703</v>
      </c>
      <c r="I34" s="62" t="n">
        <f aca="false">SUM(B34:H34)</f>
        <v>66522265</v>
      </c>
    </row>
    <row r="35" s="31" customFormat="true" ht="12" hidden="false" customHeight="true" outlineLevel="0" collapsed="false">
      <c r="A35" s="36" t="n">
        <v>1974</v>
      </c>
      <c r="B35" s="61" t="n">
        <v>16281197</v>
      </c>
      <c r="C35" s="61" t="n">
        <v>3678482</v>
      </c>
      <c r="D35" s="61" t="n">
        <v>23025071</v>
      </c>
      <c r="E35" s="61" t="n">
        <v>30989789</v>
      </c>
      <c r="F35" s="61" t="n">
        <v>3357508</v>
      </c>
      <c r="G35" s="61" t="n">
        <v>478952</v>
      </c>
      <c r="H35" s="61" t="n">
        <v>2410805</v>
      </c>
      <c r="I35" s="62" t="n">
        <f aca="false">SUM(B35:H35)</f>
        <v>80221804</v>
      </c>
    </row>
    <row r="36" s="31" customFormat="true" ht="12" hidden="false" customHeight="true" outlineLevel="0" collapsed="false">
      <c r="A36" s="36" t="n">
        <v>1975</v>
      </c>
      <c r="B36" s="61" t="n">
        <v>22142288</v>
      </c>
      <c r="C36" s="61" t="n">
        <v>4564380</v>
      </c>
      <c r="D36" s="61" t="n">
        <v>29484398</v>
      </c>
      <c r="E36" s="61" t="n">
        <v>41094585</v>
      </c>
      <c r="F36" s="61" t="n">
        <v>4088448</v>
      </c>
      <c r="G36" s="61" t="n">
        <v>733084</v>
      </c>
      <c r="H36" s="61" t="n">
        <v>3134859</v>
      </c>
      <c r="I36" s="62" t="n">
        <f aca="false">SUM(B36:H36)</f>
        <v>105242042</v>
      </c>
    </row>
    <row r="37" s="31" customFormat="true" ht="12" hidden="false" customHeight="true" outlineLevel="0" collapsed="false">
      <c r="A37" s="36"/>
      <c r="B37" s="61"/>
      <c r="C37" s="61"/>
      <c r="D37" s="61"/>
      <c r="E37" s="61"/>
      <c r="F37" s="61"/>
      <c r="G37" s="61"/>
      <c r="H37" s="61"/>
      <c r="I37" s="62"/>
    </row>
    <row r="38" s="31" customFormat="true" ht="12" hidden="false" customHeight="true" outlineLevel="0" collapsed="false">
      <c r="A38" s="36" t="n">
        <v>1976</v>
      </c>
      <c r="B38" s="61" t="n">
        <v>29612785</v>
      </c>
      <c r="C38" s="61" t="n">
        <v>13409919</v>
      </c>
      <c r="D38" s="61" t="n">
        <v>35523292</v>
      </c>
      <c r="E38" s="61" t="n">
        <v>42177462</v>
      </c>
      <c r="F38" s="61" t="n">
        <v>4393824</v>
      </c>
      <c r="G38" s="61" t="n">
        <v>4835058</v>
      </c>
      <c r="H38" s="61" t="n">
        <v>3631905</v>
      </c>
      <c r="I38" s="62" t="n">
        <f aca="false">SUM(B38:H38)</f>
        <v>133584245</v>
      </c>
    </row>
    <row r="39" s="31" customFormat="true" ht="12" hidden="false" customHeight="true" outlineLevel="0" collapsed="false">
      <c r="A39" s="36" t="n">
        <v>1977</v>
      </c>
      <c r="B39" s="61" t="n">
        <v>38116388</v>
      </c>
      <c r="C39" s="61" t="n">
        <v>16533363</v>
      </c>
      <c r="D39" s="61" t="n">
        <v>46192684</v>
      </c>
      <c r="E39" s="61" t="n">
        <v>50624308</v>
      </c>
      <c r="F39" s="61" t="n">
        <v>5304775</v>
      </c>
      <c r="G39" s="61" t="n">
        <v>975158</v>
      </c>
      <c r="H39" s="61" t="n">
        <v>5149259</v>
      </c>
      <c r="I39" s="62" t="n">
        <f aca="false">SUM(B39:H39)</f>
        <v>162895935</v>
      </c>
    </row>
    <row r="40" s="31" customFormat="true" ht="12" hidden="false" customHeight="true" outlineLevel="0" collapsed="false">
      <c r="A40" s="36" t="n">
        <v>1978</v>
      </c>
      <c r="B40" s="61" t="n">
        <v>47128364</v>
      </c>
      <c r="C40" s="61" t="n">
        <v>20837134</v>
      </c>
      <c r="D40" s="61" t="n">
        <v>53315127</v>
      </c>
      <c r="E40" s="61" t="n">
        <v>61183127</v>
      </c>
      <c r="F40" s="61" t="n">
        <v>8896115</v>
      </c>
      <c r="G40" s="61" t="n">
        <v>5117214</v>
      </c>
      <c r="H40" s="61" t="n">
        <v>5432045</v>
      </c>
      <c r="I40" s="62" t="n">
        <f aca="false">SUM(B40:H40)</f>
        <v>201909126</v>
      </c>
    </row>
    <row r="41" s="31" customFormat="true" ht="12" hidden="false" customHeight="true" outlineLevel="0" collapsed="false">
      <c r="A41" s="36" t="n">
        <v>1979</v>
      </c>
      <c r="B41" s="61" t="n">
        <v>57348163</v>
      </c>
      <c r="C41" s="61" t="n">
        <v>25133415</v>
      </c>
      <c r="D41" s="61" t="n">
        <v>59165938</v>
      </c>
      <c r="E41" s="61" t="n">
        <v>71817934</v>
      </c>
      <c r="F41" s="61" t="n">
        <v>13015907</v>
      </c>
      <c r="G41" s="61" t="n">
        <v>7128763</v>
      </c>
      <c r="H41" s="61" t="n">
        <v>7323393</v>
      </c>
      <c r="I41" s="38" t="n">
        <f aca="false">SUM(B41:H41)</f>
        <v>240933513</v>
      </c>
    </row>
    <row r="42" s="22" customFormat="true" ht="11.2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4"/>
    </row>
    <row r="43" s="22" customFormat="true" ht="11.25" hidden="false" customHeight="true" outlineLevel="0" collapsed="false">
      <c r="A43" s="47"/>
      <c r="B43" s="47"/>
      <c r="C43" s="47"/>
      <c r="D43" s="47"/>
      <c r="E43" s="47"/>
      <c r="F43" s="47"/>
      <c r="G43" s="47"/>
      <c r="H43" s="48"/>
      <c r="I43" s="33"/>
    </row>
    <row r="44" s="22" customFormat="true" ht="11.25" hidden="false" customHeight="true" outlineLevel="0" collapsed="false">
      <c r="A44" s="52"/>
      <c r="B44" s="51" t="s">
        <v>52</v>
      </c>
      <c r="C44" s="47"/>
      <c r="D44" s="47"/>
      <c r="E44" s="47"/>
      <c r="F44" s="47"/>
      <c r="G44" s="47"/>
      <c r="H44" s="48"/>
      <c r="I44" s="33"/>
    </row>
    <row r="45" customFormat="false" ht="11.25" hidden="false" customHeight="true" outlineLevel="0" collapsed="false">
      <c r="I45" s="49"/>
    </row>
    <row r="46" customFormat="false" ht="11.25" hidden="false" customHeight="true" outlineLevel="0" collapsed="false">
      <c r="B46" s="63"/>
      <c r="I46" s="49"/>
    </row>
    <row r="47" customFormat="false" ht="11.25" hidden="false" customHeight="true" outlineLevel="0" collapsed="false">
      <c r="I47" s="49"/>
    </row>
  </sheetData>
  <conditionalFormatting sqref="A17:IV4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6.99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9.7"/>
    <col collapsed="false" customWidth="true" hidden="false" outlineLevel="0" max="7" min="7" style="0" width="4.56"/>
    <col collapsed="false" customWidth="true" hidden="false" outlineLevel="0" max="8" min="8" style="0" width="20.56"/>
    <col collapsed="false" customWidth="true" hidden="false" outlineLevel="0" max="9" min="9" style="0" width="20.7"/>
    <col collapsed="false" customWidth="true" hidden="false" outlineLevel="0" max="10" min="10" style="0" width="3.85"/>
    <col collapsed="false" customWidth="true" hidden="false" outlineLevel="0" max="11" min="11" style="0" width="18.7"/>
    <col collapsed="false" customWidth="true" hidden="false" outlineLevel="0" max="12" min="12" style="0" width="14.56"/>
    <col collapsed="false" customWidth="true" hidden="false" outlineLevel="0" max="13" min="13" style="0" width="6.99"/>
    <col collapsed="false" customWidth="true" hidden="false" outlineLevel="0" max="14" min="14" style="64" width="11.42"/>
    <col collapsed="false" customWidth="true" hidden="false" outlineLevel="0" max="16" min="16" style="64" width="11.42"/>
  </cols>
  <sheetData>
    <row r="7" customFormat="false" ht="15.75" hidden="false" customHeight="false" outlineLevel="0" collapsed="false">
      <c r="A7" s="6" t="s">
        <v>0</v>
      </c>
    </row>
    <row r="8" customFormat="false" ht="12.75" hidden="false" customHeight="false" outlineLevel="0" collapsed="false">
      <c r="A8" s="1"/>
    </row>
    <row r="9" customFormat="false" ht="14.25" hidden="false" customHeight="false" outlineLevel="0" collapsed="false">
      <c r="A9" s="8" t="s">
        <v>1</v>
      </c>
    </row>
    <row r="10" customFormat="false" ht="14.25" hidden="false" customHeight="false" outlineLevel="0" collapsed="false">
      <c r="A10" s="65" t="s">
        <v>2</v>
      </c>
    </row>
    <row r="11" customFormat="false" ht="15" hidden="false" customHeight="false" outlineLevel="0" collapsed="false">
      <c r="A11" s="14"/>
    </row>
    <row r="12" customFormat="false" ht="15" hidden="false" customHeight="false" outlineLevel="0" collapsed="false">
      <c r="A12" s="66" t="s">
        <v>53</v>
      </c>
    </row>
    <row r="13" customFormat="false" ht="13.5" hidden="false" customHeight="false" outlineLevel="0" collapsed="false">
      <c r="M13" s="58"/>
      <c r="N13" s="58"/>
    </row>
    <row r="14" s="12" customFormat="true" ht="15" hidden="false" customHeight="true" outlineLevel="0" collapsed="false">
      <c r="A14" s="14"/>
      <c r="B14" s="67" t="s">
        <v>54</v>
      </c>
      <c r="C14" s="67"/>
      <c r="D14" s="67"/>
      <c r="E14" s="67"/>
      <c r="F14" s="67"/>
      <c r="G14" s="68"/>
      <c r="H14" s="67" t="s">
        <v>55</v>
      </c>
      <c r="I14" s="67"/>
      <c r="J14" s="68"/>
      <c r="K14" s="67" t="s">
        <v>56</v>
      </c>
      <c r="L14" s="67"/>
      <c r="M14" s="32"/>
      <c r="N14" s="60" t="s">
        <v>19</v>
      </c>
      <c r="P14" s="54"/>
    </row>
    <row r="15" s="22" customFormat="true" ht="11.25" hidden="false" customHeight="true" outlineLevel="0" collapsed="false">
      <c r="A15" s="24"/>
      <c r="B15" s="24" t="s">
        <v>39</v>
      </c>
      <c r="C15" s="24" t="s">
        <v>39</v>
      </c>
      <c r="D15" s="24" t="s">
        <v>40</v>
      </c>
      <c r="E15" s="24" t="s">
        <v>57</v>
      </c>
      <c r="F15" s="24" t="s">
        <v>42</v>
      </c>
      <c r="G15" s="24"/>
      <c r="H15" s="24" t="s">
        <v>58</v>
      </c>
      <c r="I15" s="24" t="s">
        <v>59</v>
      </c>
      <c r="J15" s="24"/>
      <c r="K15" s="24" t="s">
        <v>60</v>
      </c>
      <c r="L15" s="21" t="s">
        <v>61</v>
      </c>
      <c r="M15" s="21"/>
      <c r="N15" s="49"/>
      <c r="P15" s="49"/>
    </row>
    <row r="16" s="22" customFormat="true" ht="12" hidden="false" customHeight="true" outlineLevel="0" collapsed="false">
      <c r="A16" s="56"/>
      <c r="B16" s="56" t="s">
        <v>45</v>
      </c>
      <c r="C16" s="56" t="s">
        <v>46</v>
      </c>
      <c r="D16" s="56" t="s">
        <v>47</v>
      </c>
      <c r="E16" s="56" t="s">
        <v>62</v>
      </c>
      <c r="F16" s="56" t="s">
        <v>49</v>
      </c>
      <c r="G16" s="56"/>
      <c r="H16" s="56" t="s">
        <v>63</v>
      </c>
      <c r="I16" s="56" t="s">
        <v>64</v>
      </c>
      <c r="J16" s="56"/>
      <c r="K16" s="56"/>
      <c r="L16" s="57"/>
      <c r="M16" s="57"/>
      <c r="N16" s="58"/>
      <c r="P16" s="49"/>
    </row>
    <row r="17" s="22" customFormat="true" ht="12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69"/>
      <c r="P17" s="49"/>
    </row>
    <row r="18" s="70" customFormat="true" ht="11.25" hidden="false" customHeight="false" outlineLevel="0" collapsed="false">
      <c r="A18" s="36" t="n">
        <v>1980</v>
      </c>
      <c r="B18" s="37" t="s">
        <v>33</v>
      </c>
      <c r="C18" s="37" t="s">
        <v>33</v>
      </c>
      <c r="D18" s="37" t="s">
        <v>33</v>
      </c>
      <c r="E18" s="37" t="s">
        <v>33</v>
      </c>
      <c r="F18" s="37" t="s">
        <v>33</v>
      </c>
      <c r="G18" s="37"/>
      <c r="H18" s="37" t="s">
        <v>33</v>
      </c>
      <c r="I18" s="37" t="s">
        <v>33</v>
      </c>
      <c r="J18" s="37"/>
      <c r="K18" s="37" t="s">
        <v>33</v>
      </c>
      <c r="L18" s="37" t="s">
        <v>33</v>
      </c>
      <c r="M18" s="37"/>
      <c r="N18" s="38" t="n">
        <v>280957.013</v>
      </c>
      <c r="O18" s="37"/>
      <c r="P18" s="38"/>
    </row>
    <row r="19" s="70" customFormat="true" ht="11.25" hidden="false" customHeight="false" outlineLevel="0" collapsed="false">
      <c r="A19" s="36" t="n">
        <v>1981</v>
      </c>
      <c r="B19" s="37" t="s">
        <v>33</v>
      </c>
      <c r="C19" s="37" t="s">
        <v>33</v>
      </c>
      <c r="D19" s="37" t="s">
        <v>33</v>
      </c>
      <c r="E19" s="37" t="s">
        <v>33</v>
      </c>
      <c r="F19" s="37" t="s">
        <v>33</v>
      </c>
      <c r="G19" s="37"/>
      <c r="H19" s="37" t="s">
        <v>33</v>
      </c>
      <c r="I19" s="37" t="s">
        <v>33</v>
      </c>
      <c r="J19" s="37"/>
      <c r="K19" s="37" t="s">
        <v>33</v>
      </c>
      <c r="L19" s="37" t="s">
        <v>33</v>
      </c>
      <c r="M19" s="37"/>
      <c r="N19" s="38" t="s">
        <v>33</v>
      </c>
      <c r="O19" s="37"/>
      <c r="P19" s="38"/>
    </row>
    <row r="20" s="70" customFormat="true" ht="11.25" hidden="false" customHeight="false" outlineLevel="0" collapsed="false">
      <c r="A20" s="36" t="n">
        <v>198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8" t="n">
        <f aca="false">SUM(B20:L20)</f>
        <v>0</v>
      </c>
      <c r="O20" s="37"/>
      <c r="P20" s="38"/>
    </row>
    <row r="21" s="70" customFormat="true" ht="11.25" hidden="false" customHeight="false" outlineLevel="0" collapsed="false">
      <c r="A21" s="36" t="n">
        <v>1983</v>
      </c>
      <c r="B21" s="37" t="n">
        <v>164085</v>
      </c>
      <c r="C21" s="37" t="n">
        <v>38516</v>
      </c>
      <c r="D21" s="37" t="n">
        <v>168470</v>
      </c>
      <c r="E21" s="37" t="n">
        <v>232683</v>
      </c>
      <c r="F21" s="37" t="n">
        <v>19174</v>
      </c>
      <c r="G21" s="37"/>
      <c r="H21" s="37" t="n">
        <v>5043</v>
      </c>
      <c r="I21" s="37" t="n">
        <v>35680</v>
      </c>
      <c r="J21" s="37"/>
      <c r="K21" s="37" t="n">
        <v>2642</v>
      </c>
      <c r="L21" s="37" t="n">
        <v>44727</v>
      </c>
      <c r="M21" s="37"/>
      <c r="N21" s="38" t="n">
        <f aca="false">SUM(B21:L21)</f>
        <v>711020</v>
      </c>
      <c r="O21" s="37"/>
      <c r="P21" s="38"/>
    </row>
    <row r="22" s="70" customFormat="true" ht="11.25" hidden="false" customHeight="false" outlineLevel="0" collapsed="false">
      <c r="A22" s="36" t="n">
        <v>1984</v>
      </c>
      <c r="B22" s="37" t="n">
        <v>210072</v>
      </c>
      <c r="C22" s="37" t="n">
        <v>46934</v>
      </c>
      <c r="D22" s="37" t="n">
        <v>197236</v>
      </c>
      <c r="E22" s="37" t="n">
        <v>259892</v>
      </c>
      <c r="F22" s="37" t="n">
        <v>21113</v>
      </c>
      <c r="G22" s="37"/>
      <c r="H22" s="37" t="n">
        <v>8441</v>
      </c>
      <c r="I22" s="37" t="n">
        <v>44900</v>
      </c>
      <c r="J22" s="37"/>
      <c r="K22" s="37" t="n">
        <v>3418</v>
      </c>
      <c r="L22" s="37" t="n">
        <v>69952</v>
      </c>
      <c r="M22" s="37"/>
      <c r="N22" s="38" t="n">
        <f aca="false">SUM(B22:L22)</f>
        <v>861958</v>
      </c>
      <c r="O22" s="37"/>
      <c r="P22" s="38"/>
    </row>
    <row r="23" s="70" customFormat="true" ht="11.2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8"/>
      <c r="O23" s="37"/>
      <c r="P23" s="38"/>
    </row>
    <row r="24" s="70" customFormat="true" ht="11.25" hidden="false" customHeight="false" outlineLevel="0" collapsed="false">
      <c r="A24" s="36" t="n">
        <v>1985</v>
      </c>
      <c r="B24" s="37" t="n">
        <v>234954.676806024</v>
      </c>
      <c r="C24" s="37" t="n">
        <v>47717.2555175146</v>
      </c>
      <c r="D24" s="37" t="n">
        <v>203653.97210676</v>
      </c>
      <c r="E24" s="37" t="n">
        <v>258059.029747863</v>
      </c>
      <c r="F24" s="37" t="n">
        <v>20899.0336623559</v>
      </c>
      <c r="G24" s="37"/>
      <c r="H24" s="37" t="n">
        <v>8100.96568020368</v>
      </c>
      <c r="I24" s="37" t="n">
        <v>56249.0762954959</v>
      </c>
      <c r="J24" s="37"/>
      <c r="K24" s="37" t="n">
        <v>3000.25260364566</v>
      </c>
      <c r="L24" s="37" t="n">
        <v>76081.3588336674</v>
      </c>
      <c r="M24" s="37"/>
      <c r="N24" s="38" t="n">
        <f aca="false">SUM(B24:L24)</f>
        <v>908715.621253529</v>
      </c>
      <c r="O24" s="37"/>
      <c r="P24" s="38"/>
    </row>
    <row r="25" s="70" customFormat="true" ht="11.25" hidden="false" customHeight="false" outlineLevel="0" collapsed="false">
      <c r="A25" s="36" t="n">
        <v>1986</v>
      </c>
      <c r="B25" s="37" t="n">
        <v>271324.583642447</v>
      </c>
      <c r="C25" s="37" t="n">
        <v>49355.2066666174</v>
      </c>
      <c r="D25" s="37" t="n">
        <v>218447.449163459</v>
      </c>
      <c r="E25" s="37" t="n">
        <v>281243.996472097</v>
      </c>
      <c r="F25" s="37" t="n">
        <v>22860.9984886867</v>
      </c>
      <c r="G25" s="37"/>
      <c r="H25" s="37" t="n">
        <v>9620.26891110319</v>
      </c>
      <c r="I25" s="37" t="n">
        <v>56949.0032136594</v>
      </c>
      <c r="J25" s="37"/>
      <c r="K25" s="37" t="n">
        <v>3961.73727888775</v>
      </c>
      <c r="L25" s="37" t="n">
        <v>100086.655977878</v>
      </c>
      <c r="M25" s="37"/>
      <c r="N25" s="38" t="n">
        <f aca="false">SUM(B25:L25)</f>
        <v>1013849.89981483</v>
      </c>
      <c r="O25" s="37"/>
      <c r="P25" s="38"/>
    </row>
    <row r="26" s="70" customFormat="true" ht="11.25" hidden="false" customHeight="false" outlineLevel="0" collapsed="false">
      <c r="A26" s="36" t="n">
        <v>1987</v>
      </c>
      <c r="B26" s="37" t="n">
        <v>307769.154247987</v>
      </c>
      <c r="C26" s="37" t="n">
        <v>53724.7262400913</v>
      </c>
      <c r="D26" s="37" t="n">
        <v>241389.520298844</v>
      </c>
      <c r="E26" s="37" t="n">
        <v>323393.119906096</v>
      </c>
      <c r="F26" s="37" t="n">
        <v>18585.0527477354</v>
      </c>
      <c r="G26" s="37"/>
      <c r="H26" s="37" t="n">
        <v>3274.03755040427</v>
      </c>
      <c r="I26" s="37" t="n">
        <v>52279.92327079</v>
      </c>
      <c r="J26" s="37"/>
      <c r="K26" s="37" t="n">
        <v>3241.05394682059</v>
      </c>
      <c r="L26" s="37" t="n">
        <v>98467.3032345619</v>
      </c>
      <c r="M26" s="37"/>
      <c r="N26" s="38" t="n">
        <f aca="false">SUM(B26:L26)</f>
        <v>1102123.89144333</v>
      </c>
      <c r="O26" s="37"/>
      <c r="P26" s="38"/>
    </row>
    <row r="27" s="70" customFormat="true" ht="11.25" hidden="false" customHeight="false" outlineLevel="0" collapsed="false">
      <c r="A27" s="36" t="n">
        <v>1988</v>
      </c>
      <c r="B27" s="37" t="n">
        <v>356845.988615977</v>
      </c>
      <c r="C27" s="37" t="n">
        <v>62049.785127433</v>
      </c>
      <c r="D27" s="37" t="n">
        <v>297121.584057098</v>
      </c>
      <c r="E27" s="37" t="n">
        <v>362433.366360131</v>
      </c>
      <c r="F27" s="37" t="n">
        <v>30763.3310978936</v>
      </c>
      <c r="G27" s="37"/>
      <c r="H27" s="37" t="n">
        <v>17123.8692880438</v>
      </c>
      <c r="I27" s="37" t="n">
        <v>78638.4038578698</v>
      </c>
      <c r="J27" s="37"/>
      <c r="K27" s="37" t="n">
        <v>4223.54104598712</v>
      </c>
      <c r="L27" s="37" t="n">
        <v>175652.330222599</v>
      </c>
      <c r="M27" s="37"/>
      <c r="N27" s="38" t="n">
        <f aca="false">SUM(B27:L27)</f>
        <v>1384852.19967303</v>
      </c>
      <c r="O27" s="37"/>
      <c r="P27" s="38"/>
    </row>
    <row r="28" s="70" customFormat="true" ht="11.25" hidden="false" customHeight="false" outlineLevel="0" collapsed="false">
      <c r="A28" s="36" t="n">
        <v>1989</v>
      </c>
      <c r="B28" s="37" t="n">
        <v>399389.984058826</v>
      </c>
      <c r="C28" s="37" t="n">
        <v>69845.8920424578</v>
      </c>
      <c r="D28" s="37" t="n">
        <v>345162.124432909</v>
      </c>
      <c r="E28" s="37" t="n">
        <v>460582.147345964</v>
      </c>
      <c r="F28" s="37" t="n">
        <v>33354.6639739541</v>
      </c>
      <c r="G28" s="37"/>
      <c r="H28" s="37" t="n">
        <v>28785.8438720437</v>
      </c>
      <c r="I28" s="37" t="n">
        <v>111104.40977801</v>
      </c>
      <c r="J28" s="37"/>
      <c r="K28" s="37" t="n">
        <v>4917.77958454004</v>
      </c>
      <c r="L28" s="37" t="n">
        <v>234707.330270211</v>
      </c>
      <c r="M28" s="37"/>
      <c r="N28" s="38" t="n">
        <f aca="false">SUM(B28:L28)</f>
        <v>1687850.17535892</v>
      </c>
      <c r="O28" s="37"/>
      <c r="P28" s="38"/>
    </row>
    <row r="29" s="70" customFormat="true" ht="11.2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8"/>
      <c r="O29" s="37"/>
      <c r="P29" s="38"/>
    </row>
    <row r="30" s="70" customFormat="true" ht="11.25" hidden="false" customHeight="false" outlineLevel="0" collapsed="false">
      <c r="A30" s="36" t="n">
        <v>1990</v>
      </c>
      <c r="B30" s="37" t="n">
        <v>529797.915137618</v>
      </c>
      <c r="C30" s="37" t="n">
        <v>85970.4753849783</v>
      </c>
      <c r="D30" s="37" t="n">
        <v>346055.271950381</v>
      </c>
      <c r="E30" s="37" t="n">
        <v>510783.566417111</v>
      </c>
      <c r="F30" s="37" t="n">
        <v>42061.2004876656</v>
      </c>
      <c r="G30" s="37"/>
      <c r="H30" s="37" t="n">
        <v>45931.8351454901</v>
      </c>
      <c r="I30" s="37" t="n">
        <v>163313.949273345</v>
      </c>
      <c r="J30" s="37"/>
      <c r="K30" s="37" t="n">
        <v>6725.78201256784</v>
      </c>
      <c r="L30" s="37" t="n">
        <v>285038.970904995</v>
      </c>
      <c r="M30" s="37"/>
      <c r="N30" s="38" t="n">
        <f aca="false">SUM(B30:L30)</f>
        <v>2015678.96671415</v>
      </c>
      <c r="O30" s="37"/>
      <c r="P30" s="38"/>
    </row>
    <row r="31" s="70" customFormat="true" ht="11.25" hidden="false" customHeight="false" outlineLevel="0" collapsed="false">
      <c r="A31" s="36" t="n">
        <v>1991</v>
      </c>
      <c r="B31" s="37" t="n">
        <v>607552.804882998</v>
      </c>
      <c r="C31" s="37" t="n">
        <v>95775.8211342825</v>
      </c>
      <c r="D31" s="37" t="n">
        <v>379391.686796039</v>
      </c>
      <c r="E31" s="37" t="n">
        <v>589579.883753439</v>
      </c>
      <c r="F31" s="37" t="n">
        <v>58116.3981244813</v>
      </c>
      <c r="G31" s="37"/>
      <c r="H31" s="37" t="n">
        <v>53234.6677689697</v>
      </c>
      <c r="I31" s="37" t="n">
        <v>182809.198677703</v>
      </c>
      <c r="J31" s="37"/>
      <c r="K31" s="37" t="n">
        <v>8783.3047479342</v>
      </c>
      <c r="L31" s="37" t="n">
        <v>262328.421723969</v>
      </c>
      <c r="M31" s="37"/>
      <c r="N31" s="38" t="n">
        <f aca="false">SUM(B31:L31)</f>
        <v>2237572.18760982</v>
      </c>
      <c r="O31" s="37"/>
      <c r="P31" s="38"/>
    </row>
    <row r="32" s="70" customFormat="true" ht="11.25" hidden="false" customHeight="false" outlineLevel="0" collapsed="false">
      <c r="A32" s="36" t="n">
        <v>1992</v>
      </c>
      <c r="B32" s="37" t="n">
        <v>710466.601839577</v>
      </c>
      <c r="C32" s="37" t="n">
        <v>91284.1338565901</v>
      </c>
      <c r="D32" s="37" t="n">
        <v>426409.748170981</v>
      </c>
      <c r="E32" s="37" t="n">
        <v>697199.587961085</v>
      </c>
      <c r="F32" s="37" t="n">
        <v>51075.3810998095</v>
      </c>
      <c r="G32" s="37"/>
      <c r="H32" s="37" t="n">
        <v>74856.3036215846</v>
      </c>
      <c r="I32" s="37" t="n">
        <v>200307.010053371</v>
      </c>
      <c r="J32" s="37"/>
      <c r="K32" s="37" t="n">
        <v>11054.2791160784</v>
      </c>
      <c r="L32" s="37" t="n">
        <v>302518.541794455</v>
      </c>
      <c r="M32" s="37"/>
      <c r="N32" s="38" t="n">
        <f aca="false">SUM(B32:L32)</f>
        <v>2565171.58751353</v>
      </c>
      <c r="O32" s="37"/>
      <c r="P32" s="38"/>
    </row>
    <row r="33" s="70" customFormat="true" ht="11.25" hidden="false" customHeight="false" outlineLevel="0" collapsed="false">
      <c r="A33" s="36" t="n">
        <v>1993</v>
      </c>
      <c r="B33" s="37" t="n">
        <v>770236.324312693</v>
      </c>
      <c r="C33" s="37" t="n">
        <v>96226.839479875</v>
      </c>
      <c r="D33" s="37" t="n">
        <v>457886.589805304</v>
      </c>
      <c r="E33" s="37" t="n">
        <v>755718.360437492</v>
      </c>
      <c r="F33" s="37" t="n">
        <v>58317.6554121759</v>
      </c>
      <c r="G33" s="37"/>
      <c r="H33" s="37" t="n">
        <v>77122.2488713834</v>
      </c>
      <c r="I33" s="37" t="n">
        <v>208843.01139108</v>
      </c>
      <c r="J33" s="37"/>
      <c r="K33" s="37" t="n">
        <v>9231.32429369038</v>
      </c>
      <c r="L33" s="37" t="n">
        <v>275877.063717376</v>
      </c>
      <c r="M33" s="37"/>
      <c r="N33" s="38" t="n">
        <f aca="false">SUM(B33:L33)</f>
        <v>2709459.41772107</v>
      </c>
      <c r="O33" s="37"/>
      <c r="P33" s="38"/>
    </row>
    <row r="34" s="70" customFormat="true" ht="11.25" hidden="false" customHeight="false" outlineLevel="0" collapsed="false">
      <c r="A34" s="36" t="n">
        <v>1994</v>
      </c>
      <c r="B34" s="37" t="n">
        <v>827844.143104464</v>
      </c>
      <c r="C34" s="37" t="n">
        <v>94704.6066124719</v>
      </c>
      <c r="D34" s="37" t="n">
        <v>472335.582953129</v>
      </c>
      <c r="E34" s="37" t="n">
        <v>781751.629346514</v>
      </c>
      <c r="F34" s="37" t="n">
        <v>61168.1251223601</v>
      </c>
      <c r="G34" s="37"/>
      <c r="H34" s="37" t="n">
        <v>81057.6132804332</v>
      </c>
      <c r="I34" s="37" t="n">
        <v>223111.984417494</v>
      </c>
      <c r="J34" s="37"/>
      <c r="K34" s="37" t="n">
        <v>9415.27467870528</v>
      </c>
      <c r="L34" s="37" t="n">
        <v>288471.534003063</v>
      </c>
      <c r="M34" s="37"/>
      <c r="N34" s="38" t="n">
        <f aca="false">SUM(B34:L34)</f>
        <v>2839860.49351863</v>
      </c>
      <c r="O34" s="37"/>
      <c r="P34" s="38"/>
    </row>
    <row r="35" s="70" customFormat="true" ht="11.2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  <c r="O35" s="37"/>
      <c r="P35" s="38"/>
    </row>
    <row r="36" s="70" customFormat="true" ht="11.25" hidden="false" customHeight="false" outlineLevel="0" collapsed="false">
      <c r="A36" s="36" t="n">
        <v>1995</v>
      </c>
      <c r="B36" s="37" t="n">
        <v>859366.277388967</v>
      </c>
      <c r="C36" s="37" t="n">
        <v>102537.416124398</v>
      </c>
      <c r="D36" s="37" t="n">
        <v>468718.021481167</v>
      </c>
      <c r="E36" s="37" t="n">
        <v>834170.911827192</v>
      </c>
      <c r="F36" s="37" t="n">
        <v>69901.7454965816</v>
      </c>
      <c r="G36" s="37"/>
      <c r="H36" s="37" t="n">
        <v>69519.333047109</v>
      </c>
      <c r="I36" s="37" t="n">
        <v>219910.397447838</v>
      </c>
      <c r="J36" s="37"/>
      <c r="K36" s="37" t="n">
        <v>14854.8130177075</v>
      </c>
      <c r="L36" s="37" t="n">
        <v>242684.362622855</v>
      </c>
      <c r="M36" s="37"/>
      <c r="N36" s="38" t="n">
        <f aca="false">SUM(B36:L36)</f>
        <v>2881663.27845382</v>
      </c>
      <c r="O36" s="37"/>
      <c r="P36" s="38"/>
    </row>
    <row r="37" s="70" customFormat="true" ht="11.25" hidden="false" customHeight="false" outlineLevel="0" collapsed="false">
      <c r="A37" s="36" t="n">
        <v>1996</v>
      </c>
      <c r="B37" s="37" t="n">
        <v>927730.440804827</v>
      </c>
      <c r="C37" s="37" t="n">
        <v>116750.415597608</v>
      </c>
      <c r="D37" s="37" t="n">
        <v>502349.268244033</v>
      </c>
      <c r="E37" s="37" t="n">
        <v>887471.525163166</v>
      </c>
      <c r="F37" s="37" t="n">
        <v>69052.4837807579</v>
      </c>
      <c r="G37" s="37"/>
      <c r="H37" s="37" t="n">
        <v>98884.0326850552</v>
      </c>
      <c r="I37" s="37" t="n">
        <v>225674.944149527</v>
      </c>
      <c r="J37" s="37"/>
      <c r="K37" s="37" t="n">
        <v>14364.689772516</v>
      </c>
      <c r="L37" s="37" t="n">
        <v>259028.54382212</v>
      </c>
      <c r="M37" s="37"/>
      <c r="N37" s="38" t="n">
        <f aca="false">SUM(B37:L37)</f>
        <v>3101306.34401961</v>
      </c>
      <c r="O37" s="37"/>
      <c r="P37" s="38"/>
    </row>
    <row r="38" s="70" customFormat="true" ht="11.25" hidden="false" customHeight="false" outlineLevel="0" collapsed="false">
      <c r="A38" s="36" t="n">
        <v>1997</v>
      </c>
      <c r="B38" s="37" t="n">
        <v>1007237.69729842</v>
      </c>
      <c r="C38" s="37" t="n">
        <v>116423.657988955</v>
      </c>
      <c r="D38" s="37" t="n">
        <v>537075.942278996</v>
      </c>
      <c r="E38" s="37" t="n">
        <v>943340.73457023</v>
      </c>
      <c r="F38" s="37" t="n">
        <v>71022.7958266592</v>
      </c>
      <c r="G38" s="37"/>
      <c r="H38" s="37" t="n">
        <v>104455.917927589</v>
      </c>
      <c r="I38" s="37" t="n">
        <v>259193.863970044</v>
      </c>
      <c r="J38" s="37"/>
      <c r="K38" s="37" t="n">
        <v>17968.9409102215</v>
      </c>
      <c r="L38" s="37" t="n">
        <v>305694.517960455</v>
      </c>
      <c r="M38" s="37"/>
      <c r="N38" s="38" t="n">
        <f aca="false">SUM(B38:L38)</f>
        <v>3362414.06873157</v>
      </c>
      <c r="O38" s="37"/>
      <c r="P38" s="38"/>
    </row>
    <row r="39" s="70" customFormat="true" ht="11.25" hidden="false" customHeight="false" outlineLevel="0" collapsed="false">
      <c r="A39" s="36" t="n">
        <v>1998</v>
      </c>
      <c r="B39" s="37" t="n">
        <v>1073392.34581048</v>
      </c>
      <c r="C39" s="37" t="n">
        <v>135015.430852593</v>
      </c>
      <c r="D39" s="37" t="n">
        <v>573164.480366319</v>
      </c>
      <c r="E39" s="37" t="n">
        <v>1007870.72880515</v>
      </c>
      <c r="F39" s="37" t="n">
        <v>73642.909231221</v>
      </c>
      <c r="G39" s="37"/>
      <c r="H39" s="37" t="n">
        <v>123337.994789644</v>
      </c>
      <c r="I39" s="37" t="n">
        <v>348170.675832808</v>
      </c>
      <c r="J39" s="37"/>
      <c r="K39" s="37" t="n">
        <v>15444.0454897608</v>
      </c>
      <c r="L39" s="37" t="n">
        <v>358174.122001608</v>
      </c>
      <c r="M39" s="37"/>
      <c r="N39" s="38" t="n">
        <f aca="false">SUM(B39:L39)</f>
        <v>3708212.73317958</v>
      </c>
      <c r="O39" s="37"/>
      <c r="P39" s="38"/>
    </row>
    <row r="40" s="70" customFormat="true" ht="11.25" hidden="false" customHeight="false" outlineLevel="0" collapsed="false">
      <c r="A40" s="36" t="n">
        <v>1999</v>
      </c>
      <c r="B40" s="37" t="n">
        <v>1141144.57406011</v>
      </c>
      <c r="C40" s="37" t="n">
        <v>155908.710354633</v>
      </c>
      <c r="D40" s="37" t="n">
        <v>600492.845582594</v>
      </c>
      <c r="E40" s="37" t="n">
        <v>1049498.74455144</v>
      </c>
      <c r="F40" s="37" t="n">
        <v>124089.67339762</v>
      </c>
      <c r="G40" s="37"/>
      <c r="H40" s="37" t="n">
        <v>138725.180780651</v>
      </c>
      <c r="I40" s="37" t="n">
        <v>339243.977204166</v>
      </c>
      <c r="J40" s="37"/>
      <c r="K40" s="37" t="n">
        <v>25895.969685931</v>
      </c>
      <c r="L40" s="37" t="n">
        <v>323296.801481595</v>
      </c>
      <c r="M40" s="37"/>
      <c r="N40" s="38" t="n">
        <f aca="false">SUM(B40:L40)</f>
        <v>3898296.47709874</v>
      </c>
      <c r="O40" s="37"/>
      <c r="P40" s="38"/>
    </row>
    <row r="41" s="70" customFormat="true" ht="11.2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  <c r="O41" s="37"/>
      <c r="P41" s="38"/>
    </row>
    <row r="42" s="70" customFormat="true" ht="11.25" hidden="false" customHeight="false" outlineLevel="0" collapsed="false">
      <c r="A42" s="36" t="n">
        <v>2000</v>
      </c>
      <c r="B42" s="37" t="n">
        <v>1255137.75732094</v>
      </c>
      <c r="C42" s="37" t="n">
        <v>192886.255606881</v>
      </c>
      <c r="D42" s="37" t="n">
        <v>689016.787050545</v>
      </c>
      <c r="E42" s="37" t="n">
        <v>1143845.60053055</v>
      </c>
      <c r="F42" s="37" t="n">
        <v>89760.2858902678</v>
      </c>
      <c r="G42" s="37"/>
      <c r="H42" s="37" t="n">
        <v>168660.428260311</v>
      </c>
      <c r="I42" s="37" t="n">
        <v>351938.566886052</v>
      </c>
      <c r="J42" s="37"/>
      <c r="K42" s="37" t="n">
        <v>12172.9668165356</v>
      </c>
      <c r="L42" s="37" t="n">
        <v>375275.907982337</v>
      </c>
      <c r="M42" s="37"/>
      <c r="N42" s="38" t="n">
        <f aca="false">SUM(B42:L42)</f>
        <v>4278694.55634443</v>
      </c>
      <c r="O42" s="37"/>
      <c r="P42" s="38"/>
    </row>
    <row r="43" s="22" customFormat="true" ht="11.2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P43" s="49"/>
    </row>
    <row r="44" s="22" customFormat="true" ht="11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8"/>
      <c r="P44" s="49"/>
    </row>
    <row r="45" s="22" customFormat="true" ht="11.25" hidden="false" customHeight="true" outlineLevel="0" collapsed="false">
      <c r="A45" s="71" t="s">
        <v>65</v>
      </c>
      <c r="B45" s="51" t="s">
        <v>66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8"/>
      <c r="P45" s="49"/>
    </row>
    <row r="46" s="22" customFormat="true" ht="11.25" hidden="false" customHeight="true" outlineLevel="0" collapsed="false">
      <c r="A46" s="52"/>
      <c r="B46" s="52" t="s">
        <v>6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8"/>
      <c r="P46" s="49"/>
    </row>
    <row r="47" s="5" customFormat="true" ht="11.25" hidden="false" customHeight="true" outlineLevel="0" collapsed="false">
      <c r="A47" s="52"/>
      <c r="B47" s="52" t="s">
        <v>68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3"/>
      <c r="P47" s="53"/>
    </row>
    <row r="48" s="5" customFormat="true" ht="11.25" hidden="false" customHeight="true" outlineLevel="0" collapsed="false">
      <c r="A48" s="52"/>
      <c r="B48" s="52" t="s">
        <v>69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3"/>
      <c r="P48" s="53"/>
    </row>
    <row r="49" s="5" customFormat="true" ht="11.25" hidden="false" customHeight="true" outlineLevel="0" collapsed="false">
      <c r="A49" s="52"/>
      <c r="B49" s="52" t="s">
        <v>70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3"/>
      <c r="P49" s="53"/>
    </row>
    <row r="50" customFormat="false" ht="12.75" hidden="false" customHeight="false" outlineLevel="0" collapsed="false">
      <c r="B50" s="72" t="s">
        <v>71</v>
      </c>
    </row>
    <row r="51" customFormat="false" ht="12.75" hidden="false" customHeight="false" outlineLevel="0" collapsed="false">
      <c r="B51" s="73" t="s">
        <v>72</v>
      </c>
    </row>
    <row r="52" customFormat="false" ht="12.75" hidden="false" customHeight="false" outlineLevel="0" collapsed="false">
      <c r="B52" s="73" t="s">
        <v>73</v>
      </c>
    </row>
    <row r="53" customFormat="false" ht="12.75" hidden="false" customHeight="false" outlineLevel="0" collapsed="false">
      <c r="B53" s="73" t="s">
        <v>74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8T09:04:52Z</dcterms:created>
  <dc:creator>diglesias</dc:creator>
  <dc:description/>
  <dc:language>en-US</dc:language>
  <cp:lastModifiedBy>diglesias</cp:lastModifiedBy>
  <dcterms:modified xsi:type="dcterms:W3CDTF">2017-03-08T09:05:45Z</dcterms:modified>
  <cp:revision>0</cp:revision>
  <dc:subject/>
  <dc:title/>
</cp:coreProperties>
</file>