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2." sheetId="1" state="visible" r:id="rId2"/>
    <sheet name="2.1.2.a" sheetId="2" state="visible" r:id="rId3"/>
    <sheet name="2.1.2.b" sheetId="3" state="visible" r:id="rId4"/>
    <sheet name="2.1.2.c" sheetId="4" state="visible" r:id="rId5"/>
    <sheet name="2.1.2.d" sheetId="5" state="visible" r:id="rId6"/>
    <sheet name="2.1.2.e" sheetId="6" state="visible" r:id="rId7"/>
    <sheet name="2.1.2.f" sheetId="7" state="visible" r:id="rId8"/>
    <sheet name="2.1.2.g" sheetId="8" state="visible" r:id="rId9"/>
    <sheet name="2.1.2.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9">
  <si>
    <t xml:space="preserve">Corporaciones locales</t>
  </si>
  <si>
    <t xml:space="preserve">2.  Presupuestos de las Diputaciones provinciales en Andalucía</t>
  </si>
  <si>
    <t xml:space="preserve">2.1. Ingresos</t>
  </si>
  <si>
    <r>
      <rPr>
        <b val="true"/>
        <sz val="11"/>
        <rFont val="Arial"/>
        <family val="2"/>
      </rPr>
      <t xml:space="preserve">2.1.2. Evolución de los ingresos de las Diputaciones. Años 1959-1979 </t>
    </r>
    <r>
      <rPr>
        <sz val="8"/>
        <rFont val="Arial"/>
        <family val="2"/>
      </rPr>
      <t xml:space="preserve">(miles de pesetas)</t>
    </r>
  </si>
  <si>
    <t xml:space="preserve">Impuestos directos</t>
  </si>
  <si>
    <t xml:space="preserve">Impuestos indirectos</t>
  </si>
  <si>
    <t xml:space="preserve">Tasas y otros</t>
  </si>
  <si>
    <t xml:space="preserve">Subvenciones y </t>
  </si>
  <si>
    <t xml:space="preserve">Ingresos</t>
  </si>
  <si>
    <t xml:space="preserve">Extraordinarios y</t>
  </si>
  <si>
    <t xml:space="preserve">Eventuales e </t>
  </si>
  <si>
    <t xml:space="preserve">Total</t>
  </si>
  <si>
    <t xml:space="preserve"> ingresos</t>
  </si>
  <si>
    <t xml:space="preserve">participaciones en</t>
  </si>
  <si>
    <t xml:space="preserve">patrimoniales</t>
  </si>
  <si>
    <t xml:space="preserve">de capital</t>
  </si>
  <si>
    <t xml:space="preserve">imprevistos</t>
  </si>
  <si>
    <t xml:space="preserve">ingresos</t>
  </si>
  <si>
    <t xml:space="preserve">..</t>
  </si>
  <si>
    <t xml:space="preserve">FUENTE: INE: Anuario Estadístico de España</t>
  </si>
  <si>
    <r>
      <rPr>
        <b val="true"/>
        <sz val="11"/>
        <rFont val="Arial"/>
        <family val="2"/>
      </rPr>
      <t xml:space="preserve">2.1.2.a. Evolución de los ingresos de las Diputaciones. Almerí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2.b. Evolución de los ingresos de las Diputaciones. Cádiz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2.c. Evolución de los ingresos de las Diputaciones. Córdob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2.d. Evolución de los ingresos de las Diputaciones. Granada. Años 1959-1979 </t>
    </r>
    <r>
      <rPr>
        <sz val="8"/>
        <rFont val="Arial"/>
        <family val="2"/>
      </rPr>
      <t xml:space="preserve">(miles de pesetas)</t>
    </r>
  </si>
  <si>
    <t xml:space="preserve">-</t>
  </si>
  <si>
    <r>
      <rPr>
        <b val="true"/>
        <sz val="11"/>
        <rFont val="Arial"/>
        <family val="2"/>
      </rPr>
      <t xml:space="preserve">2.1.2.e. Evolución de los ingresos de las Diputaciones. Huelv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2.f.. Evolución de los ingresos de las Diputaciones. Jaén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2.g. Evolución de los ingresos de las Diputaciones. Málag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2.h. Evolución de los ingresos de las Diputaciones. Sevilla. Años 1959-1979 </t>
    </r>
    <r>
      <rPr>
        <sz val="8"/>
        <rFont val="Arial"/>
        <family val="2"/>
      </rPr>
      <t xml:space="preserve">(mil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/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 t="s">
        <v>17</v>
      </c>
      <c r="F16" s="13"/>
      <c r="G16" s="13"/>
      <c r="H16" s="13"/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17" t="n">
        <v>412968</v>
      </c>
      <c r="C18" s="17" t="n">
        <v>11578</v>
      </c>
      <c r="D18" s="17" t="n">
        <v>24243</v>
      </c>
      <c r="E18" s="17" t="n">
        <v>26635</v>
      </c>
      <c r="F18" s="17" t="n">
        <v>12980</v>
      </c>
      <c r="G18" s="17" t="n">
        <v>6187</v>
      </c>
      <c r="H18" s="17" t="n">
        <v>17164</v>
      </c>
      <c r="I18" s="18" t="n">
        <v>511755</v>
      </c>
      <c r="J18" s="19"/>
    </row>
    <row r="19" s="17" customFormat="true" ht="11.25" hidden="false" customHeight="true" outlineLevel="0" collapsed="false">
      <c r="A19" s="16" t="n">
        <v>1960</v>
      </c>
      <c r="B19" s="17" t="n">
        <v>441461</v>
      </c>
      <c r="C19" s="17" t="n">
        <v>13831</v>
      </c>
      <c r="D19" s="17" t="n">
        <v>24838</v>
      </c>
      <c r="E19" s="17" t="n">
        <v>30154</v>
      </c>
      <c r="F19" s="17" t="n">
        <v>15866</v>
      </c>
      <c r="G19" s="17" t="n">
        <v>3039</v>
      </c>
      <c r="H19" s="17" t="n">
        <v>15428</v>
      </c>
      <c r="I19" s="18" t="n">
        <v>544617</v>
      </c>
      <c r="J19" s="19"/>
    </row>
    <row r="20" s="17" customFormat="true" ht="11.25" hidden="false" customHeight="true" outlineLevel="0" collapsed="false">
      <c r="A20" s="16"/>
      <c r="J20" s="19"/>
    </row>
    <row r="21" s="20" customFormat="true" ht="11.25" hidden="false" customHeight="true" outlineLevel="0" collapsed="false">
      <c r="A21" s="16" t="n">
        <v>1961</v>
      </c>
      <c r="B21" s="17" t="n">
        <v>466281</v>
      </c>
      <c r="C21" s="17" t="n">
        <v>16800</v>
      </c>
      <c r="D21" s="17" t="n">
        <v>33536</v>
      </c>
      <c r="E21" s="17" t="n">
        <v>25511</v>
      </c>
      <c r="F21" s="17" t="n">
        <v>13543</v>
      </c>
      <c r="G21" s="17" t="n">
        <v>3527</v>
      </c>
      <c r="H21" s="17" t="n">
        <v>20815</v>
      </c>
      <c r="I21" s="18" t="n">
        <v>580013</v>
      </c>
      <c r="J21" s="19"/>
    </row>
    <row r="22" s="20" customFormat="true" ht="11.25" hidden="false" customHeight="true" outlineLevel="0" collapsed="false">
      <c r="A22" s="16" t="n">
        <v>1962</v>
      </c>
      <c r="B22" s="17" t="n">
        <v>490077</v>
      </c>
      <c r="C22" s="17" t="n">
        <v>19260</v>
      </c>
      <c r="D22" s="17" t="n">
        <v>33218</v>
      </c>
      <c r="E22" s="17" t="n">
        <v>32834</v>
      </c>
      <c r="F22" s="17" t="n">
        <v>13526</v>
      </c>
      <c r="G22" s="17" t="n">
        <v>2979</v>
      </c>
      <c r="H22" s="17" t="n">
        <v>31962</v>
      </c>
      <c r="I22" s="18" t="n">
        <v>623856</v>
      </c>
      <c r="J22" s="19"/>
    </row>
    <row r="23" s="20" customFormat="true" ht="11.25" hidden="false" customHeight="true" outlineLevel="0" collapsed="false">
      <c r="A23" s="16" t="n">
        <v>1963</v>
      </c>
      <c r="B23" s="17" t="n">
        <v>530774</v>
      </c>
      <c r="C23" s="17" t="n">
        <v>20528</v>
      </c>
      <c r="D23" s="17" t="n">
        <v>41092</v>
      </c>
      <c r="E23" s="17" t="n">
        <v>38421</v>
      </c>
      <c r="F23" s="17" t="n">
        <v>16488</v>
      </c>
      <c r="G23" s="17" t="n">
        <v>5727</v>
      </c>
      <c r="H23" s="17" t="n">
        <v>31009</v>
      </c>
      <c r="I23" s="18" t="n">
        <v>684039</v>
      </c>
      <c r="J23" s="19"/>
    </row>
    <row r="24" s="20" customFormat="true" ht="11.25" hidden="false" customHeight="true" outlineLevel="0" collapsed="false">
      <c r="A24" s="16" t="n">
        <v>1964</v>
      </c>
      <c r="B24" s="17" t="n">
        <v>600096</v>
      </c>
      <c r="C24" s="17" t="n">
        <v>32200</v>
      </c>
      <c r="D24" s="17" t="n">
        <v>56773</v>
      </c>
      <c r="E24" s="17" t="n">
        <v>48568</v>
      </c>
      <c r="F24" s="17" t="n">
        <v>21407</v>
      </c>
      <c r="G24" s="17" t="n">
        <v>4202</v>
      </c>
      <c r="H24" s="17" t="n">
        <v>36198</v>
      </c>
      <c r="I24" s="18" t="n">
        <v>799444</v>
      </c>
      <c r="J24" s="19"/>
    </row>
    <row r="25" s="20" customFormat="true" ht="11.25" hidden="false" customHeight="true" outlineLevel="0" collapsed="false">
      <c r="A25" s="16" t="n">
        <v>1965</v>
      </c>
      <c r="B25" s="17" t="n">
        <v>119722</v>
      </c>
      <c r="C25" s="17" t="n">
        <v>36750</v>
      </c>
      <c r="D25" s="17" t="n">
        <v>50804</v>
      </c>
      <c r="E25" s="17" t="n">
        <v>598257</v>
      </c>
      <c r="F25" s="17" t="n">
        <v>22617</v>
      </c>
      <c r="G25" s="17" t="n">
        <v>3974</v>
      </c>
      <c r="H25" s="17" t="n">
        <v>41337</v>
      </c>
      <c r="I25" s="18" t="n">
        <v>873461</v>
      </c>
      <c r="J25" s="19"/>
    </row>
    <row r="26" s="20" customFormat="true" ht="11.25" hidden="false" customHeight="true" outlineLevel="0" collapsed="false">
      <c r="A26" s="16"/>
      <c r="J26" s="19"/>
    </row>
    <row r="27" s="20" customFormat="true" ht="11.25" hidden="false" customHeight="true" outlineLevel="0" collapsed="false">
      <c r="A27" s="16" t="n">
        <v>1966</v>
      </c>
      <c r="B27" s="17" t="n">
        <v>127829</v>
      </c>
      <c r="C27" s="17" t="n">
        <v>45839</v>
      </c>
      <c r="D27" s="17" t="n">
        <v>55731</v>
      </c>
      <c r="E27" s="17" t="n">
        <v>678300</v>
      </c>
      <c r="F27" s="17" t="n">
        <v>24578</v>
      </c>
      <c r="G27" s="17" t="n">
        <v>2760</v>
      </c>
      <c r="H27" s="17" t="n">
        <v>54823</v>
      </c>
      <c r="I27" s="18" t="n">
        <v>989860</v>
      </c>
      <c r="J27" s="19"/>
    </row>
    <row r="28" s="20" customFormat="true" ht="11.25" hidden="false" customHeight="true" outlineLevel="0" collapsed="false">
      <c r="A28" s="16" t="n">
        <v>1967</v>
      </c>
      <c r="B28" s="17" t="n">
        <v>118801</v>
      </c>
      <c r="C28" s="17" t="n">
        <v>50647</v>
      </c>
      <c r="D28" s="17" t="n">
        <v>71269</v>
      </c>
      <c r="E28" s="17" t="n">
        <v>878964</v>
      </c>
      <c r="F28" s="17" t="n">
        <v>27197</v>
      </c>
      <c r="G28" s="17" t="n">
        <v>2360</v>
      </c>
      <c r="H28" s="17" t="n">
        <v>45778</v>
      </c>
      <c r="I28" s="18" t="n">
        <v>1195016</v>
      </c>
      <c r="J28" s="19"/>
    </row>
    <row r="29" s="20" customFormat="true" ht="11.25" hidden="false" customHeight="true" outlineLevel="0" collapsed="false">
      <c r="A29" s="16" t="n">
        <v>1968</v>
      </c>
      <c r="B29" s="17" t="n">
        <v>112311</v>
      </c>
      <c r="C29" s="17" t="n">
        <v>52247</v>
      </c>
      <c r="D29" s="17" t="n">
        <v>70463</v>
      </c>
      <c r="E29" s="17" t="n">
        <v>920092</v>
      </c>
      <c r="F29" s="17" t="n">
        <v>27197</v>
      </c>
      <c r="G29" s="17" t="n">
        <v>8463</v>
      </c>
      <c r="H29" s="17" t="n">
        <v>47082</v>
      </c>
      <c r="I29" s="18" t="n">
        <v>1237855</v>
      </c>
      <c r="J29" s="19"/>
    </row>
    <row r="30" s="20" customFormat="true" ht="11.25" hidden="false" customHeight="true" outlineLevel="0" collapsed="false">
      <c r="A30" s="16" t="n">
        <v>1969</v>
      </c>
      <c r="B30" s="17" t="n">
        <v>161194</v>
      </c>
      <c r="C30" s="17" t="n">
        <v>75718</v>
      </c>
      <c r="D30" s="17" t="n">
        <v>88585</v>
      </c>
      <c r="E30" s="17" t="n">
        <v>1270597</v>
      </c>
      <c r="F30" s="17" t="n">
        <v>31785</v>
      </c>
      <c r="G30" s="17" t="n">
        <v>8985</v>
      </c>
      <c r="H30" s="17" t="n">
        <v>61625</v>
      </c>
      <c r="I30" s="18" t="n">
        <v>1698489</v>
      </c>
      <c r="J30" s="19"/>
    </row>
    <row r="31" s="20" customFormat="true" ht="11.25" hidden="false" customHeight="true" outlineLevel="0" collapsed="false">
      <c r="A31" s="16" t="n">
        <v>1970</v>
      </c>
      <c r="B31" s="17" t="n">
        <v>172552</v>
      </c>
      <c r="C31" s="17" t="n">
        <v>81175</v>
      </c>
      <c r="D31" s="17" t="n">
        <v>108695</v>
      </c>
      <c r="E31" s="17" t="n">
        <v>1646428</v>
      </c>
      <c r="F31" s="17" t="n">
        <v>36654</v>
      </c>
      <c r="G31" s="17" t="n">
        <v>8897</v>
      </c>
      <c r="H31" s="17" t="n">
        <v>76148</v>
      </c>
      <c r="I31" s="18" t="n">
        <v>2130549</v>
      </c>
      <c r="J31" s="19"/>
    </row>
    <row r="32" s="20" customFormat="true" ht="11.25" hidden="false" customHeight="true" outlineLevel="0" collapsed="false">
      <c r="A32" s="16"/>
      <c r="J32" s="19"/>
    </row>
    <row r="33" s="20" customFormat="true" ht="11.25" hidden="false" customHeight="true" outlineLevel="0" collapsed="false">
      <c r="A33" s="16" t="n">
        <v>1971</v>
      </c>
      <c r="B33" s="17" t="n">
        <v>193590</v>
      </c>
      <c r="C33" s="17" t="n">
        <v>97075</v>
      </c>
      <c r="D33" s="17" t="n">
        <v>142042</v>
      </c>
      <c r="E33" s="17" t="n">
        <v>1926265</v>
      </c>
      <c r="F33" s="17" t="n">
        <v>42274</v>
      </c>
      <c r="G33" s="17" t="n">
        <v>8079</v>
      </c>
      <c r="H33" s="17" t="n">
        <v>128392</v>
      </c>
      <c r="I33" s="18" t="n">
        <v>2537717</v>
      </c>
      <c r="J33" s="19"/>
    </row>
    <row r="34" s="20" customFormat="true" ht="11.25" hidden="false" customHeight="true" outlineLevel="0" collapsed="false">
      <c r="A34" s="16" t="n">
        <v>1972</v>
      </c>
      <c r="B34" s="17" t="n">
        <v>197111</v>
      </c>
      <c r="C34" s="17" t="n">
        <v>117733</v>
      </c>
      <c r="D34" s="17" t="n">
        <v>186859</v>
      </c>
      <c r="E34" s="17" t="n">
        <v>2059782</v>
      </c>
      <c r="F34" s="17" t="n">
        <v>49190</v>
      </c>
      <c r="G34" s="17" t="n">
        <v>8562</v>
      </c>
      <c r="H34" s="17" t="n">
        <v>119921</v>
      </c>
      <c r="I34" s="18" t="n">
        <v>2739158</v>
      </c>
      <c r="J34" s="19"/>
    </row>
    <row r="35" s="20" customFormat="true" ht="11.25" hidden="false" customHeight="true" outlineLevel="0" collapsed="false">
      <c r="A35" s="16" t="n">
        <v>1973</v>
      </c>
      <c r="B35" s="17" t="n">
        <v>233690</v>
      </c>
      <c r="C35" s="17" t="n">
        <v>170523</v>
      </c>
      <c r="D35" s="17" t="n">
        <v>354758</v>
      </c>
      <c r="E35" s="17" t="n">
        <v>2478873</v>
      </c>
      <c r="F35" s="17" t="n">
        <v>89331</v>
      </c>
      <c r="G35" s="17" t="n">
        <v>10143</v>
      </c>
      <c r="H35" s="17" t="n">
        <v>142054</v>
      </c>
      <c r="I35" s="18" t="n">
        <v>3479372</v>
      </c>
      <c r="J35" s="19"/>
    </row>
    <row r="36" s="20" customFormat="true" ht="11.25" hidden="false" customHeight="true" outlineLevel="0" collapsed="false">
      <c r="A36" s="16" t="n">
        <v>1974</v>
      </c>
      <c r="B36" s="17" t="n">
        <v>253170</v>
      </c>
      <c r="C36" s="17" t="n">
        <v>202101</v>
      </c>
      <c r="D36" s="17" t="n">
        <v>448246</v>
      </c>
      <c r="E36" s="17" t="n">
        <v>3039418</v>
      </c>
      <c r="F36" s="17" t="n">
        <v>108392</v>
      </c>
      <c r="G36" s="17" t="n">
        <v>84130</v>
      </c>
      <c r="H36" s="17" t="n">
        <v>160303</v>
      </c>
      <c r="I36" s="18" t="n">
        <v>4295760</v>
      </c>
      <c r="J36" s="19"/>
    </row>
    <row r="37" s="20" customFormat="true" ht="11.25" hidden="false" customHeight="true" outlineLevel="0" collapsed="false">
      <c r="A37" s="16" t="n">
        <v>1975</v>
      </c>
      <c r="B37" s="17" t="n">
        <v>367861</v>
      </c>
      <c r="C37" s="17" t="n">
        <v>215982</v>
      </c>
      <c r="D37" s="17" t="n">
        <v>688357</v>
      </c>
      <c r="E37" s="17" t="n">
        <v>4217747</v>
      </c>
      <c r="F37" s="17" t="n">
        <v>113664</v>
      </c>
      <c r="G37" s="17" t="n">
        <v>82080</v>
      </c>
      <c r="H37" s="17" t="n">
        <v>151630</v>
      </c>
      <c r="I37" s="18" t="n">
        <v>5837321</v>
      </c>
      <c r="J37" s="19"/>
    </row>
    <row r="38" s="20" customFormat="true" ht="11.25" hidden="false" customHeight="true" outlineLevel="0" collapsed="false">
      <c r="A38" s="16"/>
      <c r="J38" s="19"/>
    </row>
    <row r="39" s="20" customFormat="true" ht="11.25" hidden="false" customHeight="true" outlineLevel="0" collapsed="false">
      <c r="A39" s="16" t="n">
        <v>1976</v>
      </c>
      <c r="B39" s="17" t="n">
        <v>325600</v>
      </c>
      <c r="C39" s="17" t="n">
        <v>2056552</v>
      </c>
      <c r="D39" s="17" t="n">
        <v>800600</v>
      </c>
      <c r="E39" s="17" t="n">
        <v>4011338</v>
      </c>
      <c r="F39" s="17" t="n">
        <v>117760</v>
      </c>
      <c r="G39" s="17" t="n">
        <v>82079</v>
      </c>
      <c r="H39" s="17" t="n">
        <v>202471</v>
      </c>
      <c r="I39" s="18" t="n">
        <v>7596400</v>
      </c>
      <c r="J39" s="17" t="n">
        <f aca="false">+'2.1.2.a'!K39+'2.1.2.b'!K39+'2.1.2.c'!K39+'2.1.2.d'!K39+'2.1.2.e'!K39+'2.1.2.f'!K39+'2.1.2.g'!K39+'2.1.2.h'!K39</f>
        <v>0</v>
      </c>
    </row>
    <row r="40" s="20" customFormat="true" ht="11.25" hidden="false" customHeight="true" outlineLevel="0" collapsed="false">
      <c r="A40" s="16" t="n">
        <v>1977</v>
      </c>
      <c r="B40" s="17" t="n">
        <v>426735</v>
      </c>
      <c r="C40" s="17" t="n">
        <v>4455324</v>
      </c>
      <c r="D40" s="17" t="n">
        <v>1151140</v>
      </c>
      <c r="E40" s="17" t="n">
        <v>2006758</v>
      </c>
      <c r="F40" s="17" t="n">
        <v>141696</v>
      </c>
      <c r="G40" s="17" t="n">
        <v>419434</v>
      </c>
      <c r="H40" s="17" t="n">
        <v>242354</v>
      </c>
      <c r="I40" s="18" t="n">
        <v>8843441</v>
      </c>
      <c r="J40" s="19"/>
    </row>
    <row r="41" s="20" customFormat="true" ht="11.25" hidden="false" customHeight="true" outlineLevel="0" collapsed="false">
      <c r="A41" s="16" t="n">
        <v>1978</v>
      </c>
      <c r="B41" s="17" t="n">
        <v>921960</v>
      </c>
      <c r="C41" s="17" t="n">
        <v>6272761</v>
      </c>
      <c r="D41" s="17" t="n">
        <v>1117684</v>
      </c>
      <c r="E41" s="17" t="n">
        <v>3828437</v>
      </c>
      <c r="F41" s="17" t="n">
        <v>179559</v>
      </c>
      <c r="G41" s="17" t="n">
        <v>270985</v>
      </c>
      <c r="H41" s="17" t="n">
        <v>428088</v>
      </c>
      <c r="I41" s="18" t="n">
        <v>13019474</v>
      </c>
      <c r="J41" s="19"/>
    </row>
    <row r="42" s="20" customFormat="true" ht="11.25" hidden="false" customHeight="true" outlineLevel="0" collapsed="false">
      <c r="A42" s="16" t="n">
        <v>1979</v>
      </c>
      <c r="B42" s="21" t="s">
        <v>18</v>
      </c>
      <c r="C42" s="21" t="s">
        <v>18</v>
      </c>
      <c r="D42" s="21" t="s">
        <v>18</v>
      </c>
      <c r="E42" s="21" t="s">
        <v>18</v>
      </c>
      <c r="F42" s="21" t="s">
        <v>18</v>
      </c>
      <c r="G42" s="21" t="s">
        <v>18</v>
      </c>
      <c r="H42" s="21" t="s">
        <v>18</v>
      </c>
      <c r="I42" s="22" t="s">
        <v>18</v>
      </c>
      <c r="J42" s="19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</row>
    <row r="45" customFormat="false" ht="11.25" hidden="false" customHeight="true" outlineLevel="0" collapsed="false">
      <c r="A45" s="25"/>
      <c r="B45" s="25" t="s">
        <v>19</v>
      </c>
    </row>
    <row r="48" customFormat="false" ht="11.25" hidden="false" customHeight="true" outlineLevel="0" collapsed="false">
      <c r="B48" s="21"/>
    </row>
  </sheetData>
  <conditionalFormatting sqref="J18:J42 L18:IV42 K18:K38 K40:K42 A18:A42 B18:I19 B27:I31 B21:I25 B39:I41 B33:I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0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/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 t="s">
        <v>17</v>
      </c>
      <c r="F16" s="13"/>
      <c r="G16" s="13"/>
      <c r="H16" s="13"/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6" t="n">
        <v>21630</v>
      </c>
      <c r="C18" s="26" t="n">
        <v>525</v>
      </c>
      <c r="D18" s="26" t="n">
        <v>4445</v>
      </c>
      <c r="E18" s="26" t="n">
        <v>1388</v>
      </c>
      <c r="F18" s="26" t="n">
        <v>20</v>
      </c>
      <c r="G18" s="26" t="n">
        <v>322</v>
      </c>
      <c r="H18" s="26" t="n">
        <v>256</v>
      </c>
      <c r="I18" s="26" t="n">
        <f aca="false">SUM(B18:H18)</f>
        <v>28586</v>
      </c>
      <c r="J18" s="19"/>
    </row>
    <row r="19" s="17" customFormat="true" ht="11.25" hidden="false" customHeight="true" outlineLevel="0" collapsed="false">
      <c r="A19" s="16" t="n">
        <v>1960</v>
      </c>
      <c r="B19" s="27" t="n">
        <v>21630</v>
      </c>
      <c r="C19" s="27" t="n">
        <v>525</v>
      </c>
      <c r="D19" s="27" t="n">
        <v>4196</v>
      </c>
      <c r="E19" s="27" t="n">
        <v>1388</v>
      </c>
      <c r="F19" s="27" t="n">
        <v>20</v>
      </c>
      <c r="G19" s="27" t="n">
        <v>182</v>
      </c>
      <c r="H19" s="27" t="n">
        <v>256</v>
      </c>
      <c r="I19" s="27" t="n">
        <f aca="false">SUM(B19:H19)</f>
        <v>28197</v>
      </c>
      <c r="J19" s="19"/>
    </row>
    <row r="20" s="17" customFormat="true" ht="11.25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27"/>
      <c r="J20" s="19"/>
    </row>
    <row r="21" s="20" customFormat="true" ht="11.25" hidden="false" customHeight="true" outlineLevel="0" collapsed="false">
      <c r="A21" s="16" t="n">
        <v>1961</v>
      </c>
      <c r="B21" s="26" t="n">
        <v>21730</v>
      </c>
      <c r="C21" s="26" t="n">
        <v>700</v>
      </c>
      <c r="D21" s="26" t="n">
        <v>4559</v>
      </c>
      <c r="E21" s="26" t="n">
        <v>1387</v>
      </c>
      <c r="F21" s="26" t="n">
        <v>20</v>
      </c>
      <c r="G21" s="26" t="n">
        <v>182</v>
      </c>
      <c r="H21" s="26" t="n">
        <v>256</v>
      </c>
      <c r="I21" s="26" t="n">
        <f aca="false">SUM(B21:H21)</f>
        <v>28834</v>
      </c>
      <c r="J21" s="19"/>
    </row>
    <row r="22" s="20" customFormat="true" ht="11.25" hidden="false" customHeight="true" outlineLevel="0" collapsed="false">
      <c r="A22" s="16" t="n">
        <v>1962</v>
      </c>
      <c r="B22" s="26" t="n">
        <v>22230</v>
      </c>
      <c r="C22" s="26" t="n">
        <v>750</v>
      </c>
      <c r="D22" s="26" t="n">
        <v>4905</v>
      </c>
      <c r="E22" s="26" t="n">
        <v>3256</v>
      </c>
      <c r="F22" s="26" t="n">
        <v>31</v>
      </c>
      <c r="G22" s="26" t="n">
        <v>182</v>
      </c>
      <c r="H22" s="26" t="n">
        <v>471</v>
      </c>
      <c r="I22" s="26" t="n">
        <f aca="false">SUM(B22:H22)</f>
        <v>31825</v>
      </c>
      <c r="J22" s="19"/>
    </row>
    <row r="23" s="20" customFormat="true" ht="11.25" hidden="false" customHeight="true" outlineLevel="0" collapsed="false">
      <c r="A23" s="16" t="n">
        <v>1963</v>
      </c>
      <c r="B23" s="26" t="n">
        <v>23755</v>
      </c>
      <c r="C23" s="26" t="n">
        <v>900</v>
      </c>
      <c r="D23" s="26" t="n">
        <v>984</v>
      </c>
      <c r="E23" s="26" t="n">
        <v>3713</v>
      </c>
      <c r="F23" s="26" t="n">
        <v>150</v>
      </c>
      <c r="G23" s="26" t="n">
        <v>252</v>
      </c>
      <c r="H23" s="26" t="n">
        <v>1771</v>
      </c>
      <c r="I23" s="26" t="n">
        <f aca="false">SUM(B23:H23)</f>
        <v>31525</v>
      </c>
      <c r="J23" s="19"/>
    </row>
    <row r="24" s="20" customFormat="true" ht="11.25" hidden="false" customHeight="true" outlineLevel="0" collapsed="false">
      <c r="A24" s="16" t="n">
        <v>1964</v>
      </c>
      <c r="B24" s="26" t="n">
        <v>27755</v>
      </c>
      <c r="C24" s="26" t="n">
        <v>1500</v>
      </c>
      <c r="D24" s="26" t="n">
        <v>2749</v>
      </c>
      <c r="E24" s="26" t="n">
        <v>3633</v>
      </c>
      <c r="F24" s="26" t="n">
        <v>428</v>
      </c>
      <c r="G24" s="26" t="n">
        <v>392</v>
      </c>
      <c r="H24" s="26" t="n">
        <v>1018</v>
      </c>
      <c r="I24" s="26" t="n">
        <f aca="false">SUM(B24:H24)</f>
        <v>37475</v>
      </c>
      <c r="J24" s="19"/>
    </row>
    <row r="25" s="20" customFormat="true" ht="11.25" hidden="false" customHeight="true" outlineLevel="0" collapsed="false">
      <c r="A25" s="16" t="n">
        <v>1965</v>
      </c>
      <c r="B25" s="26" t="n">
        <v>5575</v>
      </c>
      <c r="C25" s="26" t="n">
        <v>1500</v>
      </c>
      <c r="D25" s="26" t="n">
        <v>2674</v>
      </c>
      <c r="E25" s="26" t="n">
        <v>25018</v>
      </c>
      <c r="F25" s="26" t="n">
        <v>431</v>
      </c>
      <c r="G25" s="26" t="n">
        <v>259</v>
      </c>
      <c r="H25" s="26" t="n">
        <v>2768</v>
      </c>
      <c r="I25" s="26" t="n">
        <f aca="false">SUM(B25:H25)</f>
        <v>38225</v>
      </c>
      <c r="J25" s="19"/>
    </row>
    <row r="26" s="20" customFormat="true" ht="11.25" hidden="false" customHeight="true" outlineLevel="0" collapsed="false">
      <c r="A26" s="16"/>
      <c r="B26" s="26"/>
      <c r="C26" s="26"/>
      <c r="D26" s="26"/>
      <c r="E26" s="26"/>
      <c r="F26" s="26"/>
      <c r="G26" s="26"/>
      <c r="H26" s="26"/>
      <c r="I26" s="26"/>
      <c r="J26" s="19"/>
    </row>
    <row r="27" s="20" customFormat="true" ht="11.25" hidden="false" customHeight="true" outlineLevel="0" collapsed="false">
      <c r="A27" s="16" t="n">
        <v>1966</v>
      </c>
      <c r="B27" s="26" t="n">
        <v>5575</v>
      </c>
      <c r="C27" s="26" t="n">
        <v>1785</v>
      </c>
      <c r="D27" s="26" t="n">
        <v>2774</v>
      </c>
      <c r="E27" s="26" t="n">
        <v>28216</v>
      </c>
      <c r="F27" s="26" t="n">
        <v>436</v>
      </c>
      <c r="G27" s="26" t="n">
        <v>560</v>
      </c>
      <c r="H27" s="26" t="n">
        <v>5944</v>
      </c>
      <c r="I27" s="26" t="n">
        <f aca="false">SUM(B27:H27)</f>
        <v>45290</v>
      </c>
      <c r="J27" s="19"/>
    </row>
    <row r="28" s="20" customFormat="true" ht="11.25" hidden="false" customHeight="true" outlineLevel="0" collapsed="false">
      <c r="A28" s="16" t="n">
        <v>1967</v>
      </c>
      <c r="B28" s="26" t="n">
        <v>5575</v>
      </c>
      <c r="C28" s="26" t="n">
        <v>2100</v>
      </c>
      <c r="D28" s="26" t="n">
        <v>2909</v>
      </c>
      <c r="E28" s="26" t="n">
        <v>38313</v>
      </c>
      <c r="F28" s="26" t="n">
        <v>36</v>
      </c>
      <c r="G28" s="26" t="n">
        <v>260</v>
      </c>
      <c r="H28" s="26" t="n">
        <v>1377</v>
      </c>
      <c r="I28" s="26" t="n">
        <f aca="false">SUM(B28:H28)</f>
        <v>50570</v>
      </c>
      <c r="J28" s="19"/>
    </row>
    <row r="29" s="20" customFormat="true" ht="11.25" hidden="false" customHeight="true" outlineLevel="0" collapsed="false">
      <c r="A29" s="16" t="n">
        <v>1968</v>
      </c>
      <c r="B29" s="26" t="n">
        <v>5575</v>
      </c>
      <c r="C29" s="26" t="n">
        <v>2100</v>
      </c>
      <c r="D29" s="26" t="n">
        <v>2909</v>
      </c>
      <c r="E29" s="26" t="n">
        <v>38313</v>
      </c>
      <c r="F29" s="26" t="n">
        <v>36</v>
      </c>
      <c r="G29" s="26" t="n">
        <v>260</v>
      </c>
      <c r="H29" s="26" t="n">
        <v>1377</v>
      </c>
      <c r="I29" s="26" t="n">
        <f aca="false">SUM(B29:H29)</f>
        <v>50570</v>
      </c>
      <c r="J29" s="19"/>
    </row>
    <row r="30" s="20" customFormat="true" ht="11.25" hidden="false" customHeight="true" outlineLevel="0" collapsed="false">
      <c r="A30" s="16" t="n">
        <v>1969</v>
      </c>
      <c r="B30" s="26" t="n">
        <v>6500</v>
      </c>
      <c r="C30" s="26" t="n">
        <v>3200</v>
      </c>
      <c r="D30" s="26" t="n">
        <v>3518</v>
      </c>
      <c r="E30" s="26" t="n">
        <v>65300</v>
      </c>
      <c r="F30" s="26" t="n">
        <v>64</v>
      </c>
      <c r="G30" s="26" t="n">
        <v>110</v>
      </c>
      <c r="H30" s="26" t="n">
        <v>1308</v>
      </c>
      <c r="I30" s="26" t="n">
        <f aca="false">SUM(B30:H30)</f>
        <v>80000</v>
      </c>
      <c r="J30" s="19"/>
    </row>
    <row r="31" s="20" customFormat="true" ht="11.25" hidden="false" customHeight="true" outlineLevel="0" collapsed="false">
      <c r="A31" s="16" t="n">
        <v>1970</v>
      </c>
      <c r="B31" s="27" t="n">
        <v>7500</v>
      </c>
      <c r="C31" s="27" t="n">
        <v>4000</v>
      </c>
      <c r="D31" s="27" t="n">
        <v>5292</v>
      </c>
      <c r="E31" s="27" t="n">
        <v>88697</v>
      </c>
      <c r="F31" s="27" t="n">
        <v>44</v>
      </c>
      <c r="G31" s="27" t="n">
        <v>60</v>
      </c>
      <c r="H31" s="27" t="n">
        <v>1407</v>
      </c>
      <c r="I31" s="27" t="n">
        <f aca="false">SUM(B31:H31)</f>
        <v>107000</v>
      </c>
      <c r="J31" s="19"/>
    </row>
    <row r="32" s="20" customFormat="true" ht="11.25" hidden="false" customHeight="true" outlineLevel="0" collapsed="false">
      <c r="A32" s="16"/>
      <c r="B32" s="27"/>
      <c r="C32" s="27"/>
      <c r="D32" s="27"/>
      <c r="E32" s="27"/>
      <c r="F32" s="27"/>
      <c r="G32" s="27"/>
      <c r="H32" s="27"/>
      <c r="I32" s="27"/>
      <c r="J32" s="19"/>
    </row>
    <row r="33" s="20" customFormat="true" ht="11.25" hidden="false" customHeight="true" outlineLevel="0" collapsed="false">
      <c r="A33" s="16" t="n">
        <v>1971</v>
      </c>
      <c r="B33" s="26" t="n">
        <v>8200</v>
      </c>
      <c r="C33" s="26" t="n">
        <v>4900</v>
      </c>
      <c r="D33" s="26" t="n">
        <v>6191</v>
      </c>
      <c r="E33" s="26" t="n">
        <v>108121</v>
      </c>
      <c r="F33" s="26" t="n">
        <v>121</v>
      </c>
      <c r="G33" s="26" t="n">
        <v>60</v>
      </c>
      <c r="H33" s="26" t="n">
        <v>6407</v>
      </c>
      <c r="I33" s="26" t="n">
        <f aca="false">SUM(B33:H33)</f>
        <v>134000</v>
      </c>
      <c r="J33" s="19"/>
    </row>
    <row r="34" s="20" customFormat="true" ht="11.25" hidden="false" customHeight="true" outlineLevel="0" collapsed="false">
      <c r="A34" s="16" t="n">
        <v>1972</v>
      </c>
      <c r="B34" s="26" t="n">
        <v>9000</v>
      </c>
      <c r="C34" s="26" t="n">
        <v>5600</v>
      </c>
      <c r="D34" s="26" t="n">
        <v>6956</v>
      </c>
      <c r="E34" s="26" t="n">
        <v>117332</v>
      </c>
      <c r="F34" s="26" t="n">
        <v>295</v>
      </c>
      <c r="G34" s="26" t="n">
        <v>60</v>
      </c>
      <c r="H34" s="26" t="n">
        <v>10757</v>
      </c>
      <c r="I34" s="26" t="n">
        <f aca="false">SUM(B34:H34)</f>
        <v>150000</v>
      </c>
      <c r="J34" s="19"/>
    </row>
    <row r="35" s="20" customFormat="true" ht="11.25" hidden="false" customHeight="true" outlineLevel="0" collapsed="false">
      <c r="A35" s="16" t="n">
        <v>1973</v>
      </c>
      <c r="B35" s="26" t="n">
        <v>10450</v>
      </c>
      <c r="C35" s="26" t="n">
        <v>7000</v>
      </c>
      <c r="D35" s="26" t="n">
        <v>8106</v>
      </c>
      <c r="E35" s="26" t="n">
        <v>142621</v>
      </c>
      <c r="F35" s="26" t="n">
        <v>306</v>
      </c>
      <c r="G35" s="26" t="n">
        <v>60</v>
      </c>
      <c r="H35" s="26" t="n">
        <v>6457</v>
      </c>
      <c r="I35" s="26" t="n">
        <f aca="false">SUM(B35:H35)</f>
        <v>175000</v>
      </c>
      <c r="J35" s="19"/>
    </row>
    <row r="36" s="20" customFormat="true" ht="11.25" hidden="false" customHeight="true" outlineLevel="0" collapsed="false">
      <c r="A36" s="16" t="n">
        <v>1974</v>
      </c>
      <c r="B36" s="26" t="n">
        <v>11600</v>
      </c>
      <c r="C36" s="26" t="n">
        <v>9500</v>
      </c>
      <c r="D36" s="26" t="n">
        <v>14310</v>
      </c>
      <c r="E36" s="26" t="n">
        <v>196432</v>
      </c>
      <c r="F36" s="26" t="n">
        <v>296</v>
      </c>
      <c r="G36" s="26" t="n">
        <v>60</v>
      </c>
      <c r="H36" s="26" t="n">
        <v>16502</v>
      </c>
      <c r="I36" s="26" t="n">
        <f aca="false">SUM(B36:H36)</f>
        <v>248700</v>
      </c>
      <c r="J36" s="19"/>
    </row>
    <row r="37" s="20" customFormat="true" ht="11.25" hidden="false" customHeight="true" outlineLevel="0" collapsed="false">
      <c r="A37" s="16" t="n">
        <v>1975</v>
      </c>
      <c r="B37" s="26" t="n">
        <v>18000</v>
      </c>
      <c r="C37" s="26" t="n">
        <v>10000</v>
      </c>
      <c r="D37" s="26" t="n">
        <v>30870</v>
      </c>
      <c r="E37" s="26" t="n">
        <v>249532</v>
      </c>
      <c r="F37" s="26" t="n">
        <v>296</v>
      </c>
      <c r="G37" s="26" t="n">
        <v>60</v>
      </c>
      <c r="H37" s="26" t="n">
        <v>3877</v>
      </c>
      <c r="I37" s="26" t="n">
        <f aca="false">SUM(B37:H37)</f>
        <v>312635</v>
      </c>
      <c r="J37" s="19"/>
    </row>
    <row r="38" s="20" customFormat="true" ht="11.25" hidden="false" customHeight="true" outlineLevel="0" collapsed="false">
      <c r="A38" s="16"/>
      <c r="B38" s="26"/>
      <c r="C38" s="26"/>
      <c r="D38" s="26"/>
      <c r="E38" s="26"/>
      <c r="F38" s="26"/>
      <c r="G38" s="26"/>
      <c r="H38" s="26"/>
      <c r="I38" s="26"/>
      <c r="J38" s="19"/>
    </row>
    <row r="39" s="20" customFormat="true" ht="11.25" hidden="false" customHeight="true" outlineLevel="0" collapsed="false">
      <c r="A39" s="16" t="n">
        <v>1976</v>
      </c>
      <c r="B39" s="26" t="n">
        <v>19500</v>
      </c>
      <c r="C39" s="26" t="n">
        <v>12000</v>
      </c>
      <c r="D39" s="26" t="n">
        <v>31870</v>
      </c>
      <c r="E39" s="26" t="n">
        <v>354532</v>
      </c>
      <c r="F39" s="26" t="n">
        <v>311</v>
      </c>
      <c r="G39" s="26" t="n">
        <v>60</v>
      </c>
      <c r="H39" s="26" t="n">
        <v>4227</v>
      </c>
      <c r="I39" s="26" t="n">
        <f aca="false">SUM(B39:H39)</f>
        <v>422500</v>
      </c>
      <c r="J39" s="19"/>
    </row>
    <row r="40" s="20" customFormat="true" ht="11.25" hidden="false" customHeight="true" outlineLevel="0" collapsed="false">
      <c r="A40" s="16" t="n">
        <v>1977</v>
      </c>
      <c r="B40" s="26" t="n">
        <v>22500</v>
      </c>
      <c r="C40" s="26" t="n">
        <v>309000</v>
      </c>
      <c r="D40" s="26" t="n">
        <v>35510</v>
      </c>
      <c r="E40" s="26" t="n">
        <v>100964</v>
      </c>
      <c r="F40" s="26" t="n">
        <v>239</v>
      </c>
      <c r="G40" s="26" t="n">
        <v>60</v>
      </c>
      <c r="H40" s="26" t="n">
        <v>1727</v>
      </c>
      <c r="I40" s="26" t="n">
        <f aca="false">SUM(B40:H40)</f>
        <v>470000</v>
      </c>
      <c r="J40" s="19"/>
    </row>
    <row r="41" s="20" customFormat="true" ht="11.25" hidden="false" customHeight="true" outlineLevel="0" collapsed="false">
      <c r="A41" s="16" t="n">
        <v>1978</v>
      </c>
      <c r="B41" s="26" t="n">
        <v>21500</v>
      </c>
      <c r="C41" s="26" t="n">
        <v>524354</v>
      </c>
      <c r="D41" s="26" t="n">
        <v>42410</v>
      </c>
      <c r="E41" s="26" t="n">
        <v>89425</v>
      </c>
      <c r="F41" s="26" t="n">
        <v>324</v>
      </c>
      <c r="G41" s="26" t="n">
        <v>60</v>
      </c>
      <c r="H41" s="26" t="n">
        <v>1927</v>
      </c>
      <c r="I41" s="26" t="n">
        <f aca="false">SUM(B41:H41)</f>
        <v>680000</v>
      </c>
      <c r="J41" s="19"/>
    </row>
    <row r="42" s="20" customFormat="true" ht="11.25" hidden="false" customHeight="true" outlineLevel="0" collapsed="false">
      <c r="A42" s="16" t="n">
        <v>1979</v>
      </c>
      <c r="B42" s="21" t="s">
        <v>18</v>
      </c>
      <c r="C42" s="21" t="s">
        <v>18</v>
      </c>
      <c r="D42" s="21" t="s">
        <v>18</v>
      </c>
      <c r="E42" s="21" t="s">
        <v>18</v>
      </c>
      <c r="F42" s="21" t="s">
        <v>18</v>
      </c>
      <c r="G42" s="21" t="s">
        <v>18</v>
      </c>
      <c r="H42" s="21" t="s">
        <v>18</v>
      </c>
      <c r="I42" s="22" t="s">
        <v>18</v>
      </c>
      <c r="J42" s="19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</row>
    <row r="45" customFormat="false" ht="11.25" hidden="false" customHeight="true" outlineLevel="0" collapsed="false">
      <c r="A45" s="25"/>
      <c r="B45" s="25" t="s">
        <v>19</v>
      </c>
    </row>
    <row r="48" customFormat="false" ht="11.25" hidden="false" customHeight="true" outlineLevel="0" collapsed="false">
      <c r="B48" s="21"/>
    </row>
  </sheetData>
  <conditionalFormatting sqref="A18:A42 J18:IV42 B18:I4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/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 t="s">
        <v>17</v>
      </c>
      <c r="F16" s="13"/>
      <c r="G16" s="13"/>
      <c r="H16" s="13"/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6" t="n">
        <v>56147</v>
      </c>
      <c r="C18" s="26" t="n">
        <v>2000</v>
      </c>
      <c r="D18" s="26" t="n">
        <v>5383</v>
      </c>
      <c r="E18" s="26" t="n">
        <v>2297</v>
      </c>
      <c r="F18" s="26" t="n">
        <v>783</v>
      </c>
      <c r="G18" s="26" t="n">
        <v>1828</v>
      </c>
      <c r="H18" s="26" t="n">
        <v>2599</v>
      </c>
      <c r="I18" s="26" t="n">
        <f aca="false">SUM(B18:H18)</f>
        <v>71037</v>
      </c>
      <c r="J18" s="19"/>
    </row>
    <row r="19" s="17" customFormat="true" ht="11.25" hidden="false" customHeight="true" outlineLevel="0" collapsed="false">
      <c r="A19" s="16" t="n">
        <v>1960</v>
      </c>
      <c r="B19" s="27" t="n">
        <v>59120</v>
      </c>
      <c r="C19" s="27" t="n">
        <v>3100</v>
      </c>
      <c r="D19" s="27" t="n">
        <v>4783</v>
      </c>
      <c r="E19" s="27" t="n">
        <v>2297</v>
      </c>
      <c r="F19" s="27" t="n">
        <v>783</v>
      </c>
      <c r="G19" s="27" t="n">
        <v>1124</v>
      </c>
      <c r="H19" s="27" t="n">
        <v>1626</v>
      </c>
      <c r="I19" s="27" t="n">
        <f aca="false">SUM(B19:H19)</f>
        <v>72833</v>
      </c>
      <c r="J19" s="19"/>
    </row>
    <row r="20" s="17" customFormat="true" ht="11.25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27"/>
      <c r="J20" s="19"/>
    </row>
    <row r="21" s="20" customFormat="true" ht="11.25" hidden="false" customHeight="true" outlineLevel="0" collapsed="false">
      <c r="A21" s="16" t="n">
        <v>1961</v>
      </c>
      <c r="B21" s="26" t="n">
        <v>58070</v>
      </c>
      <c r="C21" s="26" t="n">
        <v>3152</v>
      </c>
      <c r="D21" s="26" t="n">
        <v>4526</v>
      </c>
      <c r="E21" s="26" t="n">
        <v>2320</v>
      </c>
      <c r="F21" s="26" t="n">
        <v>670</v>
      </c>
      <c r="G21" s="26" t="n">
        <v>1120</v>
      </c>
      <c r="H21" s="26" t="n">
        <v>1062</v>
      </c>
      <c r="I21" s="26" t="n">
        <f aca="false">SUM(B21:H21)</f>
        <v>70920</v>
      </c>
      <c r="J21" s="19"/>
    </row>
    <row r="22" s="20" customFormat="true" ht="11.25" hidden="false" customHeight="true" outlineLevel="0" collapsed="false">
      <c r="A22" s="16" t="n">
        <v>1962</v>
      </c>
      <c r="B22" s="26" t="n">
        <v>58760</v>
      </c>
      <c r="C22" s="26" t="n">
        <v>3152</v>
      </c>
      <c r="D22" s="26" t="n">
        <v>4556</v>
      </c>
      <c r="E22" s="26" t="n">
        <v>3540</v>
      </c>
      <c r="F22" s="26" t="n">
        <v>670</v>
      </c>
      <c r="G22" s="26" t="n">
        <v>980</v>
      </c>
      <c r="H22" s="26" t="n">
        <v>4018</v>
      </c>
      <c r="I22" s="26" t="n">
        <f aca="false">SUM(B22:H22)</f>
        <v>75676</v>
      </c>
      <c r="J22" s="19"/>
    </row>
    <row r="23" s="20" customFormat="true" ht="11.25" hidden="false" customHeight="true" outlineLevel="0" collapsed="false">
      <c r="A23" s="16" t="n">
        <v>1963</v>
      </c>
      <c r="B23" s="26" t="n">
        <v>67181</v>
      </c>
      <c r="C23" s="26" t="n">
        <v>3328</v>
      </c>
      <c r="D23" s="26" t="n">
        <v>7161</v>
      </c>
      <c r="E23" s="26" t="n">
        <v>3553</v>
      </c>
      <c r="F23" s="26" t="n">
        <v>875</v>
      </c>
      <c r="G23" s="26" t="n">
        <v>980</v>
      </c>
      <c r="H23" s="26" t="n">
        <v>4232</v>
      </c>
      <c r="I23" s="26" t="n">
        <f aca="false">SUM(B23:H23)</f>
        <v>87310</v>
      </c>
      <c r="J23" s="19"/>
    </row>
    <row r="24" s="20" customFormat="true" ht="11.25" hidden="false" customHeight="true" outlineLevel="0" collapsed="false">
      <c r="A24" s="16" t="n">
        <v>1964</v>
      </c>
      <c r="B24" s="26" t="n">
        <v>71012</v>
      </c>
      <c r="C24" s="26" t="n">
        <v>4450</v>
      </c>
      <c r="D24" s="26" t="n">
        <v>7615</v>
      </c>
      <c r="E24" s="26" t="n">
        <v>7633</v>
      </c>
      <c r="F24" s="26" t="n">
        <v>776</v>
      </c>
      <c r="G24" s="26" t="n">
        <v>972</v>
      </c>
      <c r="H24" s="26" t="n">
        <v>4169</v>
      </c>
      <c r="I24" s="26" t="n">
        <f aca="false">SUM(B24:H24)</f>
        <v>96627</v>
      </c>
      <c r="J24" s="19"/>
    </row>
    <row r="25" s="20" customFormat="true" ht="11.25" hidden="false" customHeight="true" outlineLevel="0" collapsed="false">
      <c r="A25" s="16" t="n">
        <v>1965</v>
      </c>
      <c r="B25" s="26" t="n">
        <v>24517</v>
      </c>
      <c r="C25" s="26" t="n">
        <v>5650</v>
      </c>
      <c r="D25" s="26" t="n">
        <v>8766</v>
      </c>
      <c r="E25" s="26" t="n">
        <v>63241</v>
      </c>
      <c r="F25" s="26" t="n">
        <v>1293</v>
      </c>
      <c r="G25" s="26" t="n">
        <v>972</v>
      </c>
      <c r="H25" s="26" t="n">
        <v>4231</v>
      </c>
      <c r="I25" s="26" t="n">
        <f aca="false">SUM(B25:H25)</f>
        <v>108670</v>
      </c>
      <c r="J25" s="19"/>
    </row>
    <row r="26" s="20" customFormat="true" ht="11.25" hidden="false" customHeight="true" outlineLevel="0" collapsed="false">
      <c r="A26" s="16"/>
      <c r="B26" s="26"/>
      <c r="C26" s="26"/>
      <c r="D26" s="26"/>
      <c r="E26" s="26"/>
      <c r="F26" s="26"/>
      <c r="G26" s="26"/>
      <c r="H26" s="26"/>
      <c r="I26" s="26"/>
      <c r="J26" s="19"/>
    </row>
    <row r="27" s="20" customFormat="true" ht="11.25" hidden="false" customHeight="true" outlineLevel="0" collapsed="false">
      <c r="A27" s="16" t="n">
        <v>1966</v>
      </c>
      <c r="B27" s="26" t="n">
        <v>32796</v>
      </c>
      <c r="C27" s="26" t="n">
        <v>7650</v>
      </c>
      <c r="D27" s="26" t="n">
        <v>12950</v>
      </c>
      <c r="E27" s="26" t="n">
        <v>74134</v>
      </c>
      <c r="F27" s="26" t="n">
        <v>1478</v>
      </c>
      <c r="G27" s="26" t="n">
        <v>972</v>
      </c>
      <c r="H27" s="26" t="n">
        <v>4368</v>
      </c>
      <c r="I27" s="26" t="n">
        <f aca="false">SUM(B27:H27)</f>
        <v>134348</v>
      </c>
      <c r="J27" s="19"/>
    </row>
    <row r="28" s="20" customFormat="true" ht="11.25" hidden="false" customHeight="true" outlineLevel="0" collapsed="false">
      <c r="A28" s="16" t="n">
        <v>1967</v>
      </c>
      <c r="B28" s="26" t="n">
        <v>30365</v>
      </c>
      <c r="C28" s="26" t="n">
        <v>8000</v>
      </c>
      <c r="D28" s="26" t="n">
        <v>13620</v>
      </c>
      <c r="E28" s="26" t="n">
        <v>98506</v>
      </c>
      <c r="F28" s="26" t="n">
        <v>1978</v>
      </c>
      <c r="G28" s="26" t="n">
        <v>810</v>
      </c>
      <c r="H28" s="26" t="n">
        <v>4876</v>
      </c>
      <c r="I28" s="26" t="n">
        <f aca="false">SUM(B28:H28)</f>
        <v>158155</v>
      </c>
      <c r="J28" s="19"/>
    </row>
    <row r="29" s="20" customFormat="true" ht="11.25" hidden="false" customHeight="true" outlineLevel="0" collapsed="false">
      <c r="A29" s="16" t="n">
        <v>1968</v>
      </c>
      <c r="B29" s="26" t="n">
        <v>23875</v>
      </c>
      <c r="C29" s="26" t="n">
        <v>9600</v>
      </c>
      <c r="D29" s="26" t="n">
        <v>11660</v>
      </c>
      <c r="E29" s="26" t="n">
        <v>122603</v>
      </c>
      <c r="F29" s="26" t="n">
        <v>1978</v>
      </c>
      <c r="G29" s="26" t="n">
        <v>6913</v>
      </c>
      <c r="H29" s="26" t="n">
        <v>5515</v>
      </c>
      <c r="I29" s="26" t="n">
        <f aca="false">SUM(B29:H29)</f>
        <v>182144</v>
      </c>
      <c r="J29" s="19"/>
    </row>
    <row r="30" s="20" customFormat="true" ht="11.25" hidden="false" customHeight="true" outlineLevel="0" collapsed="false">
      <c r="A30" s="16" t="n">
        <v>1969</v>
      </c>
      <c r="B30" s="26" t="n">
        <v>29875</v>
      </c>
      <c r="C30" s="26" t="n">
        <v>15600</v>
      </c>
      <c r="D30" s="26" t="n">
        <v>13611</v>
      </c>
      <c r="E30" s="26" t="n">
        <v>156060</v>
      </c>
      <c r="F30" s="26" t="n">
        <v>2079</v>
      </c>
      <c r="G30" s="26" t="n">
        <v>6694</v>
      </c>
      <c r="H30" s="26" t="n">
        <v>7203</v>
      </c>
      <c r="I30" s="26" t="n">
        <f aca="false">SUM(B30:H30)</f>
        <v>231122</v>
      </c>
      <c r="J30" s="19"/>
    </row>
    <row r="31" s="20" customFormat="true" ht="11.25" hidden="false" customHeight="true" outlineLevel="0" collapsed="false">
      <c r="A31" s="16" t="n">
        <v>1970</v>
      </c>
      <c r="B31" s="27" t="n">
        <v>28526</v>
      </c>
      <c r="C31" s="27" t="n">
        <v>15300</v>
      </c>
      <c r="D31" s="27" t="n">
        <v>15185</v>
      </c>
      <c r="E31" s="27" t="n">
        <v>210186</v>
      </c>
      <c r="F31" s="27" t="n">
        <v>2079</v>
      </c>
      <c r="G31" s="27" t="n">
        <v>6307</v>
      </c>
      <c r="H31" s="27" t="n">
        <v>7745</v>
      </c>
      <c r="I31" s="27" t="n">
        <f aca="false">SUM(B31:H31)</f>
        <v>285328</v>
      </c>
      <c r="J31" s="19"/>
    </row>
    <row r="32" s="20" customFormat="true" ht="11.25" hidden="false" customHeight="true" outlineLevel="0" collapsed="false">
      <c r="A32" s="16"/>
      <c r="B32" s="27"/>
      <c r="C32" s="27"/>
      <c r="D32" s="27"/>
      <c r="E32" s="27"/>
      <c r="F32" s="27"/>
      <c r="G32" s="27"/>
      <c r="H32" s="27"/>
      <c r="I32" s="27"/>
      <c r="J32" s="19"/>
    </row>
    <row r="33" s="20" customFormat="true" ht="11.25" hidden="false" customHeight="true" outlineLevel="0" collapsed="false">
      <c r="A33" s="16" t="n">
        <v>1971</v>
      </c>
      <c r="B33" s="26" t="n">
        <v>34975</v>
      </c>
      <c r="C33" s="26" t="n">
        <v>18200</v>
      </c>
      <c r="D33" s="26" t="n">
        <v>20709</v>
      </c>
      <c r="E33" s="26" t="n">
        <v>254056</v>
      </c>
      <c r="F33" s="26" t="n">
        <v>3329</v>
      </c>
      <c r="G33" s="26" t="n">
        <v>6148</v>
      </c>
      <c r="H33" s="26" t="n">
        <v>7533</v>
      </c>
      <c r="I33" s="26" t="n">
        <f aca="false">SUM(B33:H33)</f>
        <v>344950</v>
      </c>
      <c r="J33" s="19"/>
    </row>
    <row r="34" s="20" customFormat="true" ht="11.25" hidden="false" customHeight="true" outlineLevel="0" collapsed="false">
      <c r="A34" s="16" t="n">
        <v>1972</v>
      </c>
      <c r="B34" s="26" t="n">
        <v>39701</v>
      </c>
      <c r="C34" s="26" t="n">
        <v>21700</v>
      </c>
      <c r="D34" s="26" t="n">
        <v>32613</v>
      </c>
      <c r="E34" s="26" t="n">
        <v>267824</v>
      </c>
      <c r="F34" s="26" t="n">
        <v>3825</v>
      </c>
      <c r="G34" s="26" t="n">
        <v>6147</v>
      </c>
      <c r="H34" s="26" t="n">
        <v>8048</v>
      </c>
      <c r="I34" s="26" t="n">
        <f aca="false">SUM(B34:H34)</f>
        <v>379858</v>
      </c>
      <c r="J34" s="19"/>
    </row>
    <row r="35" s="20" customFormat="true" ht="11.25" hidden="false" customHeight="true" outlineLevel="0" collapsed="false">
      <c r="A35" s="16" t="n">
        <v>1973</v>
      </c>
      <c r="B35" s="26" t="n">
        <v>44075</v>
      </c>
      <c r="C35" s="26" t="n">
        <v>32300</v>
      </c>
      <c r="D35" s="26" t="n">
        <v>125661</v>
      </c>
      <c r="E35" s="26" t="n">
        <v>330209</v>
      </c>
      <c r="F35" s="26" t="n">
        <v>33025</v>
      </c>
      <c r="G35" s="26" t="n">
        <v>6049</v>
      </c>
      <c r="H35" s="26" t="n">
        <v>8481</v>
      </c>
      <c r="I35" s="26" t="n">
        <f aca="false">SUM(B35:H35)</f>
        <v>579800</v>
      </c>
      <c r="J35" s="19"/>
    </row>
    <row r="36" s="20" customFormat="true" ht="11.25" hidden="false" customHeight="true" outlineLevel="0" collapsed="false">
      <c r="A36" s="16" t="n">
        <v>1974</v>
      </c>
      <c r="B36" s="26" t="n">
        <v>55575</v>
      </c>
      <c r="C36" s="26" t="n">
        <v>38300</v>
      </c>
      <c r="D36" s="26" t="n">
        <v>186042</v>
      </c>
      <c r="E36" s="26" t="n">
        <v>404965</v>
      </c>
      <c r="F36" s="26" t="n">
        <v>42725</v>
      </c>
      <c r="G36" s="26" t="n">
        <v>78915</v>
      </c>
      <c r="H36" s="26" t="n">
        <v>10358</v>
      </c>
      <c r="I36" s="26" t="n">
        <f aca="false">SUM(B36:H36)</f>
        <v>816880</v>
      </c>
      <c r="J36" s="19"/>
    </row>
    <row r="37" s="20" customFormat="true" ht="11.25" hidden="false" customHeight="true" outlineLevel="0" collapsed="false">
      <c r="A37" s="16" t="n">
        <v>1975</v>
      </c>
      <c r="B37" s="26" t="n">
        <v>84600</v>
      </c>
      <c r="C37" s="26" t="n">
        <v>43400</v>
      </c>
      <c r="D37" s="26" t="n">
        <v>243573</v>
      </c>
      <c r="E37" s="26" t="n">
        <v>557841</v>
      </c>
      <c r="F37" s="26" t="n">
        <v>45725</v>
      </c>
      <c r="G37" s="26" t="n">
        <v>78915</v>
      </c>
      <c r="H37" s="26" t="n">
        <v>10846</v>
      </c>
      <c r="I37" s="26" t="n">
        <f aca="false">SUM(B37:H37)</f>
        <v>1064900</v>
      </c>
      <c r="J37" s="19"/>
    </row>
    <row r="38" s="20" customFormat="true" ht="11.25" hidden="false" customHeight="true" outlineLevel="0" collapsed="false">
      <c r="A38" s="16"/>
      <c r="B38" s="26"/>
      <c r="C38" s="26"/>
      <c r="D38" s="26"/>
      <c r="E38" s="26"/>
      <c r="F38" s="26"/>
      <c r="G38" s="26"/>
      <c r="H38" s="26"/>
      <c r="I38" s="26"/>
      <c r="J38" s="19"/>
    </row>
    <row r="39" s="20" customFormat="true" ht="11.25" hidden="false" customHeight="true" outlineLevel="0" collapsed="false">
      <c r="A39" s="16" t="n">
        <v>1976</v>
      </c>
      <c r="B39" s="26" t="n">
        <v>45400</v>
      </c>
      <c r="C39" s="28" t="n">
        <v>751154</v>
      </c>
      <c r="D39" s="26" t="n">
        <v>303674</v>
      </c>
      <c r="E39" s="26" t="n">
        <v>106205</v>
      </c>
      <c r="F39" s="26" t="n">
        <v>40600</v>
      </c>
      <c r="G39" s="26" t="n">
        <v>78914</v>
      </c>
      <c r="H39" s="26" t="n">
        <v>16353</v>
      </c>
      <c r="I39" s="26" t="n">
        <f aca="false">SUM(B39:H39)</f>
        <v>1342300</v>
      </c>
      <c r="J39" s="19"/>
    </row>
    <row r="40" s="20" customFormat="true" ht="11.25" hidden="false" customHeight="true" outlineLevel="0" collapsed="false">
      <c r="A40" s="16" t="n">
        <v>1977</v>
      </c>
      <c r="B40" s="26" t="n">
        <v>80000</v>
      </c>
      <c r="C40" s="26" t="n">
        <v>702133</v>
      </c>
      <c r="D40" s="26" t="n">
        <v>397625</v>
      </c>
      <c r="E40" s="26" t="n">
        <v>194312</v>
      </c>
      <c r="F40" s="26" t="n">
        <v>40578</v>
      </c>
      <c r="G40" s="26" t="n">
        <v>136414</v>
      </c>
      <c r="H40" s="26" t="n">
        <v>21067</v>
      </c>
      <c r="I40" s="26" t="n">
        <f aca="false">SUM(B40:H40)</f>
        <v>1572129</v>
      </c>
      <c r="J40" s="19"/>
    </row>
    <row r="41" s="20" customFormat="true" ht="11.25" hidden="false" customHeight="true" outlineLevel="0" collapsed="false">
      <c r="A41" s="16" t="n">
        <v>1978</v>
      </c>
      <c r="B41" s="26" t="n">
        <v>179770</v>
      </c>
      <c r="C41" s="26" t="n">
        <v>857014</v>
      </c>
      <c r="D41" s="26" t="n">
        <v>209623</v>
      </c>
      <c r="E41" s="26" t="n">
        <v>772685</v>
      </c>
      <c r="F41" s="26" t="n">
        <v>37044</v>
      </c>
      <c r="G41" s="26" t="n">
        <v>64064</v>
      </c>
      <c r="H41" s="26" t="n">
        <v>58834</v>
      </c>
      <c r="I41" s="26" t="n">
        <f aca="false">SUM(B41:H41)</f>
        <v>2179034</v>
      </c>
      <c r="J41" s="19"/>
    </row>
    <row r="42" s="20" customFormat="true" ht="11.25" hidden="false" customHeight="true" outlineLevel="0" collapsed="false">
      <c r="A42" s="16" t="n">
        <v>1979</v>
      </c>
      <c r="B42" s="21" t="s">
        <v>18</v>
      </c>
      <c r="C42" s="21" t="s">
        <v>18</v>
      </c>
      <c r="D42" s="21" t="s">
        <v>18</v>
      </c>
      <c r="E42" s="21" t="s">
        <v>18</v>
      </c>
      <c r="F42" s="21" t="s">
        <v>18</v>
      </c>
      <c r="G42" s="21" t="s">
        <v>18</v>
      </c>
      <c r="H42" s="21" t="s">
        <v>18</v>
      </c>
      <c r="I42" s="22" t="s">
        <v>18</v>
      </c>
      <c r="J42" s="19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</row>
    <row r="45" customFormat="false" ht="11.25" hidden="false" customHeight="true" outlineLevel="0" collapsed="false">
      <c r="A45" s="25"/>
      <c r="B45" s="25" t="s">
        <v>19</v>
      </c>
    </row>
    <row r="48" customFormat="false" ht="11.25" hidden="false" customHeight="true" outlineLevel="0" collapsed="false">
      <c r="B48" s="21"/>
    </row>
  </sheetData>
  <conditionalFormatting sqref="B18:I41 A18:A42 J18:IV4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2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/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 t="s">
        <v>17</v>
      </c>
      <c r="F16" s="13"/>
      <c r="G16" s="13"/>
      <c r="H16" s="13"/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6" t="n">
        <v>69400</v>
      </c>
      <c r="C18" s="26" t="n">
        <v>1821</v>
      </c>
      <c r="D18" s="26" t="n">
        <v>614</v>
      </c>
      <c r="E18" s="26" t="n">
        <v>3077</v>
      </c>
      <c r="F18" s="26" t="n">
        <v>3524</v>
      </c>
      <c r="G18" s="26" t="n">
        <v>1500</v>
      </c>
      <c r="H18" s="26" t="n">
        <v>1164</v>
      </c>
      <c r="I18" s="26" t="n">
        <f aca="false">SUM(B18:H18)</f>
        <v>81100</v>
      </c>
      <c r="J18" s="19"/>
    </row>
    <row r="19" s="17" customFormat="true" ht="11.25" hidden="false" customHeight="true" outlineLevel="0" collapsed="false">
      <c r="A19" s="16" t="n">
        <v>1960</v>
      </c>
      <c r="B19" s="27" t="n">
        <v>69400</v>
      </c>
      <c r="C19" s="27" t="n">
        <v>1821</v>
      </c>
      <c r="D19" s="27" t="n">
        <v>674</v>
      </c>
      <c r="E19" s="27" t="n">
        <v>3076</v>
      </c>
      <c r="F19" s="27" t="n">
        <v>5290</v>
      </c>
      <c r="G19" s="27" t="n">
        <v>1639</v>
      </c>
      <c r="H19" s="27" t="n">
        <v>1299</v>
      </c>
      <c r="I19" s="27" t="n">
        <f aca="false">SUM(B19:H19)</f>
        <v>83199</v>
      </c>
      <c r="J19" s="19"/>
    </row>
    <row r="20" s="17" customFormat="true" ht="11.25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27"/>
      <c r="J20" s="19"/>
    </row>
    <row r="21" s="20" customFormat="true" ht="11.25" hidden="false" customHeight="true" outlineLevel="0" collapsed="false">
      <c r="A21" s="16" t="n">
        <v>1961</v>
      </c>
      <c r="B21" s="26" t="n">
        <v>71925</v>
      </c>
      <c r="C21" s="26" t="n">
        <v>3328</v>
      </c>
      <c r="D21" s="26" t="n">
        <v>1037</v>
      </c>
      <c r="E21" s="26" t="n">
        <v>3160</v>
      </c>
      <c r="F21" s="26" t="n">
        <v>4845</v>
      </c>
      <c r="G21" s="26" t="n">
        <v>1947</v>
      </c>
      <c r="H21" s="26" t="n">
        <v>1333</v>
      </c>
      <c r="I21" s="26" t="n">
        <f aca="false">SUM(B21:H21)</f>
        <v>87575</v>
      </c>
      <c r="J21" s="19"/>
    </row>
    <row r="22" s="20" customFormat="true" ht="11.25" hidden="false" customHeight="true" outlineLevel="0" collapsed="false">
      <c r="A22" s="16" t="n">
        <v>1962</v>
      </c>
      <c r="B22" s="26" t="n">
        <v>74140</v>
      </c>
      <c r="C22" s="26" t="n">
        <v>3328</v>
      </c>
      <c r="D22" s="26" t="n">
        <v>1173</v>
      </c>
      <c r="E22" s="26" t="n">
        <v>6540</v>
      </c>
      <c r="F22" s="26" t="n">
        <v>3865</v>
      </c>
      <c r="G22" s="26" t="n">
        <v>1610</v>
      </c>
      <c r="H22" s="26" t="n">
        <v>4341</v>
      </c>
      <c r="I22" s="26" t="n">
        <f aca="false">SUM(B22:H22)</f>
        <v>94997</v>
      </c>
      <c r="J22" s="19"/>
    </row>
    <row r="23" s="20" customFormat="true" ht="11.25" hidden="false" customHeight="true" outlineLevel="0" collapsed="false">
      <c r="A23" s="16" t="n">
        <v>1963</v>
      </c>
      <c r="B23" s="26" t="n">
        <v>82760</v>
      </c>
      <c r="C23" s="26" t="n">
        <v>3800</v>
      </c>
      <c r="D23" s="26" t="n">
        <v>1459</v>
      </c>
      <c r="E23" s="26" t="n">
        <v>6631</v>
      </c>
      <c r="F23" s="26" t="n">
        <v>4126</v>
      </c>
      <c r="G23" s="26" t="n">
        <v>2286</v>
      </c>
      <c r="H23" s="26" t="n">
        <v>1495</v>
      </c>
      <c r="I23" s="26" t="n">
        <f aca="false">SUM(B23:H23)</f>
        <v>102557</v>
      </c>
      <c r="J23" s="19"/>
    </row>
    <row r="24" s="20" customFormat="true" ht="11.25" hidden="false" customHeight="true" outlineLevel="0" collapsed="false">
      <c r="A24" s="16" t="n">
        <v>1964</v>
      </c>
      <c r="B24" s="26" t="n">
        <v>90460</v>
      </c>
      <c r="C24" s="26" t="n">
        <v>4850</v>
      </c>
      <c r="D24" s="26" t="n">
        <v>7273</v>
      </c>
      <c r="E24" s="26" t="n">
        <v>7455</v>
      </c>
      <c r="F24" s="26" t="n">
        <v>5154</v>
      </c>
      <c r="G24" s="26" t="n">
        <v>2440</v>
      </c>
      <c r="H24" s="26" t="n">
        <v>1637</v>
      </c>
      <c r="I24" s="26" t="n">
        <f aca="false">SUM(B24:H24)</f>
        <v>119269</v>
      </c>
      <c r="J24" s="19"/>
    </row>
    <row r="25" s="20" customFormat="true" ht="11.25" hidden="false" customHeight="true" outlineLevel="0" collapsed="false">
      <c r="A25" s="16" t="n">
        <v>1965</v>
      </c>
      <c r="B25" s="26" t="n">
        <v>14500</v>
      </c>
      <c r="C25" s="26" t="n">
        <v>5650</v>
      </c>
      <c r="D25" s="26" t="n">
        <v>8289</v>
      </c>
      <c r="E25" s="26" t="n">
        <v>94584</v>
      </c>
      <c r="F25" s="26" t="n">
        <v>5179</v>
      </c>
      <c r="G25" s="26" t="n">
        <v>2303</v>
      </c>
      <c r="H25" s="26" t="n">
        <v>3407</v>
      </c>
      <c r="I25" s="26" t="n">
        <f aca="false">SUM(B25:H25)</f>
        <v>133912</v>
      </c>
      <c r="J25" s="19"/>
    </row>
    <row r="26" s="20" customFormat="true" ht="11.25" hidden="false" customHeight="true" outlineLevel="0" collapsed="false">
      <c r="A26" s="16"/>
      <c r="B26" s="26"/>
      <c r="C26" s="26"/>
      <c r="D26" s="26"/>
      <c r="E26" s="26"/>
      <c r="F26" s="26"/>
      <c r="G26" s="26"/>
      <c r="H26" s="26"/>
      <c r="I26" s="26"/>
      <c r="J26" s="19"/>
    </row>
    <row r="27" s="20" customFormat="true" ht="11.25" hidden="false" customHeight="true" outlineLevel="0" collapsed="false">
      <c r="A27" s="16" t="n">
        <v>1966</v>
      </c>
      <c r="B27" s="26" t="n">
        <v>14600</v>
      </c>
      <c r="C27" s="26" t="n">
        <v>5800</v>
      </c>
      <c r="D27" s="26" t="n">
        <v>3542</v>
      </c>
      <c r="E27" s="26" t="n">
        <v>118857</v>
      </c>
      <c r="F27" s="26" t="n">
        <v>5260</v>
      </c>
      <c r="G27" s="26" t="n">
        <v>888</v>
      </c>
      <c r="H27" s="26" t="n">
        <v>4371</v>
      </c>
      <c r="I27" s="26" t="n">
        <f aca="false">SUM(B27:H27)</f>
        <v>153318</v>
      </c>
      <c r="J27" s="19"/>
    </row>
    <row r="28" s="20" customFormat="true" ht="11.25" hidden="false" customHeight="true" outlineLevel="0" collapsed="false">
      <c r="A28" s="16" t="n">
        <v>1967</v>
      </c>
      <c r="B28" s="26" t="n">
        <v>8661</v>
      </c>
      <c r="C28" s="26" t="n">
        <v>6450</v>
      </c>
      <c r="D28" s="26" t="n">
        <v>4963</v>
      </c>
      <c r="E28" s="26" t="n">
        <v>144948</v>
      </c>
      <c r="F28" s="26" t="n">
        <v>5484</v>
      </c>
      <c r="G28" s="26" t="n">
        <v>948</v>
      </c>
      <c r="H28" s="26" t="n">
        <v>4166</v>
      </c>
      <c r="I28" s="26" t="n">
        <f aca="false">SUM(B28:H28)</f>
        <v>175620</v>
      </c>
      <c r="J28" s="19"/>
    </row>
    <row r="29" s="20" customFormat="true" ht="11.25" hidden="false" customHeight="true" outlineLevel="0" collapsed="false">
      <c r="A29" s="16" t="n">
        <v>1968</v>
      </c>
      <c r="B29" s="26" t="n">
        <v>8661</v>
      </c>
      <c r="C29" s="26" t="n">
        <v>6450</v>
      </c>
      <c r="D29" s="26" t="n">
        <v>4963</v>
      </c>
      <c r="E29" s="26" t="n">
        <v>144948</v>
      </c>
      <c r="F29" s="26" t="n">
        <v>5484</v>
      </c>
      <c r="G29" s="26" t="n">
        <v>948</v>
      </c>
      <c r="H29" s="26" t="n">
        <v>4166</v>
      </c>
      <c r="I29" s="26" t="n">
        <f aca="false">SUM(B29:H29)</f>
        <v>175620</v>
      </c>
      <c r="J29" s="19"/>
    </row>
    <row r="30" s="20" customFormat="true" ht="11.25" hidden="false" customHeight="true" outlineLevel="0" collapsed="false">
      <c r="A30" s="16" t="n">
        <v>1969</v>
      </c>
      <c r="B30" s="26" t="n">
        <v>17978</v>
      </c>
      <c r="C30" s="26" t="n">
        <v>9693</v>
      </c>
      <c r="D30" s="26" t="n">
        <v>5612</v>
      </c>
      <c r="E30" s="26" t="n">
        <v>188916</v>
      </c>
      <c r="F30" s="26" t="n">
        <v>6872</v>
      </c>
      <c r="G30" s="26" t="n">
        <v>1747</v>
      </c>
      <c r="H30" s="26" t="n">
        <v>4108</v>
      </c>
      <c r="I30" s="26" t="n">
        <f aca="false">SUM(B30:H30)</f>
        <v>234926</v>
      </c>
      <c r="J30" s="19"/>
    </row>
    <row r="31" s="20" customFormat="true" ht="11.25" hidden="false" customHeight="true" outlineLevel="0" collapsed="false">
      <c r="A31" s="16" t="n">
        <v>1970</v>
      </c>
      <c r="B31" s="27" t="n">
        <v>17979</v>
      </c>
      <c r="C31" s="27" t="n">
        <v>9700</v>
      </c>
      <c r="D31" s="27" t="n">
        <v>12398</v>
      </c>
      <c r="E31" s="27" t="n">
        <v>243296</v>
      </c>
      <c r="F31" s="27" t="n">
        <v>8827</v>
      </c>
      <c r="G31" s="27" t="n">
        <v>2139</v>
      </c>
      <c r="H31" s="27" t="n">
        <v>4374</v>
      </c>
      <c r="I31" s="27" t="n">
        <f aca="false">SUM(B31:H31)</f>
        <v>298713</v>
      </c>
      <c r="J31" s="19"/>
    </row>
    <row r="32" s="20" customFormat="true" ht="11.25" hidden="false" customHeight="true" outlineLevel="0" collapsed="false">
      <c r="A32" s="16"/>
      <c r="B32" s="27"/>
      <c r="C32" s="27"/>
      <c r="D32" s="27"/>
      <c r="E32" s="27"/>
      <c r="F32" s="27"/>
      <c r="G32" s="27"/>
      <c r="H32" s="27"/>
      <c r="I32" s="27"/>
      <c r="J32" s="19"/>
    </row>
    <row r="33" s="20" customFormat="true" ht="11.25" hidden="false" customHeight="true" outlineLevel="0" collapsed="false">
      <c r="A33" s="16" t="n">
        <v>1971</v>
      </c>
      <c r="B33" s="26" t="n">
        <v>20000</v>
      </c>
      <c r="C33" s="26" t="n">
        <v>10900</v>
      </c>
      <c r="D33" s="26" t="n">
        <v>4468</v>
      </c>
      <c r="E33" s="26" t="n">
        <v>274435</v>
      </c>
      <c r="F33" s="26" t="n">
        <v>12179</v>
      </c>
      <c r="G33" s="26" t="n">
        <v>1463</v>
      </c>
      <c r="H33" s="26" t="n">
        <v>14375</v>
      </c>
      <c r="I33" s="26" t="n">
        <f aca="false">SUM(B33:H33)</f>
        <v>337820</v>
      </c>
      <c r="J33" s="19"/>
    </row>
    <row r="34" s="20" customFormat="true" ht="11.25" hidden="false" customHeight="true" outlineLevel="0" collapsed="false">
      <c r="A34" s="16" t="n">
        <v>1972</v>
      </c>
      <c r="B34" s="26" t="n">
        <v>20600</v>
      </c>
      <c r="C34" s="26" t="n">
        <v>13450</v>
      </c>
      <c r="D34" s="26" t="n">
        <v>3772</v>
      </c>
      <c r="E34" s="26" t="n">
        <v>292481</v>
      </c>
      <c r="F34" s="26" t="n">
        <v>13241</v>
      </c>
      <c r="G34" s="26" t="n">
        <v>1948</v>
      </c>
      <c r="H34" s="26" t="n">
        <v>15717</v>
      </c>
      <c r="I34" s="26" t="n">
        <f aca="false">SUM(B34:H34)</f>
        <v>361209</v>
      </c>
      <c r="J34" s="19"/>
    </row>
    <row r="35" s="20" customFormat="true" ht="11.25" hidden="false" customHeight="true" outlineLevel="0" collapsed="false">
      <c r="A35" s="16" t="n">
        <v>1973</v>
      </c>
      <c r="B35" s="26" t="n">
        <v>35600</v>
      </c>
      <c r="C35" s="26" t="n">
        <v>14450</v>
      </c>
      <c r="D35" s="26" t="n">
        <v>16052</v>
      </c>
      <c r="E35" s="26" t="n">
        <v>338903</v>
      </c>
      <c r="F35" s="26" t="n">
        <v>14941</v>
      </c>
      <c r="G35" s="26" t="n">
        <v>3399</v>
      </c>
      <c r="H35" s="26" t="n">
        <v>16127</v>
      </c>
      <c r="I35" s="26" t="n">
        <f aca="false">SUM(B35:H35)</f>
        <v>439472</v>
      </c>
      <c r="J35" s="19"/>
    </row>
    <row r="36" s="20" customFormat="true" ht="11.25" hidden="false" customHeight="true" outlineLevel="0" collapsed="false">
      <c r="A36" s="16" t="n">
        <v>1974</v>
      </c>
      <c r="B36" s="26" t="n">
        <v>28600</v>
      </c>
      <c r="C36" s="26" t="n">
        <v>19750</v>
      </c>
      <c r="D36" s="26" t="n">
        <v>19230</v>
      </c>
      <c r="E36" s="26" t="n">
        <v>407271</v>
      </c>
      <c r="F36" s="26" t="n">
        <v>6100</v>
      </c>
      <c r="G36" s="26" t="n">
        <v>4050</v>
      </c>
      <c r="H36" s="26" t="n">
        <v>4999</v>
      </c>
      <c r="I36" s="26" t="n">
        <f aca="false">SUM(B36:H36)</f>
        <v>490000</v>
      </c>
      <c r="J36" s="19"/>
    </row>
    <row r="37" s="20" customFormat="true" ht="11.25" hidden="false" customHeight="true" outlineLevel="0" collapsed="false">
      <c r="A37" s="16" t="n">
        <v>1975</v>
      </c>
      <c r="B37" s="26" t="n">
        <v>32700</v>
      </c>
      <c r="C37" s="26" t="n">
        <v>22250</v>
      </c>
      <c r="D37" s="26" t="n">
        <v>28500</v>
      </c>
      <c r="E37" s="26" t="n">
        <v>541353</v>
      </c>
      <c r="F37" s="26" t="n">
        <v>6100</v>
      </c>
      <c r="G37" s="26" t="n">
        <v>2000</v>
      </c>
      <c r="H37" s="26" t="n">
        <v>5097</v>
      </c>
      <c r="I37" s="26" t="n">
        <f aca="false">SUM(B37:H37)</f>
        <v>638000</v>
      </c>
      <c r="J37" s="19"/>
    </row>
    <row r="38" s="20" customFormat="true" ht="11.25" hidden="false" customHeight="true" outlineLevel="0" collapsed="false">
      <c r="A38" s="16"/>
      <c r="B38" s="26"/>
      <c r="C38" s="26"/>
      <c r="D38" s="26"/>
      <c r="E38" s="26"/>
      <c r="F38" s="26"/>
      <c r="G38" s="26"/>
      <c r="H38" s="26"/>
      <c r="I38" s="26"/>
      <c r="J38" s="19"/>
    </row>
    <row r="39" s="20" customFormat="true" ht="11.25" hidden="false" customHeight="true" outlineLevel="0" collapsed="false">
      <c r="A39" s="16" t="n">
        <v>1976</v>
      </c>
      <c r="B39" s="26" t="n">
        <v>36000</v>
      </c>
      <c r="C39" s="26" t="n">
        <v>22000</v>
      </c>
      <c r="D39" s="26" t="n">
        <v>29500</v>
      </c>
      <c r="E39" s="26" t="n">
        <v>733225</v>
      </c>
      <c r="F39" s="26" t="n">
        <v>6721</v>
      </c>
      <c r="G39" s="26" t="n">
        <v>2000</v>
      </c>
      <c r="H39" s="26" t="n">
        <v>6554</v>
      </c>
      <c r="I39" s="26" t="n">
        <f aca="false">SUM(B39:H39)</f>
        <v>836000</v>
      </c>
      <c r="J39" s="19"/>
    </row>
    <row r="40" s="20" customFormat="true" ht="11.25" hidden="false" customHeight="true" outlineLevel="0" collapsed="false">
      <c r="A40" s="16" t="n">
        <v>1977</v>
      </c>
      <c r="B40" s="26" t="n">
        <v>46000</v>
      </c>
      <c r="C40" s="26" t="n">
        <v>587371</v>
      </c>
      <c r="D40" s="26" t="n">
        <v>35360</v>
      </c>
      <c r="E40" s="26" t="n">
        <v>174961</v>
      </c>
      <c r="F40" s="26" t="n">
        <v>16241</v>
      </c>
      <c r="G40" s="26" t="n">
        <v>50029</v>
      </c>
      <c r="H40" s="26" t="n">
        <v>15038</v>
      </c>
      <c r="I40" s="26" t="n">
        <f aca="false">SUM(B40:H40)</f>
        <v>925000</v>
      </c>
      <c r="J40" s="19"/>
    </row>
    <row r="41" s="20" customFormat="true" ht="11.25" hidden="false" customHeight="true" outlineLevel="0" collapsed="false">
      <c r="A41" s="16" t="n">
        <v>1978</v>
      </c>
      <c r="B41" s="26" t="n">
        <v>102713</v>
      </c>
      <c r="C41" s="26" t="n">
        <v>489658</v>
      </c>
      <c r="D41" s="26" t="n">
        <v>119769</v>
      </c>
      <c r="E41" s="26" t="n">
        <v>441477</v>
      </c>
      <c r="F41" s="26" t="n">
        <v>21165</v>
      </c>
      <c r="G41" s="26" t="n">
        <v>36603</v>
      </c>
      <c r="H41" s="26" t="n">
        <v>33615</v>
      </c>
      <c r="I41" s="26" t="n">
        <f aca="false">SUM(B41:H41)</f>
        <v>1245000</v>
      </c>
      <c r="J41" s="19"/>
    </row>
    <row r="42" s="20" customFormat="true" ht="11.25" hidden="false" customHeight="true" outlineLevel="0" collapsed="false">
      <c r="A42" s="16" t="n">
        <v>1979</v>
      </c>
      <c r="B42" s="21" t="s">
        <v>18</v>
      </c>
      <c r="C42" s="21" t="s">
        <v>18</v>
      </c>
      <c r="D42" s="21" t="s">
        <v>18</v>
      </c>
      <c r="E42" s="21" t="s">
        <v>18</v>
      </c>
      <c r="F42" s="21" t="s">
        <v>18</v>
      </c>
      <c r="G42" s="21" t="s">
        <v>18</v>
      </c>
      <c r="H42" s="21" t="s">
        <v>18</v>
      </c>
      <c r="I42" s="22" t="s">
        <v>18</v>
      </c>
      <c r="J42" s="19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</row>
    <row r="45" customFormat="false" ht="11.25" hidden="false" customHeight="true" outlineLevel="0" collapsed="false">
      <c r="A45" s="25"/>
      <c r="B45" s="25" t="s">
        <v>19</v>
      </c>
    </row>
    <row r="48" customFormat="false" ht="11.25" hidden="false" customHeight="true" outlineLevel="0" collapsed="false">
      <c r="B48" s="21"/>
    </row>
  </sheetData>
  <conditionalFormatting sqref="A18:A42 J18:IV42 B18:I4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3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/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 t="s">
        <v>17</v>
      </c>
      <c r="F16" s="13"/>
      <c r="G16" s="13"/>
      <c r="H16" s="13"/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6" t="n">
        <v>55264</v>
      </c>
      <c r="C18" s="26" t="n">
        <v>1507</v>
      </c>
      <c r="D18" s="26" t="n">
        <v>654</v>
      </c>
      <c r="E18" s="26" t="n">
        <v>1603</v>
      </c>
      <c r="F18" s="26" t="n">
        <v>170</v>
      </c>
      <c r="G18" s="26" t="n">
        <v>2300</v>
      </c>
      <c r="H18" s="26" t="n">
        <v>2348</v>
      </c>
      <c r="I18" s="26" t="n">
        <f aca="false">SUM(B18:H18)</f>
        <v>63846</v>
      </c>
      <c r="J18" s="19"/>
    </row>
    <row r="19" s="17" customFormat="true" ht="11.25" hidden="false" customHeight="true" outlineLevel="0" collapsed="false">
      <c r="A19" s="16" t="n">
        <v>1960</v>
      </c>
      <c r="B19" s="27" t="n">
        <v>55935</v>
      </c>
      <c r="C19" s="27" t="n">
        <v>2000</v>
      </c>
      <c r="D19" s="27" t="n">
        <v>499</v>
      </c>
      <c r="E19" s="27" t="n">
        <v>4268</v>
      </c>
      <c r="F19" s="27" t="n">
        <v>210</v>
      </c>
      <c r="G19" s="27" t="n">
        <v>1</v>
      </c>
      <c r="H19" s="27" t="n">
        <v>1202</v>
      </c>
      <c r="I19" s="27" t="n">
        <f aca="false">SUM(B19:H19)</f>
        <v>64115</v>
      </c>
      <c r="J19" s="19"/>
    </row>
    <row r="20" s="17" customFormat="true" ht="11.25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27"/>
      <c r="J20" s="19"/>
    </row>
    <row r="21" s="20" customFormat="true" ht="11.25" hidden="false" customHeight="true" outlineLevel="0" collapsed="false">
      <c r="A21" s="16" t="n">
        <v>1961</v>
      </c>
      <c r="B21" s="26" t="n">
        <v>60685</v>
      </c>
      <c r="C21" s="26" t="n">
        <v>2000</v>
      </c>
      <c r="D21" s="26" t="n">
        <v>499</v>
      </c>
      <c r="E21" s="26" t="n">
        <v>4268</v>
      </c>
      <c r="F21" s="26" t="n">
        <v>210</v>
      </c>
      <c r="G21" s="26" t="n">
        <v>1</v>
      </c>
      <c r="H21" s="26" t="n">
        <v>1233</v>
      </c>
      <c r="I21" s="26" t="n">
        <f aca="false">SUM(B21:H21)</f>
        <v>68896</v>
      </c>
      <c r="J21" s="19"/>
    </row>
    <row r="22" s="20" customFormat="true" ht="11.25" hidden="false" customHeight="true" outlineLevel="0" collapsed="false">
      <c r="A22" s="16" t="n">
        <v>1962</v>
      </c>
      <c r="B22" s="26" t="n">
        <v>63850</v>
      </c>
      <c r="C22" s="26" t="n">
        <v>2200</v>
      </c>
      <c r="D22" s="26" t="n">
        <v>506</v>
      </c>
      <c r="E22" s="26" t="n">
        <v>6153</v>
      </c>
      <c r="F22" s="26" t="n">
        <v>416</v>
      </c>
      <c r="G22" s="26" t="n">
        <v>1</v>
      </c>
      <c r="H22" s="26" t="n">
        <v>2808</v>
      </c>
      <c r="I22" s="26" t="n">
        <f aca="false">SUM(B22:H22)</f>
        <v>75934</v>
      </c>
      <c r="J22" s="19"/>
    </row>
    <row r="23" s="20" customFormat="true" ht="11.25" hidden="false" customHeight="true" outlineLevel="0" collapsed="false">
      <c r="A23" s="16" t="n">
        <v>1963</v>
      </c>
      <c r="B23" s="26" t="n">
        <v>67298</v>
      </c>
      <c r="C23" s="26" t="n">
        <v>2200</v>
      </c>
      <c r="D23" s="26" t="n">
        <v>602</v>
      </c>
      <c r="E23" s="26" t="n">
        <v>6690</v>
      </c>
      <c r="F23" s="26" t="n">
        <v>1525</v>
      </c>
      <c r="G23" s="26" t="n">
        <v>1807</v>
      </c>
      <c r="H23" s="26" t="n">
        <v>2459</v>
      </c>
      <c r="I23" s="26" t="n">
        <f aca="false">SUM(B23:H23)</f>
        <v>82581</v>
      </c>
      <c r="J23" s="19"/>
    </row>
    <row r="24" s="20" customFormat="true" ht="11.25" hidden="false" customHeight="true" outlineLevel="0" collapsed="false">
      <c r="A24" s="16" t="n">
        <v>1964</v>
      </c>
      <c r="B24" s="26" t="n">
        <v>78962</v>
      </c>
      <c r="C24" s="26" t="n">
        <v>2400</v>
      </c>
      <c r="D24" s="26" t="n">
        <v>882</v>
      </c>
      <c r="E24" s="26" t="n">
        <v>6602</v>
      </c>
      <c r="F24" s="26" t="n">
        <v>2524</v>
      </c>
      <c r="G24" s="26" t="n">
        <v>1</v>
      </c>
      <c r="H24" s="26" t="n">
        <v>5124</v>
      </c>
      <c r="I24" s="26" t="n">
        <f aca="false">SUM(B24:H24)</f>
        <v>96495</v>
      </c>
      <c r="J24" s="19"/>
    </row>
    <row r="25" s="20" customFormat="true" ht="11.25" hidden="false" customHeight="true" outlineLevel="0" collapsed="false">
      <c r="A25" s="16" t="n">
        <v>1965</v>
      </c>
      <c r="B25" s="26" t="n">
        <v>12400</v>
      </c>
      <c r="C25" s="26" t="n">
        <v>3000</v>
      </c>
      <c r="D25" s="26" t="n">
        <v>877</v>
      </c>
      <c r="E25" s="26" t="n">
        <v>89957</v>
      </c>
      <c r="F25" s="26" t="n">
        <v>1539</v>
      </c>
      <c r="G25" s="17" t="s">
        <v>24</v>
      </c>
      <c r="H25" s="26" t="n">
        <v>2102</v>
      </c>
      <c r="I25" s="26" t="n">
        <f aca="false">SUM(B25:H25)</f>
        <v>109875</v>
      </c>
      <c r="J25" s="19"/>
    </row>
    <row r="26" s="20" customFormat="true" ht="11.25" hidden="false" customHeight="true" outlineLevel="0" collapsed="false">
      <c r="A26" s="16"/>
      <c r="B26" s="26"/>
      <c r="C26" s="26"/>
      <c r="D26" s="26"/>
      <c r="E26" s="26"/>
      <c r="F26" s="26"/>
      <c r="G26" s="26"/>
      <c r="H26" s="26"/>
      <c r="I26" s="26"/>
      <c r="J26" s="19"/>
    </row>
    <row r="27" s="20" customFormat="true" ht="11.25" hidden="false" customHeight="true" outlineLevel="0" collapsed="false">
      <c r="A27" s="16" t="n">
        <v>1966</v>
      </c>
      <c r="B27" s="26" t="n">
        <v>12400</v>
      </c>
      <c r="C27" s="26" t="n">
        <v>3400</v>
      </c>
      <c r="D27" s="26" t="n">
        <v>1381</v>
      </c>
      <c r="E27" s="26" t="n">
        <v>90853</v>
      </c>
      <c r="F27" s="26" t="n">
        <v>2419</v>
      </c>
      <c r="G27" s="26" t="n">
        <v>1</v>
      </c>
      <c r="H27" s="26" t="n">
        <v>2224</v>
      </c>
      <c r="I27" s="26" t="n">
        <f aca="false">SUM(B27:H27)</f>
        <v>112678</v>
      </c>
      <c r="J27" s="19"/>
    </row>
    <row r="28" s="20" customFormat="true" ht="11.25" hidden="false" customHeight="true" outlineLevel="0" collapsed="false">
      <c r="A28" s="16" t="n">
        <v>1967</v>
      </c>
      <c r="B28" s="26" t="n">
        <v>12400</v>
      </c>
      <c r="C28" s="26" t="n">
        <v>3950</v>
      </c>
      <c r="D28" s="26" t="n">
        <v>2151</v>
      </c>
      <c r="E28" s="26" t="n">
        <v>112148</v>
      </c>
      <c r="F28" s="26" t="n">
        <v>2559</v>
      </c>
      <c r="G28" s="26" t="n">
        <v>1</v>
      </c>
      <c r="H28" s="26" t="n">
        <v>2307</v>
      </c>
      <c r="I28" s="26" t="n">
        <f aca="false">SUM(B28:H28)</f>
        <v>135516</v>
      </c>
      <c r="J28" s="19"/>
    </row>
    <row r="29" s="20" customFormat="true" ht="11.25" hidden="false" customHeight="true" outlineLevel="0" collapsed="false">
      <c r="A29" s="16" t="n">
        <v>1968</v>
      </c>
      <c r="B29" s="26" t="n">
        <v>12400</v>
      </c>
      <c r="C29" s="26" t="n">
        <v>3950</v>
      </c>
      <c r="D29" s="26" t="n">
        <v>2151</v>
      </c>
      <c r="E29" s="26" t="n">
        <v>112148</v>
      </c>
      <c r="F29" s="26" t="n">
        <v>2559</v>
      </c>
      <c r="G29" s="26" t="n">
        <v>1</v>
      </c>
      <c r="H29" s="26" t="n">
        <v>2307</v>
      </c>
      <c r="I29" s="26" t="n">
        <f aca="false">SUM(B29:H29)</f>
        <v>135516</v>
      </c>
      <c r="J29" s="19"/>
    </row>
    <row r="30" s="20" customFormat="true" ht="11.25" hidden="false" customHeight="true" outlineLevel="0" collapsed="false">
      <c r="A30" s="16" t="n">
        <v>1969</v>
      </c>
      <c r="B30" s="26" t="n">
        <v>14664</v>
      </c>
      <c r="C30" s="26" t="n">
        <v>6000</v>
      </c>
      <c r="D30" s="26" t="n">
        <v>4126</v>
      </c>
      <c r="E30" s="26" t="n">
        <v>172441</v>
      </c>
      <c r="F30" s="26" t="n">
        <v>4909</v>
      </c>
      <c r="G30" s="26" t="n">
        <v>1</v>
      </c>
      <c r="H30" s="26" t="n">
        <v>2468</v>
      </c>
      <c r="I30" s="26" t="n">
        <f aca="false">SUM(B30:H30)</f>
        <v>204609</v>
      </c>
      <c r="J30" s="19"/>
    </row>
    <row r="31" s="20" customFormat="true" ht="11.25" hidden="false" customHeight="true" outlineLevel="0" collapsed="false">
      <c r="A31" s="16" t="n">
        <v>1970</v>
      </c>
      <c r="B31" s="27" t="n">
        <v>15000</v>
      </c>
      <c r="C31" s="27" t="n">
        <v>8000</v>
      </c>
      <c r="D31" s="27" t="n">
        <v>5201</v>
      </c>
      <c r="E31" s="27" t="n">
        <v>212947</v>
      </c>
      <c r="F31" s="27" t="n">
        <v>5909</v>
      </c>
      <c r="G31" s="27" t="n">
        <v>1</v>
      </c>
      <c r="H31" s="27" t="n">
        <v>3026</v>
      </c>
      <c r="I31" s="27" t="n">
        <f aca="false">SUM(B31:H31)</f>
        <v>250084</v>
      </c>
      <c r="J31" s="19"/>
    </row>
    <row r="32" s="20" customFormat="true" ht="11.25" hidden="false" customHeight="true" outlineLevel="0" collapsed="false">
      <c r="A32" s="16"/>
      <c r="B32" s="27"/>
      <c r="C32" s="27"/>
      <c r="D32" s="27"/>
      <c r="E32" s="27"/>
      <c r="F32" s="27"/>
      <c r="G32" s="27"/>
      <c r="H32" s="27"/>
      <c r="I32" s="27"/>
      <c r="J32" s="19"/>
    </row>
    <row r="33" s="20" customFormat="true" ht="11.25" hidden="false" customHeight="true" outlineLevel="0" collapsed="false">
      <c r="A33" s="16" t="n">
        <v>1971</v>
      </c>
      <c r="B33" s="26" t="n">
        <v>15000</v>
      </c>
      <c r="C33" s="26" t="n">
        <v>10000</v>
      </c>
      <c r="D33" s="26" t="n">
        <v>16201</v>
      </c>
      <c r="E33" s="26" t="n">
        <v>255000</v>
      </c>
      <c r="F33" s="26" t="n">
        <v>5809</v>
      </c>
      <c r="G33" s="26" t="n">
        <v>0</v>
      </c>
      <c r="H33" s="26" t="n">
        <v>3690</v>
      </c>
      <c r="I33" s="26" t="n">
        <f aca="false">SUM(B33:H33)</f>
        <v>305700</v>
      </c>
      <c r="J33" s="19"/>
    </row>
    <row r="34" s="20" customFormat="true" ht="11.25" hidden="false" customHeight="true" outlineLevel="0" collapsed="false">
      <c r="A34" s="16" t="n">
        <v>1972</v>
      </c>
      <c r="B34" s="26" t="n">
        <v>16000</v>
      </c>
      <c r="C34" s="26" t="n">
        <v>12000</v>
      </c>
      <c r="D34" s="26" t="n">
        <v>15201</v>
      </c>
      <c r="E34" s="26" t="n">
        <v>262819</v>
      </c>
      <c r="F34" s="26" t="n">
        <v>6159</v>
      </c>
      <c r="G34" s="26" t="n">
        <v>0</v>
      </c>
      <c r="H34" s="26" t="n">
        <v>4821</v>
      </c>
      <c r="I34" s="26" t="n">
        <f aca="false">SUM(B34:H34)</f>
        <v>317000</v>
      </c>
      <c r="J34" s="19"/>
    </row>
    <row r="35" s="20" customFormat="true" ht="11.25" hidden="false" customHeight="true" outlineLevel="0" collapsed="false">
      <c r="A35" s="16" t="n">
        <v>1973</v>
      </c>
      <c r="B35" s="26" t="n">
        <v>16000</v>
      </c>
      <c r="C35" s="26" t="n">
        <v>14000</v>
      </c>
      <c r="D35" s="26" t="n">
        <v>16201</v>
      </c>
      <c r="E35" s="26" t="n">
        <v>310497</v>
      </c>
      <c r="F35" s="26" t="n">
        <v>8059</v>
      </c>
      <c r="G35" s="26" t="n">
        <v>1</v>
      </c>
      <c r="H35" s="26" t="n">
        <v>15342</v>
      </c>
      <c r="I35" s="26" t="n">
        <f aca="false">SUM(B35:H35)</f>
        <v>380100</v>
      </c>
      <c r="J35" s="19"/>
    </row>
    <row r="36" s="20" customFormat="true" ht="11.25" hidden="false" customHeight="true" outlineLevel="0" collapsed="false">
      <c r="A36" s="16" t="n">
        <v>1974</v>
      </c>
      <c r="B36" s="26" t="n">
        <v>20000</v>
      </c>
      <c r="C36" s="26" t="n">
        <v>16500</v>
      </c>
      <c r="D36" s="26" t="n">
        <v>19201</v>
      </c>
      <c r="E36" s="26" t="n">
        <v>378138</v>
      </c>
      <c r="F36" s="26" t="n">
        <v>9209</v>
      </c>
      <c r="G36" s="26" t="n">
        <v>1</v>
      </c>
      <c r="H36" s="26" t="n">
        <v>8131</v>
      </c>
      <c r="I36" s="26" t="n">
        <f aca="false">SUM(B36:H36)</f>
        <v>451180</v>
      </c>
      <c r="J36" s="19"/>
    </row>
    <row r="37" s="20" customFormat="true" ht="11.25" hidden="false" customHeight="true" outlineLevel="0" collapsed="false">
      <c r="A37" s="16" t="n">
        <v>1975</v>
      </c>
      <c r="B37" s="26" t="n">
        <v>38000</v>
      </c>
      <c r="C37" s="26" t="n">
        <v>16500</v>
      </c>
      <c r="D37" s="26" t="n">
        <v>22201</v>
      </c>
      <c r="E37" s="26" t="n">
        <v>560044</v>
      </c>
      <c r="F37" s="26" t="n">
        <v>9209</v>
      </c>
      <c r="G37" s="26" t="n">
        <v>1</v>
      </c>
      <c r="H37" s="26" t="n">
        <v>8331</v>
      </c>
      <c r="I37" s="26" t="n">
        <f aca="false">SUM(B37:H37)</f>
        <v>654286</v>
      </c>
      <c r="J37" s="19"/>
    </row>
    <row r="38" s="20" customFormat="true" ht="11.25" hidden="false" customHeight="true" outlineLevel="0" collapsed="false">
      <c r="A38" s="16"/>
      <c r="B38" s="26"/>
      <c r="C38" s="26"/>
      <c r="D38" s="26"/>
      <c r="E38" s="26"/>
      <c r="F38" s="26"/>
      <c r="G38" s="26"/>
      <c r="H38" s="26"/>
      <c r="I38" s="26"/>
      <c r="J38" s="19"/>
    </row>
    <row r="39" s="20" customFormat="true" ht="11.25" hidden="false" customHeight="true" outlineLevel="0" collapsed="false">
      <c r="A39" s="16" t="n">
        <v>1976</v>
      </c>
      <c r="B39" s="26" t="n">
        <v>38000</v>
      </c>
      <c r="C39" s="26" t="n">
        <v>20000</v>
      </c>
      <c r="D39" s="26" t="n">
        <v>24301</v>
      </c>
      <c r="E39" s="26" t="n">
        <v>791590</v>
      </c>
      <c r="F39" s="26" t="n">
        <v>10306</v>
      </c>
      <c r="G39" s="26" t="n">
        <v>1</v>
      </c>
      <c r="H39" s="26" t="n">
        <v>9802</v>
      </c>
      <c r="I39" s="26" t="n">
        <f aca="false">SUM(B39:H39)</f>
        <v>894000</v>
      </c>
      <c r="J39" s="19"/>
    </row>
    <row r="40" s="20" customFormat="true" ht="11.25" hidden="false" customHeight="true" outlineLevel="0" collapsed="false">
      <c r="A40" s="16" t="n">
        <v>1977</v>
      </c>
      <c r="B40" s="26" t="n">
        <v>38000</v>
      </c>
      <c r="C40" s="26" t="n">
        <v>20000</v>
      </c>
      <c r="D40" s="26" t="n">
        <v>24301</v>
      </c>
      <c r="E40" s="26" t="n">
        <v>791590</v>
      </c>
      <c r="F40" s="26" t="n">
        <v>10306</v>
      </c>
      <c r="G40" s="26" t="n">
        <v>1</v>
      </c>
      <c r="H40" s="26" t="n">
        <v>9802</v>
      </c>
      <c r="I40" s="26" t="n">
        <f aca="false">SUM(B40:H40)</f>
        <v>894000</v>
      </c>
      <c r="J40" s="19"/>
    </row>
    <row r="41" s="20" customFormat="true" ht="11.25" hidden="false" customHeight="true" outlineLevel="0" collapsed="false">
      <c r="A41" s="16" t="n">
        <v>1978</v>
      </c>
      <c r="B41" s="26" t="n">
        <v>216810</v>
      </c>
      <c r="C41" s="26" t="n">
        <v>1033592</v>
      </c>
      <c r="D41" s="26" t="n">
        <v>252814</v>
      </c>
      <c r="E41" s="26" t="n">
        <v>931889</v>
      </c>
      <c r="F41" s="26" t="n">
        <v>44676</v>
      </c>
      <c r="G41" s="26" t="n">
        <v>77263</v>
      </c>
      <c r="H41" s="26" t="n">
        <v>70956</v>
      </c>
      <c r="I41" s="26" t="n">
        <f aca="false">SUM(B41:H41)</f>
        <v>2628000</v>
      </c>
      <c r="J41" s="19"/>
    </row>
    <row r="42" s="20" customFormat="true" ht="11.25" hidden="false" customHeight="true" outlineLevel="0" collapsed="false">
      <c r="A42" s="16" t="n">
        <v>1979</v>
      </c>
      <c r="B42" s="21" t="s">
        <v>18</v>
      </c>
      <c r="C42" s="21" t="s">
        <v>18</v>
      </c>
      <c r="D42" s="21" t="s">
        <v>18</v>
      </c>
      <c r="E42" s="21" t="s">
        <v>18</v>
      </c>
      <c r="F42" s="21" t="s">
        <v>18</v>
      </c>
      <c r="G42" s="21" t="s">
        <v>18</v>
      </c>
      <c r="H42" s="21" t="s">
        <v>18</v>
      </c>
      <c r="I42" s="22" t="s">
        <v>18</v>
      </c>
      <c r="J42" s="19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</row>
    <row r="45" customFormat="false" ht="11.25" hidden="false" customHeight="true" outlineLevel="0" collapsed="false">
      <c r="A45" s="25"/>
      <c r="B45" s="25" t="s">
        <v>19</v>
      </c>
    </row>
    <row r="48" customFormat="false" ht="11.25" hidden="false" customHeight="true" outlineLevel="0" collapsed="false">
      <c r="B48" s="21"/>
    </row>
  </sheetData>
  <conditionalFormatting sqref="A18:A42 J18:IV42 B18:I41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5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/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 t="s">
        <v>17</v>
      </c>
      <c r="F16" s="13"/>
      <c r="G16" s="13"/>
      <c r="H16" s="13"/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6" t="n">
        <v>37852</v>
      </c>
      <c r="C18" s="26" t="n">
        <v>600</v>
      </c>
      <c r="D18" s="26" t="n">
        <v>3005</v>
      </c>
      <c r="E18" s="26" t="n">
        <v>1092</v>
      </c>
      <c r="F18" s="26" t="n">
        <v>217</v>
      </c>
      <c r="G18" s="26" t="n">
        <v>23</v>
      </c>
      <c r="H18" s="26" t="n">
        <v>838</v>
      </c>
      <c r="I18" s="26" t="n">
        <f aca="false">SUM(B18:H18)</f>
        <v>43627</v>
      </c>
      <c r="J18" s="19"/>
    </row>
    <row r="19" s="17" customFormat="true" ht="11.25" hidden="false" customHeight="true" outlineLevel="0" collapsed="false">
      <c r="A19" s="16" t="n">
        <v>1960</v>
      </c>
      <c r="B19" s="27" t="n">
        <v>40303</v>
      </c>
      <c r="C19" s="27" t="n">
        <v>1000</v>
      </c>
      <c r="D19" s="27" t="n">
        <v>3026</v>
      </c>
      <c r="E19" s="27" t="n">
        <v>1092</v>
      </c>
      <c r="F19" s="27" t="n">
        <v>439</v>
      </c>
      <c r="G19" s="27" t="n">
        <v>17</v>
      </c>
      <c r="H19" s="27" t="n">
        <v>850</v>
      </c>
      <c r="I19" s="27" t="n">
        <f aca="false">SUM(B19:H19)</f>
        <v>46727</v>
      </c>
      <c r="J19" s="19"/>
    </row>
    <row r="20" s="17" customFormat="true" ht="11.25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27"/>
      <c r="J20" s="19"/>
    </row>
    <row r="21" s="20" customFormat="true" ht="11.25" hidden="false" customHeight="true" outlineLevel="0" collapsed="false">
      <c r="A21" s="16" t="n">
        <v>1961</v>
      </c>
      <c r="B21" s="26" t="n">
        <v>41403</v>
      </c>
      <c r="C21" s="26" t="n">
        <v>1950</v>
      </c>
      <c r="D21" s="26" t="n">
        <v>3830</v>
      </c>
      <c r="E21" s="26" t="n">
        <v>1113</v>
      </c>
      <c r="F21" s="26" t="n">
        <v>455</v>
      </c>
      <c r="G21" s="26" t="n">
        <v>16</v>
      </c>
      <c r="H21" s="26" t="n">
        <v>781</v>
      </c>
      <c r="I21" s="26" t="n">
        <f aca="false">SUM(B21:H21)</f>
        <v>49548</v>
      </c>
      <c r="J21" s="19"/>
    </row>
    <row r="22" s="20" customFormat="true" ht="11.25" hidden="false" customHeight="true" outlineLevel="0" collapsed="false">
      <c r="A22" s="16" t="n">
        <v>1962</v>
      </c>
      <c r="B22" s="26" t="n">
        <v>42008</v>
      </c>
      <c r="C22" s="26" t="n">
        <v>1880</v>
      </c>
      <c r="D22" s="26" t="n">
        <v>4450</v>
      </c>
      <c r="E22" s="26" t="n">
        <v>2595</v>
      </c>
      <c r="F22" s="26" t="n">
        <v>534</v>
      </c>
      <c r="G22" s="26" t="n">
        <v>17</v>
      </c>
      <c r="H22" s="26" t="n">
        <v>2237</v>
      </c>
      <c r="I22" s="26" t="n">
        <f aca="false">SUM(B22:H22)</f>
        <v>53721</v>
      </c>
      <c r="J22" s="19"/>
    </row>
    <row r="23" s="20" customFormat="true" ht="11.25" hidden="false" customHeight="true" outlineLevel="0" collapsed="false">
      <c r="A23" s="16" t="n">
        <v>1963</v>
      </c>
      <c r="B23" s="26" t="n">
        <v>44828</v>
      </c>
      <c r="C23" s="26" t="n">
        <v>1600</v>
      </c>
      <c r="D23" s="26" t="n">
        <v>11355</v>
      </c>
      <c r="E23" s="26" t="n">
        <v>2857</v>
      </c>
      <c r="F23" s="26" t="n">
        <v>579</v>
      </c>
      <c r="G23" s="26" t="n">
        <v>216</v>
      </c>
      <c r="H23" s="26" t="n">
        <v>2696</v>
      </c>
      <c r="I23" s="26" t="n">
        <f aca="false">SUM(B23:H23)</f>
        <v>64131</v>
      </c>
      <c r="J23" s="19"/>
    </row>
    <row r="24" s="20" customFormat="true" ht="11.25" hidden="false" customHeight="true" outlineLevel="0" collapsed="false">
      <c r="A24" s="16" t="n">
        <v>1964</v>
      </c>
      <c r="B24" s="26" t="n">
        <v>47900</v>
      </c>
      <c r="C24" s="26" t="n">
        <v>2300</v>
      </c>
      <c r="D24" s="26" t="n">
        <v>8846</v>
      </c>
      <c r="E24" s="26" t="n">
        <v>4700</v>
      </c>
      <c r="F24" s="26" t="n">
        <v>674</v>
      </c>
      <c r="G24" s="26" t="n">
        <v>211</v>
      </c>
      <c r="H24" s="26" t="n">
        <v>2360</v>
      </c>
      <c r="I24" s="26" t="n">
        <f aca="false">SUM(B24:H24)</f>
        <v>66991</v>
      </c>
      <c r="J24" s="19"/>
    </row>
    <row r="25" s="20" customFormat="true" ht="11.25" hidden="false" customHeight="true" outlineLevel="0" collapsed="false">
      <c r="A25" s="16" t="n">
        <v>1965</v>
      </c>
      <c r="B25" s="26" t="n">
        <v>8784</v>
      </c>
      <c r="C25" s="26" t="n">
        <v>2300</v>
      </c>
      <c r="D25" s="26" t="n">
        <v>7352</v>
      </c>
      <c r="E25" s="26" t="n">
        <v>47847</v>
      </c>
      <c r="F25" s="26" t="n">
        <v>1479</v>
      </c>
      <c r="G25" s="26" t="n">
        <v>211</v>
      </c>
      <c r="H25" s="26" t="n">
        <v>3565</v>
      </c>
      <c r="I25" s="26" t="n">
        <f aca="false">SUM(B25:H25)</f>
        <v>71538</v>
      </c>
      <c r="J25" s="19"/>
    </row>
    <row r="26" s="20" customFormat="true" ht="11.25" hidden="false" customHeight="true" outlineLevel="0" collapsed="false">
      <c r="A26" s="16"/>
      <c r="B26" s="26"/>
      <c r="C26" s="26"/>
      <c r="D26" s="26"/>
      <c r="E26" s="26"/>
      <c r="F26" s="26"/>
      <c r="G26" s="26"/>
      <c r="H26" s="26"/>
      <c r="I26" s="26"/>
      <c r="J26" s="19"/>
    </row>
    <row r="27" s="20" customFormat="true" ht="11.25" hidden="false" customHeight="true" outlineLevel="0" collapsed="false">
      <c r="A27" s="16" t="n">
        <v>1966</v>
      </c>
      <c r="B27" s="26" t="n">
        <v>7406</v>
      </c>
      <c r="C27" s="26" t="n">
        <v>2600</v>
      </c>
      <c r="D27" s="26" t="n">
        <v>8112</v>
      </c>
      <c r="E27" s="26" t="n">
        <v>53500</v>
      </c>
      <c r="F27" s="26" t="n">
        <v>1959</v>
      </c>
      <c r="G27" s="26" t="n">
        <v>100</v>
      </c>
      <c r="H27" s="26" t="n">
        <v>11128</v>
      </c>
      <c r="I27" s="26" t="n">
        <f aca="false">SUM(B27:H27)</f>
        <v>84805</v>
      </c>
      <c r="J27" s="19"/>
    </row>
    <row r="28" s="20" customFormat="true" ht="11.25" hidden="false" customHeight="true" outlineLevel="0" collapsed="false">
      <c r="A28" s="16" t="n">
        <v>1967</v>
      </c>
      <c r="B28" s="26" t="n">
        <v>8060</v>
      </c>
      <c r="C28" s="26" t="n">
        <v>3500</v>
      </c>
      <c r="D28" s="26" t="n">
        <v>11947</v>
      </c>
      <c r="E28" s="26" t="n">
        <v>70240</v>
      </c>
      <c r="F28" s="26" t="n">
        <v>1524</v>
      </c>
      <c r="G28" s="26" t="n">
        <v>100</v>
      </c>
      <c r="H28" s="26" t="n">
        <v>8625</v>
      </c>
      <c r="I28" s="26" t="n">
        <f aca="false">SUM(B28:H28)</f>
        <v>103996</v>
      </c>
      <c r="J28" s="19"/>
    </row>
    <row r="29" s="20" customFormat="true" ht="11.25" hidden="false" customHeight="true" outlineLevel="0" collapsed="false">
      <c r="A29" s="16" t="n">
        <v>1968</v>
      </c>
      <c r="B29" s="26" t="n">
        <v>8060</v>
      </c>
      <c r="C29" s="26" t="n">
        <v>3500</v>
      </c>
      <c r="D29" s="26" t="n">
        <v>11947</v>
      </c>
      <c r="E29" s="26" t="n">
        <v>70240</v>
      </c>
      <c r="F29" s="26" t="n">
        <v>1524</v>
      </c>
      <c r="G29" s="26" t="n">
        <v>100</v>
      </c>
      <c r="H29" s="26" t="n">
        <v>8625</v>
      </c>
      <c r="I29" s="26" t="n">
        <f aca="false">SUM(B29:H29)</f>
        <v>103996</v>
      </c>
      <c r="J29" s="19"/>
    </row>
    <row r="30" s="20" customFormat="true" ht="11.25" hidden="false" customHeight="true" outlineLevel="0" collapsed="false">
      <c r="A30" s="16" t="n">
        <v>1969</v>
      </c>
      <c r="B30" s="26" t="n">
        <v>17450</v>
      </c>
      <c r="C30" s="26" t="n">
        <v>4500</v>
      </c>
      <c r="D30" s="26" t="n">
        <v>14972</v>
      </c>
      <c r="E30" s="26" t="n">
        <v>93409</v>
      </c>
      <c r="F30" s="26" t="n">
        <v>1891</v>
      </c>
      <c r="G30" s="26" t="n">
        <v>200</v>
      </c>
      <c r="H30" s="26" t="n">
        <v>7578</v>
      </c>
      <c r="I30" s="26" t="n">
        <f aca="false">SUM(B30:H30)</f>
        <v>140000</v>
      </c>
      <c r="J30" s="19"/>
    </row>
    <row r="31" s="20" customFormat="true" ht="11.25" hidden="false" customHeight="true" outlineLevel="0" collapsed="false">
      <c r="A31" s="16" t="n">
        <v>1970</v>
      </c>
      <c r="B31" s="27" t="n">
        <v>19760</v>
      </c>
      <c r="C31" s="27" t="n">
        <v>4670</v>
      </c>
      <c r="D31" s="27" t="n">
        <v>16792</v>
      </c>
      <c r="E31" s="27" t="n">
        <v>120013</v>
      </c>
      <c r="F31" s="27" t="n">
        <v>1775</v>
      </c>
      <c r="G31" s="27" t="n">
        <v>200</v>
      </c>
      <c r="H31" s="27" t="n">
        <v>14290</v>
      </c>
      <c r="I31" s="27" t="n">
        <f aca="false">SUM(B31:H31)</f>
        <v>177500</v>
      </c>
      <c r="J31" s="19"/>
    </row>
    <row r="32" s="20" customFormat="true" ht="11.25" hidden="false" customHeight="true" outlineLevel="0" collapsed="false">
      <c r="A32" s="16"/>
      <c r="B32" s="27"/>
      <c r="C32" s="27"/>
      <c r="D32" s="27"/>
      <c r="E32" s="27"/>
      <c r="F32" s="27"/>
      <c r="G32" s="27"/>
      <c r="H32" s="27"/>
      <c r="I32" s="27"/>
      <c r="J32" s="19"/>
    </row>
    <row r="33" s="20" customFormat="true" ht="11.25" hidden="false" customHeight="true" outlineLevel="0" collapsed="false">
      <c r="A33" s="16" t="n">
        <v>1971</v>
      </c>
      <c r="B33" s="26" t="n">
        <v>20680</v>
      </c>
      <c r="C33" s="26" t="n">
        <v>5950</v>
      </c>
      <c r="D33" s="26" t="n">
        <v>35912</v>
      </c>
      <c r="E33" s="26" t="n">
        <v>139688</v>
      </c>
      <c r="F33" s="26" t="n">
        <v>2304</v>
      </c>
      <c r="G33" s="26" t="n">
        <v>200</v>
      </c>
      <c r="H33" s="26" t="n">
        <v>15266</v>
      </c>
      <c r="I33" s="26" t="n">
        <f aca="false">SUM(B33:H33)</f>
        <v>220000</v>
      </c>
      <c r="J33" s="19"/>
    </row>
    <row r="34" s="20" customFormat="true" ht="11.25" hidden="false" customHeight="true" outlineLevel="0" collapsed="false">
      <c r="A34" s="16" t="n">
        <v>1972</v>
      </c>
      <c r="B34" s="26" t="n">
        <v>20250</v>
      </c>
      <c r="C34" s="26" t="n">
        <v>7185</v>
      </c>
      <c r="D34" s="26" t="n">
        <v>39777</v>
      </c>
      <c r="E34" s="26" t="n">
        <v>149597</v>
      </c>
      <c r="F34" s="26" t="n">
        <v>2754</v>
      </c>
      <c r="G34" s="26" t="n">
        <v>200</v>
      </c>
      <c r="H34" s="26" t="n">
        <v>8237</v>
      </c>
      <c r="I34" s="26" t="n">
        <f aca="false">SUM(B34:H34)</f>
        <v>228000</v>
      </c>
      <c r="J34" s="19"/>
    </row>
    <row r="35" s="20" customFormat="true" ht="11.25" hidden="false" customHeight="true" outlineLevel="0" collapsed="false">
      <c r="A35" s="16" t="n">
        <v>1973</v>
      </c>
      <c r="B35" s="26" t="n">
        <v>23075</v>
      </c>
      <c r="C35" s="26" t="n">
        <v>9885</v>
      </c>
      <c r="D35" s="26" t="n">
        <v>44075</v>
      </c>
      <c r="E35" s="26" t="n">
        <v>176997</v>
      </c>
      <c r="F35" s="26" t="n">
        <v>3767</v>
      </c>
      <c r="G35" s="26" t="n">
        <v>200</v>
      </c>
      <c r="H35" s="26" t="n">
        <v>7001</v>
      </c>
      <c r="I35" s="26" t="n">
        <f aca="false">SUM(B35:H35)</f>
        <v>265000</v>
      </c>
      <c r="J35" s="19"/>
    </row>
    <row r="36" s="20" customFormat="true" ht="11.25" hidden="false" customHeight="true" outlineLevel="0" collapsed="false">
      <c r="A36" s="16" t="n">
        <v>1974</v>
      </c>
      <c r="B36" s="26" t="n">
        <v>22700</v>
      </c>
      <c r="C36" s="26" t="n">
        <v>10675</v>
      </c>
      <c r="D36" s="26" t="n">
        <v>49175</v>
      </c>
      <c r="E36" s="26" t="n">
        <v>214387</v>
      </c>
      <c r="F36" s="26" t="n">
        <v>3750</v>
      </c>
      <c r="G36" s="26" t="n">
        <v>200</v>
      </c>
      <c r="H36" s="26" t="n">
        <v>9113</v>
      </c>
      <c r="I36" s="26" t="n">
        <f aca="false">SUM(B36:H36)</f>
        <v>310000</v>
      </c>
      <c r="J36" s="19"/>
    </row>
    <row r="37" s="20" customFormat="true" ht="11.25" hidden="false" customHeight="true" outlineLevel="0" collapsed="false">
      <c r="A37" s="16" t="n">
        <v>1975</v>
      </c>
      <c r="B37" s="26" t="n">
        <v>40195</v>
      </c>
      <c r="C37" s="26" t="n">
        <v>12425</v>
      </c>
      <c r="D37" s="26" t="n">
        <v>60100</v>
      </c>
      <c r="E37" s="26" t="n">
        <v>306889</v>
      </c>
      <c r="F37" s="26" t="n">
        <v>5469</v>
      </c>
      <c r="G37" s="26" t="n">
        <v>100</v>
      </c>
      <c r="H37" s="26" t="n">
        <v>24822</v>
      </c>
      <c r="I37" s="26" t="n">
        <f aca="false">SUM(B37:H37)</f>
        <v>450000</v>
      </c>
      <c r="J37" s="19"/>
    </row>
    <row r="38" s="20" customFormat="true" ht="11.25" hidden="false" customHeight="true" outlineLevel="0" collapsed="false">
      <c r="A38" s="16"/>
      <c r="B38" s="26"/>
      <c r="C38" s="26"/>
      <c r="D38" s="26"/>
      <c r="E38" s="26"/>
      <c r="F38" s="26"/>
      <c r="G38" s="26"/>
      <c r="H38" s="26"/>
      <c r="I38" s="26"/>
      <c r="J38" s="19"/>
    </row>
    <row r="39" s="20" customFormat="true" ht="11.25" hidden="false" customHeight="true" outlineLevel="0" collapsed="false">
      <c r="A39" s="16" t="n">
        <v>1976</v>
      </c>
      <c r="B39" s="26" t="n">
        <v>42200</v>
      </c>
      <c r="C39" s="26" t="n">
        <v>14325</v>
      </c>
      <c r="D39" s="26" t="n">
        <v>69800</v>
      </c>
      <c r="E39" s="26" t="n">
        <v>394074</v>
      </c>
      <c r="F39" s="26" t="n">
        <v>4444</v>
      </c>
      <c r="G39" s="26" t="n">
        <v>100</v>
      </c>
      <c r="H39" s="26" t="n">
        <v>25057</v>
      </c>
      <c r="I39" s="26" t="n">
        <f aca="false">SUM(B39:H39)</f>
        <v>550000</v>
      </c>
      <c r="J39" s="19"/>
    </row>
    <row r="40" s="20" customFormat="true" ht="11.25" hidden="false" customHeight="true" outlineLevel="0" collapsed="false">
      <c r="A40" s="16" t="n">
        <v>1977</v>
      </c>
      <c r="B40" s="26" t="n">
        <v>47465</v>
      </c>
      <c r="C40" s="26" t="n">
        <v>375999</v>
      </c>
      <c r="D40" s="26" t="n">
        <v>124882</v>
      </c>
      <c r="E40" s="26" t="n">
        <v>91639</v>
      </c>
      <c r="F40" s="26" t="n">
        <v>4204</v>
      </c>
      <c r="G40" s="26" t="n">
        <v>26624</v>
      </c>
      <c r="H40" s="26" t="n">
        <v>39187</v>
      </c>
      <c r="I40" s="26" t="n">
        <f aca="false">SUM(B40:H40)</f>
        <v>710000</v>
      </c>
      <c r="J40" s="19"/>
    </row>
    <row r="41" s="20" customFormat="true" ht="11.25" hidden="false" customHeight="true" outlineLevel="0" collapsed="false">
      <c r="A41" s="16" t="n">
        <v>1978</v>
      </c>
      <c r="B41" s="26" t="n">
        <v>70542</v>
      </c>
      <c r="C41" s="26" t="n">
        <v>566565</v>
      </c>
      <c r="D41" s="26" t="n">
        <v>149124</v>
      </c>
      <c r="E41" s="26" t="n">
        <v>111433</v>
      </c>
      <c r="F41" s="26" t="n">
        <v>2324</v>
      </c>
      <c r="G41" s="26" t="n">
        <v>50</v>
      </c>
      <c r="H41" s="26" t="n">
        <v>19962</v>
      </c>
      <c r="I41" s="26" t="n">
        <f aca="false">SUM(B41:H41)</f>
        <v>920000</v>
      </c>
      <c r="J41" s="19"/>
    </row>
    <row r="42" s="20" customFormat="true" ht="11.25" hidden="false" customHeight="true" outlineLevel="0" collapsed="false">
      <c r="A42" s="16" t="n">
        <v>1979</v>
      </c>
      <c r="B42" s="21" t="s">
        <v>18</v>
      </c>
      <c r="C42" s="21" t="s">
        <v>18</v>
      </c>
      <c r="D42" s="21" t="s">
        <v>18</v>
      </c>
      <c r="E42" s="21" t="s">
        <v>18</v>
      </c>
      <c r="F42" s="21" t="s">
        <v>18</v>
      </c>
      <c r="G42" s="21" t="s">
        <v>18</v>
      </c>
      <c r="H42" s="21" t="s">
        <v>18</v>
      </c>
      <c r="I42" s="22" t="s">
        <v>18</v>
      </c>
      <c r="J42" s="19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</row>
    <row r="45" customFormat="false" ht="11.25" hidden="false" customHeight="true" outlineLevel="0" collapsed="false">
      <c r="A45" s="25"/>
      <c r="B45" s="25" t="s">
        <v>19</v>
      </c>
    </row>
    <row r="48" customFormat="false" ht="11.25" hidden="false" customHeight="true" outlineLevel="0" collapsed="false">
      <c r="B48" s="21"/>
    </row>
  </sheetData>
  <conditionalFormatting sqref="A18:A42 J18:IV42 B18:I4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6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/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 t="s">
        <v>17</v>
      </c>
      <c r="F16" s="13"/>
      <c r="G16" s="13"/>
      <c r="H16" s="13"/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6" t="n">
        <v>43173</v>
      </c>
      <c r="C18" s="26" t="n">
        <v>775</v>
      </c>
      <c r="D18" s="26" t="n">
        <v>1553</v>
      </c>
      <c r="E18" s="26" t="n">
        <v>3251</v>
      </c>
      <c r="F18" s="26" t="n">
        <v>1180</v>
      </c>
      <c r="G18" s="26" t="n">
        <v>6</v>
      </c>
      <c r="H18" s="26" t="n">
        <v>1382</v>
      </c>
      <c r="I18" s="26" t="n">
        <f aca="false">SUM(B18:H18)</f>
        <v>51320</v>
      </c>
      <c r="J18" s="19"/>
    </row>
    <row r="19" s="17" customFormat="true" ht="11.25" hidden="false" customHeight="true" outlineLevel="0" collapsed="false">
      <c r="A19" s="16" t="n">
        <v>1960</v>
      </c>
      <c r="B19" s="27" t="n">
        <v>46350</v>
      </c>
      <c r="C19" s="27" t="n">
        <v>875</v>
      </c>
      <c r="D19" s="27" t="n">
        <v>2380</v>
      </c>
      <c r="E19" s="27" t="n">
        <v>3400</v>
      </c>
      <c r="F19" s="27" t="n">
        <v>1381</v>
      </c>
      <c r="G19" s="27" t="n">
        <v>6</v>
      </c>
      <c r="H19" s="27" t="n">
        <v>401</v>
      </c>
      <c r="I19" s="27" t="n">
        <f aca="false">SUM(B19:H19)</f>
        <v>54793</v>
      </c>
      <c r="J19" s="19"/>
    </row>
    <row r="20" s="17" customFormat="true" ht="11.25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27"/>
      <c r="J20" s="19"/>
    </row>
    <row r="21" s="20" customFormat="true" ht="11.25" hidden="false" customHeight="true" outlineLevel="0" collapsed="false">
      <c r="A21" s="16" t="n">
        <v>1961</v>
      </c>
      <c r="B21" s="26" t="n">
        <v>46350</v>
      </c>
      <c r="C21" s="26" t="n">
        <v>1050</v>
      </c>
      <c r="D21" s="26" t="n">
        <v>2380</v>
      </c>
      <c r="E21" s="26" t="n">
        <v>3651</v>
      </c>
      <c r="F21" s="26" t="n">
        <v>1486</v>
      </c>
      <c r="G21" s="26" t="n">
        <v>6</v>
      </c>
      <c r="H21" s="26" t="n">
        <v>988</v>
      </c>
      <c r="I21" s="26" t="n">
        <f aca="false">SUM(B21:H21)</f>
        <v>55911</v>
      </c>
      <c r="J21" s="19"/>
    </row>
    <row r="22" s="20" customFormat="true" ht="11.25" hidden="false" customHeight="true" outlineLevel="0" collapsed="false">
      <c r="A22" s="16" t="n">
        <v>1962</v>
      </c>
      <c r="B22" s="26" t="n">
        <v>52500</v>
      </c>
      <c r="C22" s="26" t="n">
        <v>1350</v>
      </c>
      <c r="D22" s="26" t="n">
        <v>2480</v>
      </c>
      <c r="E22" s="26" t="n">
        <v>1100</v>
      </c>
      <c r="F22" s="26" t="n">
        <v>936</v>
      </c>
      <c r="G22" s="26" t="n">
        <v>6</v>
      </c>
      <c r="H22" s="26" t="n">
        <v>2092</v>
      </c>
      <c r="I22" s="26" t="n">
        <f aca="false">SUM(B22:H22)</f>
        <v>60464</v>
      </c>
      <c r="J22" s="19"/>
    </row>
    <row r="23" s="20" customFormat="true" ht="11.25" hidden="false" customHeight="true" outlineLevel="0" collapsed="false">
      <c r="A23" s="16" t="n">
        <v>1963</v>
      </c>
      <c r="B23" s="26" t="n">
        <v>58162</v>
      </c>
      <c r="C23" s="26" t="n">
        <v>1450</v>
      </c>
      <c r="D23" s="26" t="n">
        <v>2580</v>
      </c>
      <c r="E23" s="26" t="n">
        <v>1100</v>
      </c>
      <c r="F23" s="26" t="n">
        <v>1531</v>
      </c>
      <c r="G23" s="26" t="n">
        <v>6</v>
      </c>
      <c r="H23" s="26" t="n">
        <v>2030</v>
      </c>
      <c r="I23" s="26" t="n">
        <f aca="false">SUM(B23:H23)</f>
        <v>66859</v>
      </c>
      <c r="J23" s="19"/>
    </row>
    <row r="24" s="20" customFormat="true" ht="11.25" hidden="false" customHeight="true" outlineLevel="0" collapsed="false">
      <c r="A24" s="16" t="n">
        <v>1964</v>
      </c>
      <c r="B24" s="26" t="n">
        <v>61585</v>
      </c>
      <c r="C24" s="26" t="n">
        <v>1700</v>
      </c>
      <c r="D24" s="26" t="n">
        <v>9924</v>
      </c>
      <c r="E24" s="26" t="n">
        <v>1100</v>
      </c>
      <c r="F24" s="26" t="n">
        <v>1529</v>
      </c>
      <c r="G24" s="26" t="n">
        <v>6</v>
      </c>
      <c r="H24" s="26" t="n">
        <v>3040</v>
      </c>
      <c r="I24" s="26" t="n">
        <f aca="false">SUM(B24:H24)</f>
        <v>78884</v>
      </c>
      <c r="J24" s="19"/>
    </row>
    <row r="25" s="20" customFormat="true" ht="11.25" hidden="false" customHeight="true" outlineLevel="0" collapsed="false">
      <c r="A25" s="16" t="n">
        <v>1965</v>
      </c>
      <c r="B25" s="26" t="n">
        <v>10092</v>
      </c>
      <c r="C25" s="26" t="n">
        <v>2450</v>
      </c>
      <c r="D25" s="26" t="n">
        <v>4450</v>
      </c>
      <c r="E25" s="26" t="n">
        <v>58369</v>
      </c>
      <c r="F25" s="26" t="n">
        <v>1806</v>
      </c>
      <c r="G25" s="26" t="n">
        <v>49</v>
      </c>
      <c r="H25" s="26" t="n">
        <v>2324</v>
      </c>
      <c r="I25" s="26" t="n">
        <f aca="false">SUM(B25:H25)</f>
        <v>79540</v>
      </c>
      <c r="J25" s="19"/>
    </row>
    <row r="26" s="20" customFormat="true" ht="11.25" hidden="false" customHeight="true" outlineLevel="0" collapsed="false">
      <c r="A26" s="16"/>
      <c r="B26" s="26"/>
      <c r="C26" s="26"/>
      <c r="D26" s="26"/>
      <c r="E26" s="26"/>
      <c r="F26" s="26"/>
      <c r="G26" s="26"/>
      <c r="H26" s="26"/>
      <c r="I26" s="26"/>
      <c r="J26" s="19"/>
    </row>
    <row r="27" s="20" customFormat="true" ht="11.25" hidden="false" customHeight="true" outlineLevel="0" collapsed="false">
      <c r="A27" s="16" t="n">
        <v>1966</v>
      </c>
      <c r="B27" s="26" t="n">
        <v>10292</v>
      </c>
      <c r="C27" s="26" t="n">
        <v>2457</v>
      </c>
      <c r="D27" s="26" t="n">
        <v>5388</v>
      </c>
      <c r="E27" s="26" t="n">
        <v>66549</v>
      </c>
      <c r="F27" s="26" t="n">
        <v>3145</v>
      </c>
      <c r="G27" s="26" t="n">
        <v>59</v>
      </c>
      <c r="H27" s="26" t="n">
        <v>2896</v>
      </c>
      <c r="I27" s="26" t="n">
        <f aca="false">SUM(B27:H27)</f>
        <v>90786</v>
      </c>
      <c r="J27" s="19"/>
    </row>
    <row r="28" s="20" customFormat="true" ht="11.25" hidden="false" customHeight="true" outlineLevel="0" collapsed="false">
      <c r="A28" s="16" t="n">
        <v>1967</v>
      </c>
      <c r="B28" s="26" t="n">
        <v>9500</v>
      </c>
      <c r="C28" s="26" t="n">
        <v>3100</v>
      </c>
      <c r="D28" s="26" t="n">
        <v>5196</v>
      </c>
      <c r="E28" s="26" t="n">
        <v>102523</v>
      </c>
      <c r="F28" s="26" t="n">
        <v>2857</v>
      </c>
      <c r="G28" s="26" t="n">
        <v>60</v>
      </c>
      <c r="H28" s="26" t="n">
        <v>1514</v>
      </c>
      <c r="I28" s="26" t="n">
        <f aca="false">SUM(B28:H28)</f>
        <v>124750</v>
      </c>
      <c r="J28" s="19"/>
    </row>
    <row r="29" s="20" customFormat="true" ht="11.25" hidden="false" customHeight="true" outlineLevel="0" collapsed="false">
      <c r="A29" s="16" t="n">
        <v>1968</v>
      </c>
      <c r="B29" s="26" t="n">
        <v>9500</v>
      </c>
      <c r="C29" s="26" t="n">
        <v>3100</v>
      </c>
      <c r="D29" s="26" t="n">
        <v>6350</v>
      </c>
      <c r="E29" s="26" t="n">
        <v>119554</v>
      </c>
      <c r="F29" s="26" t="n">
        <v>2857</v>
      </c>
      <c r="G29" s="26" t="n">
        <v>60</v>
      </c>
      <c r="H29" s="26" t="n">
        <v>2179</v>
      </c>
      <c r="I29" s="26" t="n">
        <f aca="false">SUM(B29:H29)</f>
        <v>143600</v>
      </c>
      <c r="J29" s="19"/>
    </row>
    <row r="30" s="20" customFormat="true" ht="11.25" hidden="false" customHeight="true" outlineLevel="0" collapsed="false">
      <c r="A30" s="16" t="n">
        <v>1969</v>
      </c>
      <c r="B30" s="26" t="n">
        <v>12375</v>
      </c>
      <c r="C30" s="26" t="n">
        <v>5025</v>
      </c>
      <c r="D30" s="26" t="n">
        <v>9403</v>
      </c>
      <c r="E30" s="26" t="n">
        <v>147360</v>
      </c>
      <c r="F30" s="26" t="n">
        <v>3253</v>
      </c>
      <c r="G30" s="26" t="n">
        <v>60</v>
      </c>
      <c r="H30" s="26" t="n">
        <v>10204</v>
      </c>
      <c r="I30" s="26" t="n">
        <f aca="false">SUM(B30:H30)</f>
        <v>187680</v>
      </c>
      <c r="J30" s="19"/>
    </row>
    <row r="31" s="20" customFormat="true" ht="11.25" hidden="false" customHeight="true" outlineLevel="0" collapsed="false">
      <c r="A31" s="16" t="n">
        <v>1970</v>
      </c>
      <c r="B31" s="27" t="n">
        <v>12375</v>
      </c>
      <c r="C31" s="27" t="n">
        <v>5025</v>
      </c>
      <c r="D31" s="27" t="n">
        <v>9403</v>
      </c>
      <c r="E31" s="27" t="n">
        <v>193265</v>
      </c>
      <c r="F31" s="27" t="n">
        <v>3712</v>
      </c>
      <c r="G31" s="27" t="n">
        <v>16</v>
      </c>
      <c r="H31" s="27" t="n">
        <v>10204</v>
      </c>
      <c r="I31" s="27" t="n">
        <f aca="false">SUM(B31:H31)</f>
        <v>234000</v>
      </c>
      <c r="J31" s="19"/>
    </row>
    <row r="32" s="20" customFormat="true" ht="11.25" hidden="false" customHeight="true" outlineLevel="0" collapsed="false">
      <c r="A32" s="16"/>
      <c r="B32" s="27"/>
      <c r="C32" s="27"/>
      <c r="D32" s="27"/>
      <c r="E32" s="27"/>
      <c r="F32" s="27"/>
      <c r="G32" s="27"/>
      <c r="H32" s="27"/>
      <c r="I32" s="27"/>
      <c r="J32" s="19"/>
    </row>
    <row r="33" s="20" customFormat="true" ht="11.25" hidden="false" customHeight="true" outlineLevel="0" collapsed="false">
      <c r="A33" s="16" t="n">
        <v>1971</v>
      </c>
      <c r="B33" s="26" t="n">
        <v>13900</v>
      </c>
      <c r="C33" s="26" t="n">
        <v>5225</v>
      </c>
      <c r="D33" s="26" t="n">
        <v>9403</v>
      </c>
      <c r="E33" s="26" t="n">
        <v>227726</v>
      </c>
      <c r="F33" s="26" t="n">
        <v>3536</v>
      </c>
      <c r="G33" s="26" t="n">
        <v>6</v>
      </c>
      <c r="H33" s="26" t="n">
        <v>10204</v>
      </c>
      <c r="I33" s="26" t="n">
        <f aca="false">SUM(B33:H33)</f>
        <v>270000</v>
      </c>
      <c r="J33" s="19"/>
    </row>
    <row r="34" s="20" customFormat="true" ht="11.25" hidden="false" customHeight="true" outlineLevel="0" collapsed="false">
      <c r="A34" s="16" t="n">
        <v>1972</v>
      </c>
      <c r="B34" s="26" t="n">
        <v>15400</v>
      </c>
      <c r="C34" s="26" t="n">
        <v>6698</v>
      </c>
      <c r="D34" s="26" t="n">
        <v>15493</v>
      </c>
      <c r="E34" s="26" t="n">
        <v>238814</v>
      </c>
      <c r="F34" s="26" t="n">
        <v>3499</v>
      </c>
      <c r="G34" s="26" t="n">
        <v>6</v>
      </c>
      <c r="H34" s="26" t="n">
        <v>4090</v>
      </c>
      <c r="I34" s="26" t="n">
        <f aca="false">SUM(B34:H34)</f>
        <v>284000</v>
      </c>
      <c r="J34" s="19"/>
    </row>
    <row r="35" s="20" customFormat="true" ht="11.25" hidden="false" customHeight="true" outlineLevel="0" collapsed="false">
      <c r="A35" s="16" t="n">
        <v>1973</v>
      </c>
      <c r="B35" s="26" t="n">
        <v>15500</v>
      </c>
      <c r="C35" s="26" t="n">
        <v>10248</v>
      </c>
      <c r="D35" s="26" t="n">
        <v>6018</v>
      </c>
      <c r="E35" s="26" t="n">
        <v>280960</v>
      </c>
      <c r="F35" s="26" t="n">
        <v>5708</v>
      </c>
      <c r="G35" s="17" t="s">
        <v>24</v>
      </c>
      <c r="H35" s="26" t="n">
        <v>1566</v>
      </c>
      <c r="I35" s="26" t="n">
        <f aca="false">SUM(B35:H35)</f>
        <v>320000</v>
      </c>
      <c r="J35" s="19"/>
    </row>
    <row r="36" s="20" customFormat="true" ht="11.25" hidden="false" customHeight="true" outlineLevel="0" collapsed="false">
      <c r="A36" s="16" t="n">
        <v>1974</v>
      </c>
      <c r="B36" s="26" t="n">
        <v>15500</v>
      </c>
      <c r="C36" s="26" t="n">
        <v>10236</v>
      </c>
      <c r="D36" s="26" t="n">
        <v>7228</v>
      </c>
      <c r="E36" s="26" t="n">
        <v>345735</v>
      </c>
      <c r="F36" s="26" t="n">
        <v>5355</v>
      </c>
      <c r="G36" s="17" t="s">
        <v>24</v>
      </c>
      <c r="H36" s="26" t="n">
        <v>1946</v>
      </c>
      <c r="I36" s="26" t="n">
        <f aca="false">SUM(B36:H36)</f>
        <v>386000</v>
      </c>
      <c r="J36" s="19"/>
    </row>
    <row r="37" s="20" customFormat="true" ht="11.25" hidden="false" customHeight="true" outlineLevel="0" collapsed="false">
      <c r="A37" s="16" t="n">
        <v>1975</v>
      </c>
      <c r="B37" s="26" t="n">
        <v>24500</v>
      </c>
      <c r="C37" s="26" t="n">
        <v>10207</v>
      </c>
      <c r="D37" s="26" t="n">
        <v>9183</v>
      </c>
      <c r="E37" s="26" t="n">
        <v>469301</v>
      </c>
      <c r="F37" s="26" t="n">
        <v>5143</v>
      </c>
      <c r="G37" s="17" t="s">
        <v>24</v>
      </c>
      <c r="H37" s="26" t="n">
        <v>2166</v>
      </c>
      <c r="I37" s="26" t="n">
        <f aca="false">SUM(B37:H37)</f>
        <v>520500</v>
      </c>
      <c r="J37" s="19"/>
    </row>
    <row r="38" s="20" customFormat="true" ht="11.25" hidden="false" customHeight="true" outlineLevel="0" collapsed="false">
      <c r="A38" s="16"/>
      <c r="B38" s="26"/>
      <c r="C38" s="26"/>
      <c r="D38" s="26"/>
      <c r="E38" s="26"/>
      <c r="F38" s="26"/>
      <c r="G38" s="26"/>
      <c r="H38" s="26"/>
      <c r="I38" s="26"/>
      <c r="J38" s="19"/>
    </row>
    <row r="39" s="20" customFormat="true" ht="11.25" hidden="false" customHeight="true" outlineLevel="0" collapsed="false">
      <c r="A39" s="16" t="n">
        <v>1976</v>
      </c>
      <c r="B39" s="26" t="n">
        <v>22000</v>
      </c>
      <c r="C39" s="26" t="n">
        <v>12055</v>
      </c>
      <c r="D39" s="26" t="n">
        <v>12084</v>
      </c>
      <c r="E39" s="26" t="n">
        <v>655210</v>
      </c>
      <c r="F39" s="26" t="n">
        <v>8735</v>
      </c>
      <c r="G39" s="26" t="n">
        <v>0</v>
      </c>
      <c r="H39" s="26" t="n">
        <v>3916</v>
      </c>
      <c r="I39" s="26" t="n">
        <f aca="false">SUM(B39:H39)</f>
        <v>714000</v>
      </c>
      <c r="J39" s="19"/>
    </row>
    <row r="40" s="20" customFormat="true" ht="11.25" hidden="false" customHeight="true" outlineLevel="0" collapsed="false">
      <c r="A40" s="16" t="n">
        <v>1977</v>
      </c>
      <c r="B40" s="26" t="n">
        <v>31270</v>
      </c>
      <c r="C40" s="26" t="n">
        <v>542397</v>
      </c>
      <c r="D40" s="26" t="n">
        <v>14891</v>
      </c>
      <c r="E40" s="26" t="n">
        <v>147015</v>
      </c>
      <c r="F40" s="26" t="n">
        <v>8227</v>
      </c>
      <c r="G40" s="26" t="n">
        <v>43934</v>
      </c>
      <c r="H40" s="26" t="n">
        <v>8266</v>
      </c>
      <c r="I40" s="26" t="n">
        <f aca="false">SUM(B40:H40)</f>
        <v>796000</v>
      </c>
      <c r="J40" s="19"/>
    </row>
    <row r="41" s="20" customFormat="true" ht="11.25" hidden="false" customHeight="true" outlineLevel="0" collapsed="false">
      <c r="A41" s="16" t="n">
        <v>1978</v>
      </c>
      <c r="B41" s="26" t="n">
        <v>91005</v>
      </c>
      <c r="C41" s="26" t="n">
        <v>433845</v>
      </c>
      <c r="D41" s="26" t="n">
        <v>106117</v>
      </c>
      <c r="E41" s="26" t="n">
        <v>391156</v>
      </c>
      <c r="F41" s="26" t="n">
        <v>18753</v>
      </c>
      <c r="G41" s="26" t="n">
        <v>32431</v>
      </c>
      <c r="H41" s="26" t="n">
        <v>29783</v>
      </c>
      <c r="I41" s="26" t="n">
        <f aca="false">SUM(B41:H41)</f>
        <v>1103090</v>
      </c>
      <c r="J41" s="19"/>
    </row>
    <row r="42" s="20" customFormat="true" ht="11.25" hidden="false" customHeight="true" outlineLevel="0" collapsed="false">
      <c r="A42" s="16" t="n">
        <v>1979</v>
      </c>
      <c r="B42" s="21" t="s">
        <v>18</v>
      </c>
      <c r="C42" s="21" t="s">
        <v>18</v>
      </c>
      <c r="D42" s="21" t="s">
        <v>18</v>
      </c>
      <c r="E42" s="21" t="s">
        <v>18</v>
      </c>
      <c r="F42" s="21" t="s">
        <v>18</v>
      </c>
      <c r="G42" s="21" t="s">
        <v>18</v>
      </c>
      <c r="H42" s="21" t="s">
        <v>18</v>
      </c>
      <c r="I42" s="22" t="s">
        <v>18</v>
      </c>
      <c r="J42" s="19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</row>
    <row r="45" customFormat="false" ht="11.25" hidden="false" customHeight="true" outlineLevel="0" collapsed="false">
      <c r="A45" s="25"/>
      <c r="B45" s="25" t="s">
        <v>19</v>
      </c>
    </row>
    <row r="48" customFormat="false" ht="11.25" hidden="false" customHeight="true" outlineLevel="0" collapsed="false">
      <c r="B48" s="21"/>
    </row>
  </sheetData>
  <conditionalFormatting sqref="A18:A42 J18:IV42 B18:I41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7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/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 t="s">
        <v>17</v>
      </c>
      <c r="F16" s="13"/>
      <c r="G16" s="13"/>
      <c r="H16" s="13"/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6" t="n">
        <v>48292</v>
      </c>
      <c r="C18" s="26" t="n">
        <v>1600</v>
      </c>
      <c r="D18" s="26" t="n">
        <v>5490</v>
      </c>
      <c r="E18" s="26" t="n">
        <v>1750</v>
      </c>
      <c r="F18" s="26" t="n">
        <v>2700</v>
      </c>
      <c r="G18" s="26" t="n">
        <v>83</v>
      </c>
      <c r="H18" s="26" t="n">
        <v>1221</v>
      </c>
      <c r="I18" s="26" t="n">
        <f aca="false">SUM(B18:H18)</f>
        <v>61136</v>
      </c>
      <c r="J18" s="19"/>
    </row>
    <row r="19" s="17" customFormat="true" ht="11.25" hidden="false" customHeight="true" outlineLevel="0" collapsed="false">
      <c r="A19" s="16" t="n">
        <v>1960</v>
      </c>
      <c r="B19" s="27" t="n">
        <v>53187</v>
      </c>
      <c r="C19" s="27" t="n">
        <v>2400</v>
      </c>
      <c r="D19" s="27" t="n">
        <v>6370</v>
      </c>
      <c r="E19" s="27" t="n">
        <v>4500</v>
      </c>
      <c r="F19" s="27" t="n">
        <v>2663</v>
      </c>
      <c r="G19" s="27" t="n">
        <v>60</v>
      </c>
      <c r="H19" s="27" t="n">
        <v>1249</v>
      </c>
      <c r="I19" s="27" t="n">
        <f aca="false">SUM(B19:H19)</f>
        <v>70429</v>
      </c>
      <c r="J19" s="19"/>
    </row>
    <row r="20" s="17" customFormat="true" ht="11.25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27"/>
      <c r="J20" s="19"/>
    </row>
    <row r="21" s="20" customFormat="true" ht="11.25" hidden="false" customHeight="true" outlineLevel="0" collapsed="false">
      <c r="A21" s="16" t="n">
        <v>1961</v>
      </c>
      <c r="B21" s="26" t="n">
        <v>61077</v>
      </c>
      <c r="C21" s="26" t="n">
        <v>2400</v>
      </c>
      <c r="D21" s="26" t="n">
        <v>6082</v>
      </c>
      <c r="E21" s="26" t="n">
        <v>587</v>
      </c>
      <c r="F21" s="26" t="n">
        <v>2610</v>
      </c>
      <c r="G21" s="26" t="n">
        <v>85</v>
      </c>
      <c r="H21" s="26" t="n">
        <v>1268</v>
      </c>
      <c r="I21" s="26" t="n">
        <f aca="false">SUM(B21:H21)</f>
        <v>74109</v>
      </c>
      <c r="J21" s="19"/>
    </row>
    <row r="22" s="20" customFormat="true" ht="11.25" hidden="false" customHeight="true" outlineLevel="0" collapsed="false">
      <c r="A22" s="16" t="n">
        <v>1962</v>
      </c>
      <c r="B22" s="26" t="n">
        <v>62674</v>
      </c>
      <c r="C22" s="26" t="n">
        <v>2400</v>
      </c>
      <c r="D22" s="26" t="n">
        <v>6490</v>
      </c>
      <c r="E22" s="26" t="n">
        <v>1000</v>
      </c>
      <c r="F22" s="26" t="n">
        <v>2792</v>
      </c>
      <c r="G22" s="26" t="n">
        <v>13</v>
      </c>
      <c r="H22" s="26" t="n">
        <v>1631</v>
      </c>
      <c r="I22" s="26" t="n">
        <f aca="false">SUM(B22:H22)</f>
        <v>77000</v>
      </c>
      <c r="J22" s="19"/>
    </row>
    <row r="23" s="20" customFormat="true" ht="11.25" hidden="false" customHeight="true" outlineLevel="0" collapsed="false">
      <c r="A23" s="16" t="n">
        <v>1963</v>
      </c>
      <c r="B23" s="26" t="n">
        <v>63124</v>
      </c>
      <c r="C23" s="26" t="n">
        <v>2750</v>
      </c>
      <c r="D23" s="26" t="n">
        <v>8039</v>
      </c>
      <c r="E23" s="26" t="n">
        <v>1700</v>
      </c>
      <c r="F23" s="26" t="n">
        <v>3094</v>
      </c>
      <c r="G23" s="26" t="n">
        <v>10</v>
      </c>
      <c r="H23" s="26" t="n">
        <v>2283</v>
      </c>
      <c r="I23" s="26" t="n">
        <f aca="false">SUM(B23:H23)</f>
        <v>81000</v>
      </c>
      <c r="J23" s="19"/>
    </row>
    <row r="24" s="20" customFormat="true" ht="11.25" hidden="false" customHeight="true" outlineLevel="0" collapsed="false">
      <c r="A24" s="16" t="n">
        <v>1964</v>
      </c>
      <c r="B24" s="26" t="n">
        <v>72750</v>
      </c>
      <c r="C24" s="26" t="n">
        <v>6000</v>
      </c>
      <c r="D24" s="26" t="n">
        <v>9723</v>
      </c>
      <c r="E24" s="26" t="n">
        <v>2887</v>
      </c>
      <c r="F24" s="26" t="n">
        <v>4954</v>
      </c>
      <c r="G24" s="26" t="n">
        <v>10</v>
      </c>
      <c r="H24" s="26" t="n">
        <v>3776</v>
      </c>
      <c r="I24" s="26" t="n">
        <f aca="false">SUM(B24:H24)</f>
        <v>100100</v>
      </c>
      <c r="J24" s="19"/>
    </row>
    <row r="25" s="20" customFormat="true" ht="11.25" hidden="false" customHeight="true" outlineLevel="0" collapsed="false">
      <c r="A25" s="16" t="n">
        <v>1965</v>
      </c>
      <c r="B25" s="26" t="n">
        <v>16550</v>
      </c>
      <c r="C25" s="26" t="n">
        <v>6700</v>
      </c>
      <c r="D25" s="26" t="n">
        <v>9454</v>
      </c>
      <c r="E25" s="26" t="n">
        <v>78405</v>
      </c>
      <c r="F25" s="26" t="n">
        <v>5589</v>
      </c>
      <c r="G25" s="26" t="n">
        <v>10</v>
      </c>
      <c r="H25" s="26" t="n">
        <v>2792</v>
      </c>
      <c r="I25" s="26" t="n">
        <f aca="false">SUM(B25:H25)</f>
        <v>119500</v>
      </c>
      <c r="J25" s="19"/>
    </row>
    <row r="26" s="20" customFormat="true" ht="11.25" hidden="false" customHeight="true" outlineLevel="0" collapsed="false">
      <c r="A26" s="16"/>
      <c r="B26" s="26"/>
      <c r="C26" s="26"/>
      <c r="D26" s="26"/>
      <c r="E26" s="26"/>
      <c r="F26" s="26"/>
      <c r="G26" s="26"/>
      <c r="H26" s="26"/>
      <c r="I26" s="26"/>
      <c r="J26" s="19"/>
    </row>
    <row r="27" s="20" customFormat="true" ht="11.25" hidden="false" customHeight="true" outlineLevel="0" collapsed="false">
      <c r="A27" s="16" t="n">
        <v>1966</v>
      </c>
      <c r="B27" s="26" t="n">
        <v>16500</v>
      </c>
      <c r="C27" s="26" t="n">
        <v>7800</v>
      </c>
      <c r="D27" s="26" t="n">
        <v>11232</v>
      </c>
      <c r="E27" s="26" t="n">
        <v>88966</v>
      </c>
      <c r="F27" s="26" t="n">
        <v>6181</v>
      </c>
      <c r="G27" s="26" t="n">
        <v>10</v>
      </c>
      <c r="H27" s="26" t="n">
        <v>2961</v>
      </c>
      <c r="I27" s="26" t="n">
        <f aca="false">SUM(B27:H27)</f>
        <v>133650</v>
      </c>
      <c r="J27" s="19"/>
    </row>
    <row r="28" s="20" customFormat="true" ht="11.25" hidden="false" customHeight="true" outlineLevel="0" collapsed="false">
      <c r="A28" s="16" t="n">
        <v>1967</v>
      </c>
      <c r="B28" s="26" t="n">
        <v>16500</v>
      </c>
      <c r="C28" s="26" t="n">
        <v>9200</v>
      </c>
      <c r="D28" s="26" t="n">
        <v>13183</v>
      </c>
      <c r="E28" s="26" t="n">
        <v>102710</v>
      </c>
      <c r="F28" s="26" t="n">
        <v>6481</v>
      </c>
      <c r="G28" s="26" t="n">
        <v>10</v>
      </c>
      <c r="H28" s="26" t="n">
        <v>1916</v>
      </c>
      <c r="I28" s="26" t="n">
        <f aca="false">SUM(B28:H28)</f>
        <v>150000</v>
      </c>
      <c r="J28" s="19"/>
    </row>
    <row r="29" s="20" customFormat="true" ht="11.25" hidden="false" customHeight="true" outlineLevel="0" collapsed="false">
      <c r="A29" s="16" t="n">
        <v>1968</v>
      </c>
      <c r="B29" s="26" t="n">
        <v>16500</v>
      </c>
      <c r="C29" s="26" t="n">
        <v>9200</v>
      </c>
      <c r="D29" s="26" t="n">
        <v>13183</v>
      </c>
      <c r="E29" s="26" t="n">
        <v>102710</v>
      </c>
      <c r="F29" s="26" t="n">
        <v>6481</v>
      </c>
      <c r="G29" s="26" t="n">
        <v>10</v>
      </c>
      <c r="H29" s="26" t="n">
        <v>1916</v>
      </c>
      <c r="I29" s="26" t="n">
        <f aca="false">SUM(B29:H29)</f>
        <v>150000</v>
      </c>
      <c r="J29" s="19"/>
    </row>
    <row r="30" s="20" customFormat="true" ht="11.25" hidden="false" customHeight="true" outlineLevel="0" collapsed="false">
      <c r="A30" s="16" t="n">
        <v>1969</v>
      </c>
      <c r="B30" s="26" t="n">
        <v>22081</v>
      </c>
      <c r="C30" s="26" t="n">
        <v>13200</v>
      </c>
      <c r="D30" s="26" t="n">
        <v>17783</v>
      </c>
      <c r="E30" s="26" t="n">
        <v>150910</v>
      </c>
      <c r="F30" s="26" t="n">
        <v>6236</v>
      </c>
      <c r="G30" s="26" t="n">
        <v>3</v>
      </c>
      <c r="H30" s="26" t="n">
        <v>2287</v>
      </c>
      <c r="I30" s="26" t="n">
        <f aca="false">SUM(B30:H30)</f>
        <v>212500</v>
      </c>
      <c r="J30" s="19"/>
    </row>
    <row r="31" s="20" customFormat="true" ht="11.25" hidden="false" customHeight="true" outlineLevel="0" collapsed="false">
      <c r="A31" s="16" t="n">
        <v>1970</v>
      </c>
      <c r="B31" s="27" t="n">
        <v>25750</v>
      </c>
      <c r="C31" s="27" t="n">
        <v>13480</v>
      </c>
      <c r="D31" s="27" t="n">
        <v>19301</v>
      </c>
      <c r="E31" s="27" t="n">
        <v>199865</v>
      </c>
      <c r="F31" s="27" t="n">
        <v>5554</v>
      </c>
      <c r="G31" s="27" t="n">
        <v>4</v>
      </c>
      <c r="H31" s="27" t="n">
        <v>2546</v>
      </c>
      <c r="I31" s="27" t="n">
        <f aca="false">SUM(B31:H31)</f>
        <v>266500</v>
      </c>
      <c r="J31" s="19"/>
    </row>
    <row r="32" s="20" customFormat="true" ht="11.25" hidden="false" customHeight="true" outlineLevel="0" collapsed="false">
      <c r="A32" s="16"/>
      <c r="B32" s="27"/>
      <c r="C32" s="27"/>
      <c r="D32" s="27"/>
      <c r="E32" s="27"/>
      <c r="F32" s="27"/>
      <c r="G32" s="27"/>
      <c r="H32" s="27"/>
      <c r="I32" s="27"/>
      <c r="J32" s="19"/>
    </row>
    <row r="33" s="20" customFormat="true" ht="11.25" hidden="false" customHeight="true" outlineLevel="0" collapsed="false">
      <c r="A33" s="16" t="n">
        <v>1971</v>
      </c>
      <c r="B33" s="26" t="n">
        <v>27700</v>
      </c>
      <c r="C33" s="26" t="n">
        <v>15400</v>
      </c>
      <c r="D33" s="26" t="n">
        <v>19309</v>
      </c>
      <c r="E33" s="26" t="n">
        <v>239034</v>
      </c>
      <c r="F33" s="26" t="n">
        <v>5734</v>
      </c>
      <c r="G33" s="26" t="n">
        <v>4</v>
      </c>
      <c r="H33" s="26" t="n">
        <v>2819</v>
      </c>
      <c r="I33" s="26" t="n">
        <f aca="false">SUM(B33:H33)</f>
        <v>310000</v>
      </c>
      <c r="J33" s="19"/>
    </row>
    <row r="34" s="20" customFormat="true" ht="11.25" hidden="false" customHeight="true" outlineLevel="0" collapsed="false">
      <c r="A34" s="16" t="n">
        <v>1972</v>
      </c>
      <c r="B34" s="26" t="n">
        <v>27950</v>
      </c>
      <c r="C34" s="26" t="n">
        <v>18400</v>
      </c>
      <c r="D34" s="26" t="n">
        <v>23923</v>
      </c>
      <c r="E34" s="26" t="n">
        <v>268366</v>
      </c>
      <c r="F34" s="26" t="n">
        <v>6880</v>
      </c>
      <c r="G34" s="26" t="n">
        <v>4</v>
      </c>
      <c r="H34" s="26" t="n">
        <v>4477</v>
      </c>
      <c r="I34" s="26" t="n">
        <f aca="false">SUM(B34:H34)</f>
        <v>350000</v>
      </c>
      <c r="J34" s="19"/>
    </row>
    <row r="35" s="20" customFormat="true" ht="11.25" hidden="false" customHeight="true" outlineLevel="0" collapsed="false">
      <c r="A35" s="16" t="n">
        <v>1973</v>
      </c>
      <c r="B35" s="26" t="n">
        <v>35790</v>
      </c>
      <c r="C35" s="26" t="n">
        <v>30440</v>
      </c>
      <c r="D35" s="26" t="n">
        <v>100645</v>
      </c>
      <c r="E35" s="26" t="n">
        <v>329271</v>
      </c>
      <c r="F35" s="26" t="n">
        <v>9306</v>
      </c>
      <c r="G35" s="26" t="n">
        <v>4</v>
      </c>
      <c r="H35" s="26" t="n">
        <v>4544</v>
      </c>
      <c r="I35" s="26" t="n">
        <f aca="false">SUM(B35:H35)</f>
        <v>510000</v>
      </c>
      <c r="J35" s="19"/>
    </row>
    <row r="36" s="20" customFormat="true" ht="11.25" hidden="false" customHeight="true" outlineLevel="0" collapsed="false">
      <c r="A36" s="16" t="n">
        <v>1974</v>
      </c>
      <c r="B36" s="26" t="n">
        <v>44370</v>
      </c>
      <c r="C36" s="26" t="n">
        <v>38940</v>
      </c>
      <c r="D36" s="26" t="n">
        <v>141815</v>
      </c>
      <c r="E36" s="26" t="n">
        <v>401826</v>
      </c>
      <c r="F36" s="26" t="n">
        <v>10198</v>
      </c>
      <c r="G36" s="26" t="n">
        <v>504</v>
      </c>
      <c r="H36" s="26" t="n">
        <v>5347</v>
      </c>
      <c r="I36" s="26" t="n">
        <f aca="false">SUM(B36:H36)</f>
        <v>643000</v>
      </c>
      <c r="J36" s="19"/>
    </row>
    <row r="37" s="20" customFormat="true" ht="11.25" hidden="false" customHeight="true" outlineLevel="0" collapsed="false">
      <c r="A37" s="16" t="n">
        <v>1975</v>
      </c>
      <c r="B37" s="26" t="n">
        <v>71720</v>
      </c>
      <c r="C37" s="26" t="n">
        <v>39000</v>
      </c>
      <c r="D37" s="26" t="n">
        <v>281225</v>
      </c>
      <c r="E37" s="26" t="n">
        <v>596073</v>
      </c>
      <c r="F37" s="26" t="n">
        <v>10833</v>
      </c>
      <c r="G37" s="26" t="n">
        <v>604</v>
      </c>
      <c r="H37" s="26" t="n">
        <v>7545</v>
      </c>
      <c r="I37" s="26" t="n">
        <f aca="false">SUM(B37:H37)</f>
        <v>1007000</v>
      </c>
      <c r="J37" s="19"/>
    </row>
    <row r="38" s="20" customFormat="true" ht="11.25" hidden="false" customHeight="true" outlineLevel="0" collapsed="false">
      <c r="A38" s="16"/>
      <c r="B38" s="26"/>
      <c r="C38" s="26"/>
      <c r="D38" s="26"/>
      <c r="E38" s="26"/>
      <c r="F38" s="26"/>
      <c r="G38" s="26"/>
      <c r="H38" s="26"/>
      <c r="I38" s="26"/>
      <c r="J38" s="19"/>
    </row>
    <row r="39" s="20" customFormat="true" ht="11.25" hidden="false" customHeight="true" outlineLevel="0" collapsed="false">
      <c r="A39" s="16" t="n">
        <v>1976</v>
      </c>
      <c r="B39" s="26" t="n">
        <v>58500</v>
      </c>
      <c r="C39" s="26" t="n">
        <v>41000</v>
      </c>
      <c r="D39" s="26" t="n">
        <v>313271</v>
      </c>
      <c r="E39" s="26" t="n">
        <v>786612</v>
      </c>
      <c r="F39" s="26" t="n">
        <v>13708</v>
      </c>
      <c r="G39" s="26" t="n">
        <v>604</v>
      </c>
      <c r="H39" s="26" t="n">
        <v>8905</v>
      </c>
      <c r="I39" s="26" t="n">
        <f aca="false">SUM(B39:H39)</f>
        <v>1222600</v>
      </c>
      <c r="J39" s="19"/>
    </row>
    <row r="40" s="20" customFormat="true" ht="11.25" hidden="false" customHeight="true" outlineLevel="0" collapsed="false">
      <c r="A40" s="16" t="n">
        <v>1977</v>
      </c>
      <c r="B40" s="26" t="n">
        <v>62000</v>
      </c>
      <c r="C40" s="26" t="n">
        <v>741777</v>
      </c>
      <c r="D40" s="26" t="n">
        <v>495571</v>
      </c>
      <c r="E40" s="26" t="n">
        <v>187893</v>
      </c>
      <c r="F40" s="26" t="n">
        <v>15901</v>
      </c>
      <c r="G40" s="26" t="n">
        <v>73372</v>
      </c>
      <c r="H40" s="26" t="n">
        <v>16236</v>
      </c>
      <c r="I40" s="26" t="n">
        <f aca="false">SUM(B40:H40)</f>
        <v>1592750</v>
      </c>
      <c r="J40" s="19"/>
    </row>
    <row r="41" s="20" customFormat="true" ht="11.25" hidden="false" customHeight="true" outlineLevel="0" collapsed="false">
      <c r="A41" s="16" t="n">
        <v>1978</v>
      </c>
      <c r="B41" s="26" t="n">
        <v>169518</v>
      </c>
      <c r="C41" s="26" t="n">
        <v>808140</v>
      </c>
      <c r="D41" s="26" t="n">
        <v>197669</v>
      </c>
      <c r="E41" s="26" t="n">
        <v>728620</v>
      </c>
      <c r="F41" s="26" t="n">
        <v>34931</v>
      </c>
      <c r="G41" s="26" t="n">
        <v>60410</v>
      </c>
      <c r="H41" s="26" t="n">
        <v>55479</v>
      </c>
      <c r="I41" s="26" t="n">
        <f aca="false">SUM(B41:H41)</f>
        <v>2054767</v>
      </c>
      <c r="J41" s="19"/>
    </row>
    <row r="42" s="20" customFormat="true" ht="11.25" hidden="false" customHeight="true" outlineLevel="0" collapsed="false">
      <c r="A42" s="16" t="n">
        <v>1979</v>
      </c>
      <c r="B42" s="21" t="s">
        <v>18</v>
      </c>
      <c r="C42" s="21" t="s">
        <v>18</v>
      </c>
      <c r="D42" s="21" t="s">
        <v>18</v>
      </c>
      <c r="E42" s="21" t="s">
        <v>18</v>
      </c>
      <c r="F42" s="21" t="s">
        <v>18</v>
      </c>
      <c r="G42" s="21" t="s">
        <v>18</v>
      </c>
      <c r="H42" s="21" t="s">
        <v>18</v>
      </c>
      <c r="I42" s="22" t="s">
        <v>18</v>
      </c>
      <c r="J42" s="19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</row>
    <row r="45" customFormat="false" ht="11.25" hidden="false" customHeight="true" outlineLevel="0" collapsed="false">
      <c r="A45" s="25"/>
      <c r="B45" s="25" t="s">
        <v>19</v>
      </c>
    </row>
    <row r="48" customFormat="false" ht="11.25" hidden="false" customHeight="true" outlineLevel="0" collapsed="false">
      <c r="B48" s="21"/>
    </row>
  </sheetData>
  <conditionalFormatting sqref="A18:A42 J18:IV42 B18:I41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8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2" customFormat="true" ht="15" hidden="false" customHeight="true" outlineLevel="0" collapsed="false">
      <c r="A14" s="10"/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1" t="s">
        <v>11</v>
      </c>
    </row>
    <row r="15" s="12" customFormat="true" ht="14.25" hidden="false" customHeight="true" outlineLevel="0" collapsed="false">
      <c r="A15" s="10"/>
      <c r="B15" s="10"/>
      <c r="C15" s="10"/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1"/>
    </row>
    <row r="16" s="12" customFormat="true" ht="12" hidden="false" customHeight="true" outlineLevel="0" collapsed="false">
      <c r="A16" s="13"/>
      <c r="B16" s="13"/>
      <c r="C16" s="13"/>
      <c r="D16" s="13"/>
      <c r="E16" s="13" t="s">
        <v>17</v>
      </c>
      <c r="F16" s="13"/>
      <c r="G16" s="13"/>
      <c r="H16" s="13"/>
      <c r="I16" s="14"/>
    </row>
    <row r="17" s="12" customFormat="true" ht="12" hidden="false" customHeight="true" outlineLevel="0" collapsed="false">
      <c r="A17" s="15"/>
      <c r="B17" s="10"/>
      <c r="C17" s="10"/>
      <c r="D17" s="10"/>
      <c r="E17" s="10"/>
      <c r="F17" s="10"/>
      <c r="G17" s="10"/>
      <c r="H17" s="10"/>
      <c r="I17" s="11"/>
    </row>
    <row r="18" s="20" customFormat="true" ht="11.25" hidden="false" customHeight="true" outlineLevel="0" collapsed="false">
      <c r="A18" s="16" t="n">
        <v>1959</v>
      </c>
      <c r="B18" s="26" t="n">
        <v>81210</v>
      </c>
      <c r="C18" s="26" t="n">
        <v>2750</v>
      </c>
      <c r="D18" s="26" t="n">
        <v>3099</v>
      </c>
      <c r="E18" s="26" t="n">
        <v>12177</v>
      </c>
      <c r="F18" s="26" t="n">
        <v>4386</v>
      </c>
      <c r="G18" s="26" t="n">
        <v>125</v>
      </c>
      <c r="H18" s="26" t="n">
        <v>7356</v>
      </c>
      <c r="I18" s="26" t="n">
        <f aca="false">SUM(B18:H18)</f>
        <v>111103</v>
      </c>
      <c r="J18" s="19"/>
    </row>
    <row r="19" s="17" customFormat="true" ht="11.25" hidden="false" customHeight="true" outlineLevel="0" collapsed="false">
      <c r="A19" s="16" t="n">
        <v>1960</v>
      </c>
      <c r="B19" s="27" t="n">
        <v>95536</v>
      </c>
      <c r="C19" s="27" t="n">
        <v>2110</v>
      </c>
      <c r="D19" s="27" t="n">
        <v>2910</v>
      </c>
      <c r="E19" s="27" t="n">
        <v>10133</v>
      </c>
      <c r="F19" s="27" t="n">
        <v>5080</v>
      </c>
      <c r="G19" s="27" t="n">
        <v>10</v>
      </c>
      <c r="H19" s="27" t="n">
        <v>8545</v>
      </c>
      <c r="I19" s="27" t="n">
        <f aca="false">SUM(B19:H19)</f>
        <v>124324</v>
      </c>
      <c r="J19" s="19"/>
    </row>
    <row r="20" s="17" customFormat="true" ht="11.25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27"/>
      <c r="J20" s="19"/>
    </row>
    <row r="21" s="20" customFormat="true" ht="11.25" hidden="false" customHeight="true" outlineLevel="0" collapsed="false">
      <c r="A21" s="16" t="n">
        <v>1961</v>
      </c>
      <c r="B21" s="26" t="n">
        <v>105041</v>
      </c>
      <c r="C21" s="26" t="n">
        <v>2220</v>
      </c>
      <c r="D21" s="26" t="n">
        <v>10623</v>
      </c>
      <c r="E21" s="26" t="n">
        <v>9025</v>
      </c>
      <c r="F21" s="26" t="n">
        <v>3247</v>
      </c>
      <c r="G21" s="26" t="n">
        <v>170</v>
      </c>
      <c r="H21" s="26" t="n">
        <v>13894</v>
      </c>
      <c r="I21" s="26" t="n">
        <f aca="false">SUM(B21:H21)</f>
        <v>144220</v>
      </c>
      <c r="J21" s="19"/>
    </row>
    <row r="22" s="20" customFormat="true" ht="11.25" hidden="false" customHeight="true" outlineLevel="0" collapsed="false">
      <c r="A22" s="16" t="n">
        <v>1962</v>
      </c>
      <c r="B22" s="26" t="n">
        <v>113915</v>
      </c>
      <c r="C22" s="26" t="n">
        <v>4200</v>
      </c>
      <c r="D22" s="26" t="n">
        <v>8658</v>
      </c>
      <c r="E22" s="26" t="n">
        <v>8650</v>
      </c>
      <c r="F22" s="26" t="n">
        <v>4282</v>
      </c>
      <c r="G22" s="26" t="n">
        <v>170</v>
      </c>
      <c r="H22" s="26" t="n">
        <v>14364</v>
      </c>
      <c r="I22" s="26" t="n">
        <f aca="false">SUM(B22:H22)</f>
        <v>154239</v>
      </c>
      <c r="J22" s="19"/>
    </row>
    <row r="23" s="20" customFormat="true" ht="11.25" hidden="false" customHeight="true" outlineLevel="0" collapsed="false">
      <c r="A23" s="16" t="n">
        <v>1963</v>
      </c>
      <c r="B23" s="26" t="n">
        <v>123666</v>
      </c>
      <c r="C23" s="26" t="n">
        <v>4500</v>
      </c>
      <c r="D23" s="26" t="n">
        <v>8912</v>
      </c>
      <c r="E23" s="26" t="n">
        <v>12177</v>
      </c>
      <c r="F23" s="26" t="n">
        <v>4608</v>
      </c>
      <c r="G23" s="26" t="n">
        <v>170</v>
      </c>
      <c r="H23" s="26" t="n">
        <v>14043</v>
      </c>
      <c r="I23" s="26" t="n">
        <f aca="false">SUM(B23:H23)</f>
        <v>168076</v>
      </c>
      <c r="J23" s="19"/>
    </row>
    <row r="24" s="20" customFormat="true" ht="11.25" hidden="false" customHeight="true" outlineLevel="0" collapsed="false">
      <c r="A24" s="16" t="n">
        <v>1964</v>
      </c>
      <c r="B24" s="26" t="n">
        <v>149672</v>
      </c>
      <c r="C24" s="26" t="n">
        <v>9000</v>
      </c>
      <c r="D24" s="26" t="n">
        <v>9761</v>
      </c>
      <c r="E24" s="26" t="n">
        <v>14558</v>
      </c>
      <c r="F24" s="26" t="n">
        <v>5368</v>
      </c>
      <c r="G24" s="26" t="n">
        <v>170</v>
      </c>
      <c r="H24" s="26" t="n">
        <v>15074</v>
      </c>
      <c r="I24" s="26" t="n">
        <f aca="false">SUM(B24:H24)</f>
        <v>203603</v>
      </c>
      <c r="J24" s="19"/>
    </row>
    <row r="25" s="20" customFormat="true" ht="11.25" hidden="false" customHeight="true" outlineLevel="0" collapsed="false">
      <c r="A25" s="16" t="n">
        <v>1965</v>
      </c>
      <c r="B25" s="26" t="n">
        <v>27304</v>
      </c>
      <c r="C25" s="26" t="n">
        <v>9500</v>
      </c>
      <c r="D25" s="26" t="n">
        <v>8942</v>
      </c>
      <c r="E25" s="26" t="n">
        <v>140836</v>
      </c>
      <c r="F25" s="26" t="n">
        <v>5301</v>
      </c>
      <c r="G25" s="26" t="n">
        <v>170</v>
      </c>
      <c r="H25" s="26" t="n">
        <v>20148</v>
      </c>
      <c r="I25" s="26" t="n">
        <f aca="false">SUM(B25:H25)</f>
        <v>212201</v>
      </c>
      <c r="J25" s="19"/>
    </row>
    <row r="26" s="20" customFormat="true" ht="11.25" hidden="false" customHeight="true" outlineLevel="0" collapsed="false">
      <c r="A26" s="16"/>
      <c r="B26" s="26"/>
      <c r="C26" s="26"/>
      <c r="D26" s="26"/>
      <c r="E26" s="26"/>
      <c r="F26" s="26"/>
      <c r="G26" s="26"/>
      <c r="H26" s="26"/>
      <c r="I26" s="26"/>
      <c r="J26" s="19"/>
    </row>
    <row r="27" s="20" customFormat="true" ht="11.25" hidden="false" customHeight="true" outlineLevel="0" collapsed="false">
      <c r="A27" s="16" t="n">
        <v>1966</v>
      </c>
      <c r="B27" s="26" t="n">
        <v>28260</v>
      </c>
      <c r="C27" s="26" t="n">
        <v>14347</v>
      </c>
      <c r="D27" s="26" t="n">
        <v>10352</v>
      </c>
      <c r="E27" s="26" t="n">
        <v>157225</v>
      </c>
      <c r="F27" s="26" t="n">
        <v>3700</v>
      </c>
      <c r="G27" s="26" t="n">
        <v>170</v>
      </c>
      <c r="H27" s="26" t="n">
        <v>20931</v>
      </c>
      <c r="I27" s="26" t="n">
        <f aca="false">SUM(B27:H27)</f>
        <v>234985</v>
      </c>
      <c r="J27" s="19"/>
    </row>
    <row r="28" s="20" customFormat="true" ht="11.25" hidden="false" customHeight="true" outlineLevel="0" collapsed="false">
      <c r="A28" s="16" t="n">
        <v>1967</v>
      </c>
      <c r="B28" s="26" t="n">
        <v>27740</v>
      </c>
      <c r="C28" s="26" t="n">
        <v>14347</v>
      </c>
      <c r="D28" s="26" t="n">
        <v>17300</v>
      </c>
      <c r="E28" s="26" t="n">
        <v>209576</v>
      </c>
      <c r="F28" s="26" t="n">
        <v>6278</v>
      </c>
      <c r="G28" s="26" t="n">
        <v>171</v>
      </c>
      <c r="H28" s="26" t="n">
        <v>20997</v>
      </c>
      <c r="I28" s="26" t="n">
        <f aca="false">SUM(B28:H28)</f>
        <v>296409</v>
      </c>
      <c r="J28" s="19"/>
    </row>
    <row r="29" s="20" customFormat="true" ht="11.25" hidden="false" customHeight="true" outlineLevel="0" collapsed="false">
      <c r="A29" s="16" t="n">
        <v>1968</v>
      </c>
      <c r="B29" s="26" t="n">
        <v>27740</v>
      </c>
      <c r="C29" s="26" t="n">
        <v>14347</v>
      </c>
      <c r="D29" s="26" t="n">
        <v>17300</v>
      </c>
      <c r="E29" s="26" t="n">
        <v>209576</v>
      </c>
      <c r="F29" s="26" t="n">
        <v>6278</v>
      </c>
      <c r="G29" s="26" t="n">
        <v>171</v>
      </c>
      <c r="H29" s="26" t="n">
        <v>20997</v>
      </c>
      <c r="I29" s="26" t="n">
        <f aca="false">SUM(B29:H29)</f>
        <v>296409</v>
      </c>
      <c r="J29" s="19"/>
    </row>
    <row r="30" s="20" customFormat="true" ht="11.25" hidden="false" customHeight="true" outlineLevel="0" collapsed="false">
      <c r="A30" s="16" t="n">
        <v>1969</v>
      </c>
      <c r="B30" s="26" t="n">
        <v>40271</v>
      </c>
      <c r="C30" s="26" t="n">
        <v>18500</v>
      </c>
      <c r="D30" s="26" t="n">
        <v>19560</v>
      </c>
      <c r="E30" s="26" t="n">
        <v>296201</v>
      </c>
      <c r="F30" s="26" t="n">
        <v>6481</v>
      </c>
      <c r="G30" s="26" t="n">
        <v>170</v>
      </c>
      <c r="H30" s="26" t="n">
        <v>26469</v>
      </c>
      <c r="I30" s="26" t="n">
        <f aca="false">SUM(B30:H30)</f>
        <v>407652</v>
      </c>
      <c r="J30" s="19"/>
    </row>
    <row r="31" s="20" customFormat="true" ht="11.25" hidden="false" customHeight="true" outlineLevel="0" collapsed="false">
      <c r="A31" s="16" t="n">
        <v>1970</v>
      </c>
      <c r="B31" s="27" t="n">
        <v>45662</v>
      </c>
      <c r="C31" s="27" t="n">
        <v>21000</v>
      </c>
      <c r="D31" s="27" t="n">
        <v>25123</v>
      </c>
      <c r="E31" s="27" t="n">
        <v>378159</v>
      </c>
      <c r="F31" s="27" t="n">
        <v>8754</v>
      </c>
      <c r="G31" s="27" t="n">
        <v>170</v>
      </c>
      <c r="H31" s="27" t="n">
        <v>32556</v>
      </c>
      <c r="I31" s="27" t="n">
        <f aca="false">SUM(B31:H31)</f>
        <v>511424</v>
      </c>
      <c r="J31" s="19"/>
    </row>
    <row r="32" s="20" customFormat="true" ht="11.25" hidden="false" customHeight="true" outlineLevel="0" collapsed="false">
      <c r="A32" s="16"/>
      <c r="B32" s="27"/>
      <c r="C32" s="27"/>
      <c r="D32" s="27"/>
      <c r="E32" s="27"/>
      <c r="F32" s="27"/>
      <c r="G32" s="27"/>
      <c r="H32" s="27"/>
      <c r="I32" s="27"/>
      <c r="J32" s="19"/>
    </row>
    <row r="33" s="20" customFormat="true" ht="11.25" hidden="false" customHeight="true" outlineLevel="0" collapsed="false">
      <c r="A33" s="16" t="n">
        <v>1971</v>
      </c>
      <c r="B33" s="26" t="n">
        <v>53135</v>
      </c>
      <c r="C33" s="26" t="n">
        <v>26500</v>
      </c>
      <c r="D33" s="26" t="n">
        <v>29849</v>
      </c>
      <c r="E33" s="26" t="n">
        <v>428205</v>
      </c>
      <c r="F33" s="26" t="n">
        <v>9262</v>
      </c>
      <c r="G33" s="26" t="n">
        <v>198</v>
      </c>
      <c r="H33" s="26" t="n">
        <v>68098</v>
      </c>
      <c r="I33" s="26" t="n">
        <f aca="false">SUM(B33:H33)</f>
        <v>615247</v>
      </c>
      <c r="J33" s="19"/>
    </row>
    <row r="34" s="20" customFormat="true" ht="11.25" hidden="false" customHeight="true" outlineLevel="0" collapsed="false">
      <c r="A34" s="16" t="n">
        <v>1972</v>
      </c>
      <c r="B34" s="26" t="n">
        <v>48210</v>
      </c>
      <c r="C34" s="26" t="n">
        <v>32700</v>
      </c>
      <c r="D34" s="26" t="n">
        <v>49124</v>
      </c>
      <c r="E34" s="26" t="n">
        <v>462549</v>
      </c>
      <c r="F34" s="26" t="n">
        <v>12537</v>
      </c>
      <c r="G34" s="26" t="n">
        <v>197</v>
      </c>
      <c r="H34" s="26" t="n">
        <v>63774</v>
      </c>
      <c r="I34" s="26" t="n">
        <f aca="false">SUM(B34:H34)</f>
        <v>669091</v>
      </c>
      <c r="J34" s="19"/>
    </row>
    <row r="35" s="20" customFormat="true" ht="11.25" hidden="false" customHeight="true" outlineLevel="0" collapsed="false">
      <c r="A35" s="16" t="n">
        <v>1973</v>
      </c>
      <c r="B35" s="26" t="n">
        <v>53200</v>
      </c>
      <c r="C35" s="26" t="n">
        <v>52200</v>
      </c>
      <c r="D35" s="26" t="n">
        <v>38000</v>
      </c>
      <c r="E35" s="26" t="n">
        <v>569415</v>
      </c>
      <c r="F35" s="26" t="n">
        <v>14219</v>
      </c>
      <c r="G35" s="26" t="n">
        <v>430</v>
      </c>
      <c r="H35" s="26" t="n">
        <v>82536</v>
      </c>
      <c r="I35" s="26" t="n">
        <f aca="false">SUM(B35:H35)</f>
        <v>810000</v>
      </c>
      <c r="J35" s="19"/>
    </row>
    <row r="36" s="20" customFormat="true" ht="11.25" hidden="false" customHeight="true" outlineLevel="0" collapsed="false">
      <c r="A36" s="16" t="n">
        <v>1974</v>
      </c>
      <c r="B36" s="26" t="n">
        <v>54825</v>
      </c>
      <c r="C36" s="26" t="n">
        <v>58200</v>
      </c>
      <c r="D36" s="26" t="n">
        <v>11245</v>
      </c>
      <c r="E36" s="26" t="n">
        <v>690664</v>
      </c>
      <c r="F36" s="26" t="n">
        <v>30759</v>
      </c>
      <c r="G36" s="26" t="n">
        <v>400</v>
      </c>
      <c r="H36" s="26" t="n">
        <v>103907</v>
      </c>
      <c r="I36" s="26" t="n">
        <f aca="false">SUM(B36:H36)</f>
        <v>950000</v>
      </c>
      <c r="J36" s="19"/>
    </row>
    <row r="37" s="20" customFormat="true" ht="11.25" hidden="false" customHeight="true" outlineLevel="0" collapsed="false">
      <c r="A37" s="16" t="n">
        <v>1975</v>
      </c>
      <c r="B37" s="26" t="n">
        <v>58146</v>
      </c>
      <c r="C37" s="26" t="n">
        <v>62200</v>
      </c>
      <c r="D37" s="26" t="n">
        <v>12705</v>
      </c>
      <c r="E37" s="26" t="n">
        <v>936714</v>
      </c>
      <c r="F37" s="26" t="n">
        <v>30889</v>
      </c>
      <c r="G37" s="26" t="n">
        <v>400</v>
      </c>
      <c r="H37" s="26" t="n">
        <v>88946</v>
      </c>
      <c r="I37" s="26" t="n">
        <f aca="false">SUM(B37:H37)</f>
        <v>1190000</v>
      </c>
      <c r="J37" s="19"/>
    </row>
    <row r="38" s="20" customFormat="true" ht="11.25" hidden="false" customHeight="true" outlineLevel="0" collapsed="false">
      <c r="A38" s="16"/>
      <c r="B38" s="26"/>
      <c r="C38" s="26"/>
      <c r="D38" s="26"/>
      <c r="E38" s="26"/>
      <c r="F38" s="26"/>
      <c r="G38" s="26"/>
      <c r="H38" s="26"/>
      <c r="I38" s="26"/>
      <c r="J38" s="19"/>
    </row>
    <row r="39" s="20" customFormat="true" ht="11.25" hidden="false" customHeight="true" outlineLevel="0" collapsed="false">
      <c r="A39" s="16" t="n">
        <v>1976</v>
      </c>
      <c r="B39" s="26" t="n">
        <v>64000</v>
      </c>
      <c r="C39" s="26" t="n">
        <v>1184018</v>
      </c>
      <c r="D39" s="26" t="n">
        <v>16100</v>
      </c>
      <c r="E39" s="26" t="n">
        <v>189890</v>
      </c>
      <c r="F39" s="26" t="n">
        <v>32935</v>
      </c>
      <c r="G39" s="26" t="n">
        <v>400</v>
      </c>
      <c r="H39" s="26" t="n">
        <v>127657</v>
      </c>
      <c r="I39" s="26" t="n">
        <f aca="false">SUM(B39:H39)</f>
        <v>1615000</v>
      </c>
      <c r="J39" s="19"/>
    </row>
    <row r="40" s="20" customFormat="true" ht="11.25" hidden="false" customHeight="true" outlineLevel="0" collapsed="false">
      <c r="A40" s="16" t="n">
        <v>1977</v>
      </c>
      <c r="B40" s="26" t="n">
        <v>99500</v>
      </c>
      <c r="C40" s="26" t="n">
        <v>1176647</v>
      </c>
      <c r="D40" s="26" t="n">
        <v>23000</v>
      </c>
      <c r="E40" s="26" t="n">
        <v>318384</v>
      </c>
      <c r="F40" s="26" t="n">
        <v>46000</v>
      </c>
      <c r="G40" s="26" t="n">
        <v>89000</v>
      </c>
      <c r="H40" s="26" t="n">
        <v>131031</v>
      </c>
      <c r="I40" s="26" t="n">
        <f aca="false">SUM(B40:H40)</f>
        <v>1883562</v>
      </c>
      <c r="J40" s="19"/>
    </row>
    <row r="41" s="20" customFormat="true" ht="11.25" hidden="false" customHeight="true" outlineLevel="0" collapsed="false">
      <c r="A41" s="16" t="n">
        <v>1978</v>
      </c>
      <c r="B41" s="26" t="n">
        <v>70102</v>
      </c>
      <c r="C41" s="26" t="n">
        <v>1559593</v>
      </c>
      <c r="D41" s="26" t="n">
        <v>40158</v>
      </c>
      <c r="E41" s="26" t="n">
        <v>361752</v>
      </c>
      <c r="F41" s="26" t="n">
        <v>20342</v>
      </c>
      <c r="G41" s="26" t="n">
        <v>104</v>
      </c>
      <c r="H41" s="26" t="n">
        <v>157532</v>
      </c>
      <c r="I41" s="26" t="n">
        <f aca="false">SUM(B41:H41)</f>
        <v>2209583</v>
      </c>
      <c r="J41" s="19"/>
    </row>
    <row r="42" s="20" customFormat="true" ht="11.25" hidden="false" customHeight="true" outlineLevel="0" collapsed="false">
      <c r="A42" s="16" t="n">
        <v>1979</v>
      </c>
      <c r="B42" s="21" t="s">
        <v>18</v>
      </c>
      <c r="C42" s="21" t="s">
        <v>18</v>
      </c>
      <c r="D42" s="21" t="s">
        <v>18</v>
      </c>
      <c r="E42" s="21" t="s">
        <v>18</v>
      </c>
      <c r="F42" s="21" t="s">
        <v>18</v>
      </c>
      <c r="G42" s="21" t="s">
        <v>18</v>
      </c>
      <c r="H42" s="21" t="s">
        <v>18</v>
      </c>
      <c r="I42" s="22" t="s">
        <v>18</v>
      </c>
      <c r="J42" s="19"/>
    </row>
    <row r="43" customFormat="fals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</row>
    <row r="45" customFormat="false" ht="11.25" hidden="false" customHeight="true" outlineLevel="0" collapsed="false">
      <c r="A45" s="25"/>
      <c r="B45" s="25" t="s">
        <v>19</v>
      </c>
    </row>
    <row r="48" customFormat="false" ht="11.25" hidden="false" customHeight="true" outlineLevel="0" collapsed="false">
      <c r="B48" s="21"/>
    </row>
  </sheetData>
  <conditionalFormatting sqref="A18:A42 J18:IV42 B18:I41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1:18:57Z</dcterms:created>
  <dc:creator>Josean</dc:creator>
  <dc:description/>
  <dc:language>en-US</dc:language>
  <cp:lastModifiedBy>diglesias</cp:lastModifiedBy>
  <dcterms:modified xsi:type="dcterms:W3CDTF">2017-03-08T08:47:58Z</dcterms:modified>
  <cp:revision>0</cp:revision>
  <dc:subject/>
  <dc:title/>
</cp:coreProperties>
</file>