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2." sheetId="1" state="visible" r:id="rId2"/>
    <sheet name="2.2.2.a" sheetId="2" state="visible" r:id="rId3"/>
    <sheet name="2.2.2.b" sheetId="3" state="visible" r:id="rId4"/>
    <sheet name="2.2.1.c" sheetId="4" state="visible" r:id="rId5"/>
    <sheet name="2.2.2.d" sheetId="5" state="visible" r:id="rId6"/>
    <sheet name="2.2.2.e" sheetId="6" state="visible" r:id="rId7"/>
    <sheet name="2.2.2.f" sheetId="7" state="visible" r:id="rId8"/>
    <sheet name="2.2.2.g" sheetId="8" state="visible" r:id="rId9"/>
    <sheet name="2.2.2.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28">
  <si>
    <t xml:space="preserve">Corporaciones locales</t>
  </si>
  <si>
    <t xml:space="preserve">2.  Presupuestos de las Diputaciones provinciales en Andalucía</t>
  </si>
  <si>
    <t xml:space="preserve">2.2. Gastos</t>
  </si>
  <si>
    <r>
      <rPr>
        <b val="true"/>
        <sz val="11"/>
        <rFont val="Arial"/>
        <family val="2"/>
      </rPr>
      <t xml:space="preserve">2.2.2. Evolución de los gastos de las Diputaciones. Años 1959-1979 </t>
    </r>
    <r>
      <rPr>
        <sz val="8"/>
        <rFont val="Arial"/>
        <family val="2"/>
      </rPr>
      <t xml:space="preserve">(miles de pesetas)</t>
    </r>
  </si>
  <si>
    <t xml:space="preserve">Personal activo</t>
  </si>
  <si>
    <t xml:space="preserve">Material y </t>
  </si>
  <si>
    <t xml:space="preserve">Clases pasivas</t>
  </si>
  <si>
    <t xml:space="preserve">Deudas</t>
  </si>
  <si>
    <t xml:space="preserve">Subvenciones y </t>
  </si>
  <si>
    <t xml:space="preserve">Extraordinarios y</t>
  </si>
  <si>
    <t xml:space="preserve">Reintegrables</t>
  </si>
  <si>
    <t xml:space="preserve">Total</t>
  </si>
  <si>
    <t xml:space="preserve">diversos</t>
  </si>
  <si>
    <t xml:space="preserve">participaciones en</t>
  </si>
  <si>
    <t xml:space="preserve">de capital</t>
  </si>
  <si>
    <t xml:space="preserve">indeterminados e</t>
  </si>
  <si>
    <t xml:space="preserve">ingresos</t>
  </si>
  <si>
    <t xml:space="preserve">imprevistos</t>
  </si>
  <si>
    <t xml:space="preserve">..</t>
  </si>
  <si>
    <t xml:space="preserve">FUENTE: INE. Anuario Estadístico de España</t>
  </si>
  <si>
    <r>
      <rPr>
        <b val="true"/>
        <sz val="11"/>
        <rFont val="Arial"/>
        <family val="2"/>
      </rPr>
      <t xml:space="preserve">2.2.2.a. Evolución de los gastos de las Diputaciones. Almerí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2.b. Evolución de los gastos de las Diputaciones. Cádiz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2.c. Evolución de los gastos de las Diputaciones. Córdob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2.d. Evolución de los gastos de las Diputaciones. Granad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2.e. Evolución de los gastos de las Diputaciones. Huelv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2.f. Evolución de los gastos de las Diputaciones. Jaén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2.g. Evolución de los gastos de las Diputaciones. Málag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2.h. Evolución de los gastos de las Diputaciones. Sevilla. Años 1959-1979 </t>
    </r>
    <r>
      <rPr>
        <sz val="8"/>
        <rFont val="Arial"/>
        <family val="2"/>
      </rPr>
      <t xml:space="preserve">(miles de peseta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 t="s">
        <v>12</v>
      </c>
      <c r="D15" s="10"/>
      <c r="E15" s="10"/>
      <c r="F15" s="10" t="s">
        <v>13</v>
      </c>
      <c r="G15" s="10" t="s">
        <v>14</v>
      </c>
      <c r="H15" s="10" t="s">
        <v>15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/>
      <c r="F16" s="13" t="s">
        <v>16</v>
      </c>
      <c r="G16" s="13"/>
      <c r="H16" s="13" t="s">
        <v>17</v>
      </c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17" t="n">
        <v>146885</v>
      </c>
      <c r="C18" s="17" t="n">
        <v>155816</v>
      </c>
      <c r="D18" s="17" t="n">
        <v>11686</v>
      </c>
      <c r="E18" s="17" t="n">
        <v>10740</v>
      </c>
      <c r="F18" s="17" t="n">
        <v>118154</v>
      </c>
      <c r="G18" s="17" t="n">
        <v>53749</v>
      </c>
      <c r="H18" s="17" t="n">
        <v>14725</v>
      </c>
      <c r="I18" s="18" t="n">
        <v>511755</v>
      </c>
      <c r="J18" s="19"/>
    </row>
    <row r="19" s="21" customFormat="true" ht="11.25" hidden="false" customHeight="true" outlineLevel="0" collapsed="false">
      <c r="A19" s="16" t="n">
        <v>1960</v>
      </c>
      <c r="B19" s="17" t="n">
        <v>157368</v>
      </c>
      <c r="C19" s="17" t="n">
        <v>171751</v>
      </c>
      <c r="D19" s="17" t="n">
        <v>12329</v>
      </c>
      <c r="E19" s="17" t="n">
        <v>8939</v>
      </c>
      <c r="F19" s="17" t="n">
        <v>119349</v>
      </c>
      <c r="G19" s="17" t="n">
        <v>65385</v>
      </c>
      <c r="H19" s="17" t="n">
        <v>9496</v>
      </c>
      <c r="I19" s="18" t="n">
        <v>544617</v>
      </c>
      <c r="J19" s="19"/>
    </row>
    <row r="20" s="21" customFormat="true" ht="11.2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8"/>
      <c r="J20" s="19"/>
    </row>
    <row r="21" s="20" customFormat="true" ht="11.25" hidden="false" customHeight="true" outlineLevel="0" collapsed="false">
      <c r="A21" s="16" t="n">
        <v>1961</v>
      </c>
      <c r="B21" s="17" t="n">
        <v>171589</v>
      </c>
      <c r="C21" s="17" t="n">
        <v>192397</v>
      </c>
      <c r="D21" s="17" t="n">
        <v>16000</v>
      </c>
      <c r="E21" s="17" t="n">
        <v>9404</v>
      </c>
      <c r="F21" s="17" t="n">
        <v>118834</v>
      </c>
      <c r="G21" s="17" t="n">
        <v>61620</v>
      </c>
      <c r="H21" s="17" t="n">
        <v>10169</v>
      </c>
      <c r="I21" s="18" t="n">
        <v>580013</v>
      </c>
      <c r="J21" s="19"/>
    </row>
    <row r="22" s="20" customFormat="true" ht="11.25" hidden="false" customHeight="true" outlineLevel="0" collapsed="false">
      <c r="A22" s="16" t="n">
        <v>1962</v>
      </c>
      <c r="B22" s="17" t="n">
        <v>189164</v>
      </c>
      <c r="C22" s="17" t="n">
        <v>198298</v>
      </c>
      <c r="D22" s="17" t="n">
        <v>12507</v>
      </c>
      <c r="E22" s="17" t="n">
        <v>11950</v>
      </c>
      <c r="F22" s="17" t="n">
        <v>115896</v>
      </c>
      <c r="G22" s="17" t="n">
        <v>74092</v>
      </c>
      <c r="H22" s="17" t="n">
        <v>21949</v>
      </c>
      <c r="I22" s="18" t="n">
        <v>623856</v>
      </c>
      <c r="J22" s="19"/>
    </row>
    <row r="23" s="20" customFormat="true" ht="11.25" hidden="false" customHeight="true" outlineLevel="0" collapsed="false">
      <c r="A23" s="16" t="n">
        <v>1963</v>
      </c>
      <c r="B23" s="17" t="n">
        <v>214697</v>
      </c>
      <c r="C23" s="17" t="n">
        <v>214552</v>
      </c>
      <c r="D23" s="17" t="n">
        <v>11832</v>
      </c>
      <c r="E23" s="17" t="n">
        <v>17685</v>
      </c>
      <c r="F23" s="17" t="n">
        <v>127303</v>
      </c>
      <c r="G23" s="17" t="n">
        <v>82261</v>
      </c>
      <c r="H23" s="17" t="n">
        <v>15709</v>
      </c>
      <c r="I23" s="18" t="n">
        <v>684039</v>
      </c>
      <c r="J23" s="19"/>
    </row>
    <row r="24" s="20" customFormat="true" ht="11.25" hidden="false" customHeight="true" outlineLevel="0" collapsed="false">
      <c r="A24" s="16" t="n">
        <v>1964</v>
      </c>
      <c r="B24" s="17" t="n">
        <v>279335</v>
      </c>
      <c r="C24" s="17" t="n">
        <v>227457</v>
      </c>
      <c r="D24" s="17" t="n">
        <v>16259</v>
      </c>
      <c r="E24" s="17" t="n">
        <v>18788</v>
      </c>
      <c r="F24" s="17" t="n">
        <v>142771</v>
      </c>
      <c r="G24" s="17" t="n">
        <v>100441</v>
      </c>
      <c r="H24" s="17" t="n">
        <v>14393</v>
      </c>
      <c r="I24" s="18" t="n">
        <v>799444</v>
      </c>
      <c r="J24" s="19"/>
    </row>
    <row r="25" s="20" customFormat="true" ht="11.25" hidden="false" customHeight="true" outlineLevel="0" collapsed="false">
      <c r="A25" s="16" t="n">
        <v>1965</v>
      </c>
      <c r="B25" s="17" t="n">
        <v>288700</v>
      </c>
      <c r="C25" s="17" t="n">
        <v>254010</v>
      </c>
      <c r="D25" s="17" t="n">
        <v>16484</v>
      </c>
      <c r="E25" s="17" t="n">
        <v>22981</v>
      </c>
      <c r="F25" s="17" t="n">
        <v>154994</v>
      </c>
      <c r="G25" s="17" t="n">
        <v>117175</v>
      </c>
      <c r="H25" s="17" t="n">
        <v>19117</v>
      </c>
      <c r="I25" s="18" t="n">
        <v>873461</v>
      </c>
      <c r="J25" s="19"/>
    </row>
    <row r="26" s="20" customFormat="true" ht="11.25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8"/>
      <c r="J26" s="19"/>
    </row>
    <row r="27" s="20" customFormat="true" ht="11.25" hidden="false" customHeight="true" outlineLevel="0" collapsed="false">
      <c r="A27" s="16" t="n">
        <v>1966</v>
      </c>
      <c r="B27" s="17" t="n">
        <v>314097</v>
      </c>
      <c r="C27" s="17" t="n">
        <v>267110</v>
      </c>
      <c r="D27" s="17" t="n">
        <v>21398</v>
      </c>
      <c r="E27" s="17" t="n">
        <v>31823</v>
      </c>
      <c r="F27" s="17" t="n">
        <v>185749</v>
      </c>
      <c r="G27" s="17" t="n">
        <v>137390</v>
      </c>
      <c r="H27" s="17" t="n">
        <v>32296</v>
      </c>
      <c r="I27" s="18" t="n">
        <v>989863</v>
      </c>
      <c r="J27" s="19"/>
    </row>
    <row r="28" s="20" customFormat="true" ht="11.25" hidden="false" customHeight="true" outlineLevel="0" collapsed="false">
      <c r="A28" s="16" t="n">
        <v>1967</v>
      </c>
      <c r="B28" s="17" t="n">
        <v>375192</v>
      </c>
      <c r="C28" s="17" t="n">
        <v>318856</v>
      </c>
      <c r="D28" s="17" t="n">
        <v>29004</v>
      </c>
      <c r="E28" s="17" t="n">
        <v>38926</v>
      </c>
      <c r="F28" s="17" t="n">
        <v>246954</v>
      </c>
      <c r="G28" s="17" t="n">
        <v>166441</v>
      </c>
      <c r="H28" s="17" t="n">
        <v>19643</v>
      </c>
      <c r="I28" s="18" t="n">
        <v>1195016</v>
      </c>
      <c r="J28" s="19"/>
    </row>
    <row r="29" s="20" customFormat="true" ht="11.25" hidden="false" customHeight="true" outlineLevel="0" collapsed="false">
      <c r="A29" s="16" t="n">
        <v>1968</v>
      </c>
      <c r="B29" s="17" t="n">
        <v>393394</v>
      </c>
      <c r="C29" s="17" t="n">
        <v>328783</v>
      </c>
      <c r="D29" s="17" t="n">
        <v>29182</v>
      </c>
      <c r="E29" s="17" t="n">
        <v>40995</v>
      </c>
      <c r="F29" s="17" t="n">
        <v>250600</v>
      </c>
      <c r="G29" s="17" t="n">
        <v>173129</v>
      </c>
      <c r="H29" s="17" t="n">
        <v>21772</v>
      </c>
      <c r="I29" s="18" t="n">
        <v>1237855</v>
      </c>
      <c r="J29" s="19"/>
    </row>
    <row r="30" s="20" customFormat="true" ht="11.25" hidden="false" customHeight="true" outlineLevel="0" collapsed="false">
      <c r="A30" s="16" t="n">
        <v>1969</v>
      </c>
      <c r="B30" s="17" t="n">
        <v>562379</v>
      </c>
      <c r="C30" s="17" t="n">
        <v>421931</v>
      </c>
      <c r="D30" s="17" t="n">
        <v>36398</v>
      </c>
      <c r="E30" s="17" t="n">
        <v>69525</v>
      </c>
      <c r="F30" s="17" t="n">
        <v>321787</v>
      </c>
      <c r="G30" s="17" t="n">
        <v>257234</v>
      </c>
      <c r="H30" s="17" t="n">
        <v>29235</v>
      </c>
      <c r="I30" s="18" t="n">
        <v>1698489</v>
      </c>
      <c r="J30" s="19"/>
    </row>
    <row r="31" s="20" customFormat="true" ht="11.25" hidden="false" customHeight="true" outlineLevel="0" collapsed="false">
      <c r="A31" s="16" t="n">
        <v>1970</v>
      </c>
      <c r="B31" s="17" t="n">
        <v>686192</v>
      </c>
      <c r="C31" s="17" t="n">
        <v>531889</v>
      </c>
      <c r="D31" s="17" t="n">
        <v>40859</v>
      </c>
      <c r="E31" s="17" t="n">
        <v>77522</v>
      </c>
      <c r="F31" s="17" t="n">
        <v>398890</v>
      </c>
      <c r="G31" s="17" t="n">
        <v>364414</v>
      </c>
      <c r="H31" s="17" t="n">
        <v>30783</v>
      </c>
      <c r="I31" s="18" t="n">
        <v>2130549</v>
      </c>
      <c r="J31" s="19"/>
    </row>
    <row r="32" s="20" customFormat="true" ht="11.25" hidden="fals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8"/>
      <c r="J32" s="19"/>
    </row>
    <row r="33" s="20" customFormat="true" ht="11.25" hidden="false" customHeight="true" outlineLevel="0" collapsed="false">
      <c r="A33" s="16" t="n">
        <v>1971</v>
      </c>
      <c r="B33" s="17" t="n">
        <v>823137</v>
      </c>
      <c r="C33" s="17" t="n">
        <v>575607</v>
      </c>
      <c r="D33" s="17" t="n">
        <v>39950</v>
      </c>
      <c r="E33" s="17" t="n">
        <v>84419</v>
      </c>
      <c r="F33" s="17" t="n">
        <v>464045</v>
      </c>
      <c r="G33" s="17" t="n">
        <v>488180</v>
      </c>
      <c r="H33" s="17" t="n">
        <v>62379</v>
      </c>
      <c r="I33" s="18" t="n">
        <v>2537717</v>
      </c>
      <c r="J33" s="19"/>
    </row>
    <row r="34" s="20" customFormat="true" ht="11.25" hidden="false" customHeight="true" outlineLevel="0" collapsed="false">
      <c r="A34" s="16" t="n">
        <v>1972</v>
      </c>
      <c r="B34" s="17" t="n">
        <v>965917</v>
      </c>
      <c r="C34" s="17" t="n">
        <v>606895</v>
      </c>
      <c r="D34" s="17" t="n">
        <v>40538</v>
      </c>
      <c r="E34" s="17" t="n">
        <v>103603</v>
      </c>
      <c r="F34" s="17" t="n">
        <v>552538</v>
      </c>
      <c r="G34" s="17" t="n">
        <v>401489</v>
      </c>
      <c r="H34" s="17" t="n">
        <v>68178</v>
      </c>
      <c r="I34" s="18" t="n">
        <v>2739158</v>
      </c>
      <c r="J34" s="19"/>
    </row>
    <row r="35" s="20" customFormat="true" ht="11.25" hidden="false" customHeight="true" outlineLevel="0" collapsed="false">
      <c r="A35" s="16" t="n">
        <v>1973</v>
      </c>
      <c r="B35" s="17" t="n">
        <v>1139889</v>
      </c>
      <c r="C35" s="17" t="n">
        <v>746659</v>
      </c>
      <c r="D35" s="17" t="n">
        <v>40032</v>
      </c>
      <c r="E35" s="17" t="n">
        <v>165398</v>
      </c>
      <c r="F35" s="17" t="n">
        <v>760591</v>
      </c>
      <c r="G35" s="17" t="n">
        <v>562714</v>
      </c>
      <c r="H35" s="17" t="n">
        <v>64089</v>
      </c>
      <c r="I35" s="18" t="n">
        <v>3479372</v>
      </c>
      <c r="J35" s="19"/>
    </row>
    <row r="36" s="20" customFormat="true" ht="11.25" hidden="false" customHeight="true" outlineLevel="0" collapsed="false">
      <c r="A36" s="16" t="n">
        <v>1974</v>
      </c>
      <c r="B36" s="17" t="n">
        <v>1299977</v>
      </c>
      <c r="C36" s="17" t="n">
        <v>810938</v>
      </c>
      <c r="D36" s="17" t="n">
        <v>39608</v>
      </c>
      <c r="E36" s="17" t="n">
        <v>210578</v>
      </c>
      <c r="F36" s="17" t="n">
        <v>1101924</v>
      </c>
      <c r="G36" s="17" t="n">
        <v>767301</v>
      </c>
      <c r="H36" s="17" t="n">
        <v>65434</v>
      </c>
      <c r="I36" s="18" t="n">
        <v>4295760</v>
      </c>
      <c r="J36" s="19"/>
    </row>
    <row r="37" s="20" customFormat="true" ht="11.25" hidden="false" customHeight="true" outlineLevel="0" collapsed="false">
      <c r="A37" s="16" t="n">
        <v>1975</v>
      </c>
      <c r="B37" s="17" t="n">
        <v>1843023</v>
      </c>
      <c r="C37" s="17" t="n">
        <v>1076947</v>
      </c>
      <c r="D37" s="17" t="n">
        <v>42136</v>
      </c>
      <c r="E37" s="17" t="n">
        <v>323882</v>
      </c>
      <c r="F37" s="17" t="n">
        <v>1481930</v>
      </c>
      <c r="G37" s="17" t="n">
        <v>1021994</v>
      </c>
      <c r="H37" s="17" t="n">
        <v>47409</v>
      </c>
      <c r="I37" s="18" t="n">
        <v>5837321</v>
      </c>
      <c r="J37" s="19"/>
    </row>
    <row r="38" s="20" customFormat="true" ht="11.25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8"/>
      <c r="J38" s="19"/>
    </row>
    <row r="39" s="20" customFormat="true" ht="11.25" hidden="false" customHeight="true" outlineLevel="0" collapsed="false">
      <c r="A39" s="16" t="n">
        <v>1976</v>
      </c>
      <c r="B39" s="17" t="n">
        <v>2468252</v>
      </c>
      <c r="C39" s="17" t="n">
        <v>1457384</v>
      </c>
      <c r="D39" s="17" t="n">
        <v>45003</v>
      </c>
      <c r="E39" s="17" t="n">
        <v>434485</v>
      </c>
      <c r="F39" s="17" t="n">
        <v>1707765</v>
      </c>
      <c r="G39" s="17" t="n">
        <v>1417643</v>
      </c>
      <c r="H39" s="17" t="n">
        <v>65868</v>
      </c>
      <c r="I39" s="18" t="n">
        <v>7596400</v>
      </c>
      <c r="J39" s="19"/>
    </row>
    <row r="40" s="20" customFormat="true" ht="11.25" hidden="false" customHeight="true" outlineLevel="0" collapsed="false">
      <c r="A40" s="16" t="n">
        <v>1977</v>
      </c>
      <c r="B40" s="17" t="n">
        <v>3257236</v>
      </c>
      <c r="C40" s="17" t="n">
        <v>1577151</v>
      </c>
      <c r="D40" s="17" t="n">
        <v>47718</v>
      </c>
      <c r="E40" s="17" t="n">
        <v>465350</v>
      </c>
      <c r="F40" s="17" t="n">
        <v>1879205</v>
      </c>
      <c r="G40" s="17" t="n">
        <v>1552842</v>
      </c>
      <c r="H40" s="17" t="n">
        <v>63939</v>
      </c>
      <c r="I40" s="18" t="n">
        <v>8843441</v>
      </c>
      <c r="J40" s="19"/>
    </row>
    <row r="41" s="20" customFormat="true" ht="11.25" hidden="false" customHeight="true" outlineLevel="0" collapsed="false">
      <c r="A41" s="16" t="n">
        <v>1978</v>
      </c>
      <c r="B41" s="17" t="n">
        <v>5254783</v>
      </c>
      <c r="C41" s="17" t="n">
        <v>2662686</v>
      </c>
      <c r="D41" s="17" t="n">
        <v>105356</v>
      </c>
      <c r="E41" s="17" t="n">
        <v>563052</v>
      </c>
      <c r="F41" s="17" t="n">
        <v>2216698</v>
      </c>
      <c r="G41" s="17" t="n">
        <v>2134692</v>
      </c>
      <c r="H41" s="17" t="n">
        <v>118579</v>
      </c>
      <c r="I41" s="18" t="n">
        <v>13055846</v>
      </c>
      <c r="J41" s="19"/>
    </row>
    <row r="42" s="20" customFormat="true" ht="11.25" hidden="false" customHeight="true" outlineLevel="0" collapsed="false">
      <c r="A42" s="16" t="n">
        <v>1979</v>
      </c>
      <c r="B42" s="10" t="s">
        <v>18</v>
      </c>
      <c r="C42" s="10" t="s">
        <v>18</v>
      </c>
      <c r="D42" s="10" t="s">
        <v>18</v>
      </c>
      <c r="E42" s="10" t="s">
        <v>18</v>
      </c>
      <c r="F42" s="10" t="s">
        <v>18</v>
      </c>
      <c r="G42" s="10" t="s">
        <v>18</v>
      </c>
      <c r="H42" s="10" t="s">
        <v>18</v>
      </c>
      <c r="I42" s="11" t="s">
        <v>18</v>
      </c>
      <c r="J42" s="19"/>
    </row>
    <row r="43" customFormat="false" ht="11.2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3"/>
    </row>
    <row r="45" customFormat="false" ht="11.25" hidden="false" customHeight="true" outlineLevel="0" collapsed="false">
      <c r="B45" s="24" t="s">
        <v>19</v>
      </c>
    </row>
    <row r="47" customFormat="false" ht="11.25" hidden="false" customHeight="true" outlineLevel="0" collapsed="false">
      <c r="B47" s="25"/>
    </row>
  </sheetData>
  <conditionalFormatting sqref="A42 A18:I41 J18:IV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0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 t="s">
        <v>12</v>
      </c>
      <c r="D15" s="10"/>
      <c r="E15" s="10"/>
      <c r="F15" s="10" t="s">
        <v>13</v>
      </c>
      <c r="G15" s="10" t="s">
        <v>14</v>
      </c>
      <c r="H15" s="10" t="s">
        <v>15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/>
      <c r="F16" s="13" t="s">
        <v>16</v>
      </c>
      <c r="G16" s="13"/>
      <c r="H16" s="13" t="s">
        <v>17</v>
      </c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1" t="n">
        <v>11083</v>
      </c>
      <c r="C18" s="21" t="n">
        <v>9528</v>
      </c>
      <c r="D18" s="21" t="n">
        <v>1353</v>
      </c>
      <c r="E18" s="21" t="n">
        <v>284</v>
      </c>
      <c r="F18" s="21" t="n">
        <v>5619</v>
      </c>
      <c r="G18" s="21" t="n">
        <v>551</v>
      </c>
      <c r="H18" s="21" t="n">
        <v>168</v>
      </c>
      <c r="I18" s="18" t="n">
        <f aca="false">SUM(B18:H18)</f>
        <v>28586</v>
      </c>
      <c r="J18" s="19"/>
    </row>
    <row r="19" s="21" customFormat="true" ht="11.25" hidden="false" customHeight="true" outlineLevel="0" collapsed="false">
      <c r="A19" s="16" t="n">
        <v>1960</v>
      </c>
      <c r="B19" s="21" t="n">
        <v>8402</v>
      </c>
      <c r="C19" s="21" t="n">
        <v>11822</v>
      </c>
      <c r="D19" s="21" t="n">
        <v>1411</v>
      </c>
      <c r="E19" s="21" t="n">
        <v>332</v>
      </c>
      <c r="F19" s="21" t="n">
        <v>5361</v>
      </c>
      <c r="G19" s="21" t="n">
        <v>701</v>
      </c>
      <c r="H19" s="21" t="n">
        <v>168</v>
      </c>
      <c r="I19" s="18" t="n">
        <f aca="false">SUM(B19:H19)</f>
        <v>28197</v>
      </c>
      <c r="J19" s="19"/>
    </row>
    <row r="20" s="21" customFormat="true" ht="11.25" hidden="false" customHeight="true" outlineLevel="0" collapsed="false">
      <c r="A20" s="16"/>
      <c r="I20" s="18"/>
      <c r="J20" s="19"/>
    </row>
    <row r="21" s="20" customFormat="true" ht="11.25" hidden="false" customHeight="true" outlineLevel="0" collapsed="false">
      <c r="A21" s="16" t="n">
        <v>1961</v>
      </c>
      <c r="B21" s="21" t="n">
        <v>8514</v>
      </c>
      <c r="C21" s="21" t="n">
        <v>12211</v>
      </c>
      <c r="D21" s="21" t="n">
        <v>1539</v>
      </c>
      <c r="E21" s="21" t="n">
        <v>436</v>
      </c>
      <c r="F21" s="21" t="n">
        <v>5690</v>
      </c>
      <c r="G21" s="21" t="n">
        <v>276</v>
      </c>
      <c r="H21" s="21" t="n">
        <v>168</v>
      </c>
      <c r="I21" s="18" t="n">
        <f aca="false">SUM(B21:H21)</f>
        <v>28834</v>
      </c>
      <c r="J21" s="19"/>
    </row>
    <row r="22" s="20" customFormat="true" ht="11.25" hidden="false" customHeight="true" outlineLevel="0" collapsed="false">
      <c r="A22" s="16" t="n">
        <v>1962</v>
      </c>
      <c r="B22" s="21" t="n">
        <v>12800</v>
      </c>
      <c r="C22" s="21" t="n">
        <v>10886</v>
      </c>
      <c r="D22" s="21" t="n">
        <v>1530</v>
      </c>
      <c r="E22" s="21" t="n">
        <v>418</v>
      </c>
      <c r="F22" s="21" t="n">
        <v>5615</v>
      </c>
      <c r="G22" s="21" t="n">
        <v>438</v>
      </c>
      <c r="H22" s="21" t="n">
        <v>138</v>
      </c>
      <c r="I22" s="18" t="n">
        <f aca="false">SUM(B22:H22)</f>
        <v>31825</v>
      </c>
      <c r="J22" s="19"/>
    </row>
    <row r="23" s="20" customFormat="true" ht="11.25" hidden="false" customHeight="true" outlineLevel="0" collapsed="false">
      <c r="A23" s="16" t="n">
        <v>1963</v>
      </c>
      <c r="B23" s="21" t="n">
        <v>10137</v>
      </c>
      <c r="C23" s="21" t="n">
        <v>12630</v>
      </c>
      <c r="D23" s="21" t="n">
        <v>1693</v>
      </c>
      <c r="E23" s="21" t="n">
        <v>415</v>
      </c>
      <c r="F23" s="21" t="n">
        <v>5718</v>
      </c>
      <c r="G23" s="21" t="n">
        <v>594</v>
      </c>
      <c r="H23" s="21" t="n">
        <v>338</v>
      </c>
      <c r="I23" s="18" t="n">
        <f aca="false">SUM(B23:H23)</f>
        <v>31525</v>
      </c>
      <c r="J23" s="19"/>
    </row>
    <row r="24" s="20" customFormat="true" ht="11.25" hidden="false" customHeight="true" outlineLevel="0" collapsed="false">
      <c r="A24" s="16" t="n">
        <v>1964</v>
      </c>
      <c r="B24" s="21" t="n">
        <v>15900</v>
      </c>
      <c r="C24" s="21" t="n">
        <v>12845</v>
      </c>
      <c r="D24" s="21" t="n">
        <v>847</v>
      </c>
      <c r="E24" s="21" t="n">
        <v>627</v>
      </c>
      <c r="F24" s="21" t="n">
        <v>6678</v>
      </c>
      <c r="G24" s="21" t="n">
        <v>340</v>
      </c>
      <c r="H24" s="21" t="n">
        <v>238</v>
      </c>
      <c r="I24" s="18" t="n">
        <f aca="false">SUM(B24:H24)</f>
        <v>37475</v>
      </c>
      <c r="J24" s="19"/>
    </row>
    <row r="25" s="20" customFormat="true" ht="11.25" hidden="false" customHeight="true" outlineLevel="0" collapsed="false">
      <c r="A25" s="16" t="n">
        <v>1965</v>
      </c>
      <c r="B25" s="21" t="n">
        <v>14657</v>
      </c>
      <c r="C25" s="21" t="n">
        <v>13701</v>
      </c>
      <c r="D25" s="21" t="n">
        <v>2073</v>
      </c>
      <c r="E25" s="21" t="n">
        <v>653</v>
      </c>
      <c r="F25" s="21" t="n">
        <v>6483</v>
      </c>
      <c r="G25" s="21" t="n">
        <v>421</v>
      </c>
      <c r="H25" s="21" t="n">
        <v>237</v>
      </c>
      <c r="I25" s="18" t="n">
        <f aca="false">SUM(B25:H25)</f>
        <v>38225</v>
      </c>
      <c r="J25" s="19"/>
    </row>
    <row r="26" s="20" customFormat="true" ht="11.25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18"/>
      <c r="J26" s="19"/>
    </row>
    <row r="27" s="20" customFormat="true" ht="11.25" hidden="false" customHeight="true" outlineLevel="0" collapsed="false">
      <c r="A27" s="16" t="n">
        <v>1966</v>
      </c>
      <c r="B27" s="21" t="n">
        <v>14923</v>
      </c>
      <c r="C27" s="21" t="n">
        <v>14176</v>
      </c>
      <c r="D27" s="21" t="n">
        <v>2645</v>
      </c>
      <c r="E27" s="21" t="n">
        <v>567</v>
      </c>
      <c r="F27" s="21" t="n">
        <v>6889</v>
      </c>
      <c r="G27" s="21" t="n">
        <v>429</v>
      </c>
      <c r="H27" s="21" t="n">
        <v>5661</v>
      </c>
      <c r="I27" s="18" t="n">
        <f aca="false">SUM(B27:H27)</f>
        <v>45290</v>
      </c>
      <c r="J27" s="19"/>
    </row>
    <row r="28" s="20" customFormat="true" ht="11.25" hidden="false" customHeight="true" outlineLevel="0" collapsed="false">
      <c r="A28" s="16" t="n">
        <v>1967</v>
      </c>
      <c r="B28" s="21" t="n">
        <v>19208</v>
      </c>
      <c r="C28" s="21" t="n">
        <v>16415</v>
      </c>
      <c r="D28" s="21" t="n">
        <v>3995</v>
      </c>
      <c r="E28" s="21" t="n">
        <v>567</v>
      </c>
      <c r="F28" s="21" t="n">
        <v>9497</v>
      </c>
      <c r="G28" s="21" t="n">
        <v>638</v>
      </c>
      <c r="H28" s="21" t="n">
        <v>250</v>
      </c>
      <c r="I28" s="18" t="n">
        <f aca="false">SUM(B28:H28)</f>
        <v>50570</v>
      </c>
      <c r="J28" s="19"/>
    </row>
    <row r="29" s="20" customFormat="true" ht="11.25" hidden="false" customHeight="true" outlineLevel="0" collapsed="false">
      <c r="A29" s="16" t="n">
        <v>1968</v>
      </c>
      <c r="B29" s="21" t="n">
        <v>19208</v>
      </c>
      <c r="C29" s="21" t="n">
        <v>16415</v>
      </c>
      <c r="D29" s="21" t="n">
        <v>3995</v>
      </c>
      <c r="E29" s="21" t="n">
        <v>567</v>
      </c>
      <c r="F29" s="21" t="n">
        <v>9497</v>
      </c>
      <c r="G29" s="21" t="n">
        <v>638</v>
      </c>
      <c r="H29" s="21" t="n">
        <v>250</v>
      </c>
      <c r="I29" s="18" t="n">
        <f aca="false">SUM(B29:H29)</f>
        <v>50570</v>
      </c>
      <c r="J29" s="19"/>
    </row>
    <row r="30" s="20" customFormat="true" ht="11.25" hidden="false" customHeight="true" outlineLevel="0" collapsed="false">
      <c r="A30" s="16" t="n">
        <v>1969</v>
      </c>
      <c r="B30" s="21" t="n">
        <v>25764</v>
      </c>
      <c r="C30" s="21" t="n">
        <v>29701</v>
      </c>
      <c r="D30" s="21" t="n">
        <v>4754</v>
      </c>
      <c r="E30" s="21" t="n">
        <v>1029</v>
      </c>
      <c r="F30" s="21" t="n">
        <v>14529</v>
      </c>
      <c r="G30" s="21" t="n">
        <v>3523</v>
      </c>
      <c r="H30" s="21" t="n">
        <v>700</v>
      </c>
      <c r="I30" s="18" t="n">
        <f aca="false">SUM(B30:H30)</f>
        <v>80000</v>
      </c>
      <c r="J30" s="19"/>
    </row>
    <row r="31" s="20" customFormat="true" ht="11.25" hidden="false" customHeight="true" outlineLevel="0" collapsed="false">
      <c r="A31" s="16" t="n">
        <v>1970</v>
      </c>
      <c r="B31" s="21" t="n">
        <v>40180</v>
      </c>
      <c r="C31" s="21" t="n">
        <v>37130</v>
      </c>
      <c r="D31" s="21" t="n">
        <v>4259</v>
      </c>
      <c r="E31" s="21" t="n">
        <v>2937</v>
      </c>
      <c r="F31" s="21" t="n">
        <v>17251</v>
      </c>
      <c r="G31" s="21" t="n">
        <v>4493</v>
      </c>
      <c r="H31" s="21" t="n">
        <v>750</v>
      </c>
      <c r="I31" s="18" t="n">
        <f aca="false">SUM(B31:H31)</f>
        <v>107000</v>
      </c>
      <c r="J31" s="19"/>
    </row>
    <row r="32" s="20" customFormat="true" ht="11.25" hidden="false" customHeight="true" outlineLevel="0" collapsed="false">
      <c r="A32" s="16"/>
      <c r="B32" s="21"/>
      <c r="C32" s="21"/>
      <c r="D32" s="21"/>
      <c r="E32" s="21"/>
      <c r="F32" s="21"/>
      <c r="G32" s="21"/>
      <c r="H32" s="21"/>
      <c r="I32" s="18"/>
      <c r="J32" s="19"/>
    </row>
    <row r="33" s="20" customFormat="true" ht="11.25" hidden="false" customHeight="true" outlineLevel="0" collapsed="false">
      <c r="A33" s="16" t="n">
        <v>1971</v>
      </c>
      <c r="B33" s="21" t="n">
        <v>51227</v>
      </c>
      <c r="C33" s="21" t="n">
        <v>44222</v>
      </c>
      <c r="D33" s="21" t="n">
        <v>3889</v>
      </c>
      <c r="E33" s="21" t="n">
        <v>2941</v>
      </c>
      <c r="F33" s="21" t="n">
        <v>21120</v>
      </c>
      <c r="G33" s="21" t="n">
        <v>4851</v>
      </c>
      <c r="H33" s="21" t="n">
        <v>5750</v>
      </c>
      <c r="I33" s="18" t="n">
        <f aca="false">SUM(B33:H33)</f>
        <v>134000</v>
      </c>
      <c r="J33" s="19"/>
    </row>
    <row r="34" s="20" customFormat="true" ht="11.25" hidden="false" customHeight="true" outlineLevel="0" collapsed="false">
      <c r="A34" s="16" t="n">
        <v>1972</v>
      </c>
      <c r="B34" s="21" t="n">
        <v>52193</v>
      </c>
      <c r="C34" s="21" t="n">
        <v>48884</v>
      </c>
      <c r="D34" s="21" t="n">
        <v>3600</v>
      </c>
      <c r="E34" s="21" t="n">
        <v>4635</v>
      </c>
      <c r="F34" s="21" t="n">
        <v>23776</v>
      </c>
      <c r="G34" s="21" t="n">
        <v>6662</v>
      </c>
      <c r="H34" s="21" t="n">
        <v>10250</v>
      </c>
      <c r="I34" s="18" t="n">
        <f aca="false">SUM(B34:H34)</f>
        <v>150000</v>
      </c>
      <c r="J34" s="19"/>
    </row>
    <row r="35" s="20" customFormat="true" ht="11.25" hidden="false" customHeight="true" outlineLevel="0" collapsed="false">
      <c r="A35" s="16" t="n">
        <v>1973</v>
      </c>
      <c r="B35" s="21" t="n">
        <v>66478</v>
      </c>
      <c r="C35" s="21" t="n">
        <v>57935</v>
      </c>
      <c r="D35" s="21" t="n">
        <v>3458</v>
      </c>
      <c r="E35" s="21" t="n">
        <v>5916</v>
      </c>
      <c r="F35" s="21" t="n">
        <v>29898</v>
      </c>
      <c r="G35" s="21" t="n">
        <v>5565</v>
      </c>
      <c r="H35" s="21" t="n">
        <v>5750</v>
      </c>
      <c r="I35" s="18" t="n">
        <f aca="false">SUM(B35:H35)</f>
        <v>175000</v>
      </c>
      <c r="J35" s="19"/>
    </row>
    <row r="36" s="20" customFormat="true" ht="11.25" hidden="false" customHeight="true" outlineLevel="0" collapsed="false">
      <c r="A36" s="16" t="n">
        <v>1974</v>
      </c>
      <c r="B36" s="21" t="n">
        <v>89832</v>
      </c>
      <c r="C36" s="21" t="n">
        <v>82144</v>
      </c>
      <c r="D36" s="21" t="n">
        <v>3302</v>
      </c>
      <c r="E36" s="21" t="n">
        <v>5844</v>
      </c>
      <c r="F36" s="21" t="n">
        <v>37777</v>
      </c>
      <c r="G36" s="21" t="n">
        <v>22051</v>
      </c>
      <c r="H36" s="21" t="n">
        <v>7750</v>
      </c>
      <c r="I36" s="18" t="n">
        <f aca="false">SUM(B36:H36)</f>
        <v>248700</v>
      </c>
      <c r="J36" s="19"/>
    </row>
    <row r="37" s="20" customFormat="true" ht="11.25" hidden="false" customHeight="true" outlineLevel="0" collapsed="false">
      <c r="A37" s="16" t="n">
        <v>1975</v>
      </c>
      <c r="B37" s="21" t="n">
        <v>123484</v>
      </c>
      <c r="C37" s="21" t="n">
        <v>94034</v>
      </c>
      <c r="D37" s="21" t="n">
        <v>3738</v>
      </c>
      <c r="E37" s="21" t="n">
        <v>4232</v>
      </c>
      <c r="F37" s="21" t="n">
        <v>77483</v>
      </c>
      <c r="G37" s="21" t="n">
        <v>6614</v>
      </c>
      <c r="H37" s="21" t="n">
        <v>3050</v>
      </c>
      <c r="I37" s="18" t="n">
        <f aca="false">SUM(B37:H37)</f>
        <v>312635</v>
      </c>
      <c r="J37" s="19"/>
    </row>
    <row r="38" s="20" customFormat="true" ht="11.25" hidden="false" customHeight="true" outlineLevel="0" collapsed="false">
      <c r="A38" s="16"/>
      <c r="B38" s="21"/>
      <c r="C38" s="21"/>
      <c r="D38" s="21"/>
      <c r="E38" s="21"/>
      <c r="F38" s="21"/>
      <c r="G38" s="21"/>
      <c r="H38" s="21"/>
      <c r="I38" s="18"/>
      <c r="J38" s="19"/>
    </row>
    <row r="39" s="20" customFormat="true" ht="11.25" hidden="false" customHeight="true" outlineLevel="0" collapsed="false">
      <c r="A39" s="16" t="n">
        <v>1976</v>
      </c>
      <c r="B39" s="21" t="n">
        <v>162219</v>
      </c>
      <c r="C39" s="21" t="n">
        <v>145351</v>
      </c>
      <c r="D39" s="21" t="n">
        <v>5406</v>
      </c>
      <c r="E39" s="21" t="n">
        <v>4724</v>
      </c>
      <c r="F39" s="21" t="n">
        <v>85858</v>
      </c>
      <c r="G39" s="21" t="n">
        <v>12097</v>
      </c>
      <c r="H39" s="21" t="n">
        <v>6845</v>
      </c>
      <c r="I39" s="18" t="n">
        <f aca="false">SUM(B39:H39)</f>
        <v>422500</v>
      </c>
      <c r="J39" s="19"/>
    </row>
    <row r="40" s="20" customFormat="true" ht="11.25" hidden="false" customHeight="true" outlineLevel="0" collapsed="false">
      <c r="A40" s="16" t="n">
        <v>1977</v>
      </c>
      <c r="B40" s="21" t="n">
        <v>226435</v>
      </c>
      <c r="C40" s="21" t="n">
        <v>122603</v>
      </c>
      <c r="D40" s="21" t="n">
        <v>6806</v>
      </c>
      <c r="E40" s="21" t="n">
        <v>3899</v>
      </c>
      <c r="F40" s="21" t="n">
        <v>89046</v>
      </c>
      <c r="G40" s="21" t="n">
        <v>20661</v>
      </c>
      <c r="H40" s="21" t="n">
        <v>550</v>
      </c>
      <c r="I40" s="18" t="n">
        <f aca="false">SUM(B40:H40)</f>
        <v>470000</v>
      </c>
      <c r="J40" s="19"/>
    </row>
    <row r="41" s="20" customFormat="true" ht="11.25" hidden="false" customHeight="true" outlineLevel="0" collapsed="false">
      <c r="A41" s="16" t="n">
        <v>1978</v>
      </c>
      <c r="B41" s="21" t="n">
        <v>309554</v>
      </c>
      <c r="C41" s="21" t="n">
        <v>169042</v>
      </c>
      <c r="D41" s="21" t="n">
        <v>8100</v>
      </c>
      <c r="E41" s="21" t="n">
        <v>4924</v>
      </c>
      <c r="F41" s="21" t="n">
        <v>140725</v>
      </c>
      <c r="G41" s="21" t="n">
        <v>46855</v>
      </c>
      <c r="H41" s="21" t="n">
        <v>800</v>
      </c>
      <c r="I41" s="18" t="n">
        <f aca="false">SUM(B41:H41)</f>
        <v>680000</v>
      </c>
      <c r="J41" s="19"/>
    </row>
    <row r="42" s="20" customFormat="true" ht="11.25" hidden="false" customHeight="true" outlineLevel="0" collapsed="false">
      <c r="A42" s="16" t="n">
        <v>1979</v>
      </c>
      <c r="B42" s="17" t="n">
        <v>327711</v>
      </c>
      <c r="C42" s="17" t="n">
        <v>215429</v>
      </c>
      <c r="D42" s="17" t="n">
        <v>8100</v>
      </c>
      <c r="E42" s="17" t="n">
        <v>8574</v>
      </c>
      <c r="F42" s="17" t="n">
        <v>159254</v>
      </c>
      <c r="G42" s="17" t="n">
        <v>65058</v>
      </c>
      <c r="H42" s="17" t="n">
        <v>800</v>
      </c>
      <c r="I42" s="26" t="n">
        <f aca="false">SUM(B42:H42)</f>
        <v>784926</v>
      </c>
      <c r="J42" s="19"/>
    </row>
    <row r="43" customFormat="false" ht="11.2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3"/>
    </row>
    <row r="45" customFormat="false" ht="11.25" hidden="false" customHeight="true" outlineLevel="0" collapsed="false">
      <c r="B45" s="24" t="s">
        <v>19</v>
      </c>
    </row>
    <row r="47" customFormat="false" ht="11.25" hidden="false" customHeight="true" outlineLevel="0" collapsed="false">
      <c r="B47" s="25"/>
    </row>
  </sheetData>
  <conditionalFormatting sqref="A18:IV4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 t="s">
        <v>12</v>
      </c>
      <c r="D15" s="10"/>
      <c r="E15" s="10"/>
      <c r="F15" s="10" t="s">
        <v>13</v>
      </c>
      <c r="G15" s="10" t="s">
        <v>14</v>
      </c>
      <c r="H15" s="10" t="s">
        <v>15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/>
      <c r="F16" s="13" t="s">
        <v>16</v>
      </c>
      <c r="G16" s="13"/>
      <c r="H16" s="13" t="s">
        <v>17</v>
      </c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1" t="n">
        <v>17851</v>
      </c>
      <c r="C18" s="21" t="n">
        <v>25673</v>
      </c>
      <c r="D18" s="21" t="n">
        <v>1765</v>
      </c>
      <c r="E18" s="21" t="n">
        <v>2268</v>
      </c>
      <c r="F18" s="21" t="n">
        <v>11930</v>
      </c>
      <c r="G18" s="21" t="n">
        <v>10808</v>
      </c>
      <c r="H18" s="21" t="n">
        <v>742</v>
      </c>
      <c r="I18" s="18" t="n">
        <f aca="false">SUM(B18:H18)</f>
        <v>71037</v>
      </c>
      <c r="J18" s="19"/>
    </row>
    <row r="19" s="21" customFormat="true" ht="11.25" hidden="false" customHeight="true" outlineLevel="0" collapsed="false">
      <c r="A19" s="16" t="n">
        <v>1960</v>
      </c>
      <c r="B19" s="21" t="n">
        <v>19430</v>
      </c>
      <c r="C19" s="21" t="n">
        <v>26207</v>
      </c>
      <c r="D19" s="21" t="n">
        <v>1760</v>
      </c>
      <c r="E19" s="21" t="n">
        <v>72</v>
      </c>
      <c r="F19" s="21" t="n">
        <v>13475</v>
      </c>
      <c r="G19" s="21" t="n">
        <v>10881</v>
      </c>
      <c r="H19" s="21" t="n">
        <v>1008</v>
      </c>
      <c r="I19" s="18" t="n">
        <f aca="false">SUM(B19:H19)</f>
        <v>72833</v>
      </c>
      <c r="J19" s="19"/>
    </row>
    <row r="20" s="21" customFormat="true" ht="11.25" hidden="false" customHeight="true" outlineLevel="0" collapsed="false">
      <c r="A20" s="16"/>
      <c r="I20" s="18"/>
      <c r="J20" s="19"/>
    </row>
    <row r="21" s="20" customFormat="true" ht="11.25" hidden="false" customHeight="true" outlineLevel="0" collapsed="false">
      <c r="A21" s="16" t="n">
        <v>1961</v>
      </c>
      <c r="B21" s="21" t="n">
        <v>19470</v>
      </c>
      <c r="C21" s="21" t="n">
        <v>25063</v>
      </c>
      <c r="D21" s="21" t="n">
        <v>1966</v>
      </c>
      <c r="E21" s="21" t="n">
        <v>70</v>
      </c>
      <c r="F21" s="21" t="n">
        <v>12622</v>
      </c>
      <c r="G21" s="21" t="n">
        <v>11006</v>
      </c>
      <c r="H21" s="21" t="n">
        <v>723</v>
      </c>
      <c r="I21" s="18" t="n">
        <f aca="false">SUM(B21:H21)</f>
        <v>70920</v>
      </c>
      <c r="J21" s="19"/>
    </row>
    <row r="22" s="20" customFormat="true" ht="11.25" hidden="false" customHeight="true" outlineLevel="0" collapsed="false">
      <c r="A22" s="16" t="n">
        <v>1962</v>
      </c>
      <c r="B22" s="21" t="n">
        <v>21775</v>
      </c>
      <c r="C22" s="21" t="n">
        <v>27326</v>
      </c>
      <c r="D22" s="21" t="n">
        <v>1090</v>
      </c>
      <c r="E22" s="21" t="n">
        <v>68</v>
      </c>
      <c r="F22" s="21" t="n">
        <v>11909</v>
      </c>
      <c r="G22" s="21" t="n">
        <v>9740</v>
      </c>
      <c r="H22" s="21" t="n">
        <v>3768</v>
      </c>
      <c r="I22" s="18" t="n">
        <f aca="false">SUM(B22:H22)</f>
        <v>75676</v>
      </c>
      <c r="J22" s="19"/>
    </row>
    <row r="23" s="20" customFormat="true" ht="11.25" hidden="false" customHeight="true" outlineLevel="0" collapsed="false">
      <c r="A23" s="16" t="n">
        <v>1963</v>
      </c>
      <c r="B23" s="21" t="n">
        <v>27024</v>
      </c>
      <c r="C23" s="21" t="n">
        <v>29002</v>
      </c>
      <c r="D23" s="21" t="n">
        <v>1141</v>
      </c>
      <c r="E23" s="21" t="n">
        <v>67</v>
      </c>
      <c r="F23" s="21" t="n">
        <v>13735</v>
      </c>
      <c r="G23" s="21" t="n">
        <v>13245</v>
      </c>
      <c r="H23" s="21" t="n">
        <v>3096</v>
      </c>
      <c r="I23" s="18" t="n">
        <f aca="false">SUM(B23:H23)</f>
        <v>87310</v>
      </c>
      <c r="J23" s="19"/>
    </row>
    <row r="24" s="20" customFormat="true" ht="11.25" hidden="false" customHeight="true" outlineLevel="0" collapsed="false">
      <c r="A24" s="16" t="n">
        <v>1964</v>
      </c>
      <c r="B24" s="21" t="n">
        <v>31513</v>
      </c>
      <c r="C24" s="21" t="n">
        <v>32877</v>
      </c>
      <c r="D24" s="21" t="n">
        <v>2077</v>
      </c>
      <c r="E24" s="21" t="n">
        <v>60</v>
      </c>
      <c r="F24" s="21" t="n">
        <v>13829</v>
      </c>
      <c r="G24" s="21" t="n">
        <v>15048</v>
      </c>
      <c r="H24" s="21" t="n">
        <v>1223</v>
      </c>
      <c r="I24" s="18" t="n">
        <f aca="false">SUM(B24:H24)</f>
        <v>96627</v>
      </c>
      <c r="J24" s="19"/>
    </row>
    <row r="25" s="20" customFormat="true" ht="11.25" hidden="false" customHeight="true" outlineLevel="0" collapsed="false">
      <c r="A25" s="16" t="n">
        <v>1965</v>
      </c>
      <c r="B25" s="21" t="n">
        <v>35668</v>
      </c>
      <c r="C25" s="21" t="n">
        <v>34108</v>
      </c>
      <c r="D25" s="21" t="n">
        <v>1957</v>
      </c>
      <c r="E25" s="21" t="n">
        <v>60</v>
      </c>
      <c r="F25" s="21" t="n">
        <v>15169</v>
      </c>
      <c r="G25" s="21" t="n">
        <v>20462</v>
      </c>
      <c r="H25" s="21" t="n">
        <v>1246</v>
      </c>
      <c r="I25" s="18" t="n">
        <f aca="false">SUM(B25:H25)</f>
        <v>108670</v>
      </c>
      <c r="J25" s="19"/>
    </row>
    <row r="26" s="20" customFormat="true" ht="11.25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18"/>
      <c r="J26" s="19"/>
    </row>
    <row r="27" s="20" customFormat="true" ht="11.25" hidden="false" customHeight="true" outlineLevel="0" collapsed="false">
      <c r="A27" s="16" t="n">
        <v>1966</v>
      </c>
      <c r="B27" s="21" t="n">
        <v>44513</v>
      </c>
      <c r="C27" s="21" t="n">
        <v>39975</v>
      </c>
      <c r="D27" s="21" t="n">
        <v>2378</v>
      </c>
      <c r="E27" s="21" t="n">
        <v>50</v>
      </c>
      <c r="F27" s="21" t="n">
        <v>20260</v>
      </c>
      <c r="G27" s="21" t="n">
        <v>25796</v>
      </c>
      <c r="H27" s="21" t="n">
        <v>1376</v>
      </c>
      <c r="I27" s="18" t="n">
        <f aca="false">SUM(B27:H27)</f>
        <v>134348</v>
      </c>
      <c r="J27" s="19"/>
    </row>
    <row r="28" s="20" customFormat="true" ht="11.25" hidden="false" customHeight="true" outlineLevel="0" collapsed="false">
      <c r="A28" s="16" t="n">
        <v>1967</v>
      </c>
      <c r="B28" s="21" t="n">
        <v>50488</v>
      </c>
      <c r="C28" s="21" t="n">
        <v>45177</v>
      </c>
      <c r="D28" s="21" t="n">
        <v>3364</v>
      </c>
      <c r="E28" s="21" t="n">
        <v>50</v>
      </c>
      <c r="F28" s="21" t="n">
        <v>26902</v>
      </c>
      <c r="G28" s="21" t="n">
        <v>30689</v>
      </c>
      <c r="H28" s="21" t="n">
        <v>1485</v>
      </c>
      <c r="I28" s="18" t="n">
        <f aca="false">SUM(B28:H28)</f>
        <v>158155</v>
      </c>
      <c r="J28" s="19"/>
    </row>
    <row r="29" s="20" customFormat="true" ht="11.25" hidden="false" customHeight="true" outlineLevel="0" collapsed="false">
      <c r="A29" s="16" t="n">
        <v>1968</v>
      </c>
      <c r="B29" s="21" t="n">
        <v>59946</v>
      </c>
      <c r="C29" s="21" t="n">
        <v>50600</v>
      </c>
      <c r="D29" s="21" t="n">
        <v>3053</v>
      </c>
      <c r="E29" s="21" t="n">
        <v>50</v>
      </c>
      <c r="F29" s="21" t="n">
        <v>28884</v>
      </c>
      <c r="G29" s="21" t="n">
        <v>36522</v>
      </c>
      <c r="H29" s="21" t="n">
        <v>3089</v>
      </c>
      <c r="I29" s="18" t="n">
        <f aca="false">SUM(B29:H29)</f>
        <v>182144</v>
      </c>
      <c r="J29" s="19"/>
    </row>
    <row r="30" s="20" customFormat="true" ht="11.25" hidden="false" customHeight="true" outlineLevel="0" collapsed="false">
      <c r="A30" s="16" t="n">
        <v>1969</v>
      </c>
      <c r="B30" s="21" t="n">
        <v>73460</v>
      </c>
      <c r="C30" s="21" t="n">
        <v>60112</v>
      </c>
      <c r="D30" s="21" t="n">
        <v>3558</v>
      </c>
      <c r="E30" s="21" t="n">
        <v>90</v>
      </c>
      <c r="F30" s="21" t="n">
        <v>37523</v>
      </c>
      <c r="G30" s="21" t="n">
        <v>54393</v>
      </c>
      <c r="H30" s="21" t="n">
        <v>1986</v>
      </c>
      <c r="I30" s="18" t="n">
        <f aca="false">SUM(B30:H30)</f>
        <v>231122</v>
      </c>
      <c r="J30" s="19"/>
    </row>
    <row r="31" s="20" customFormat="true" ht="11.25" hidden="false" customHeight="true" outlineLevel="0" collapsed="false">
      <c r="A31" s="16" t="n">
        <v>1970</v>
      </c>
      <c r="B31" s="21" t="n">
        <v>95795</v>
      </c>
      <c r="C31" s="21" t="n">
        <v>80510</v>
      </c>
      <c r="D31" s="21" t="n">
        <v>4450</v>
      </c>
      <c r="E31" s="21" t="n">
        <v>90</v>
      </c>
      <c r="F31" s="21" t="n">
        <v>47239</v>
      </c>
      <c r="G31" s="21" t="n">
        <v>54866</v>
      </c>
      <c r="H31" s="21" t="n">
        <v>2378</v>
      </c>
      <c r="I31" s="18" t="n">
        <f aca="false">SUM(B31:H31)</f>
        <v>285328</v>
      </c>
      <c r="J31" s="19"/>
    </row>
    <row r="32" s="20" customFormat="true" ht="11.25" hidden="false" customHeight="true" outlineLevel="0" collapsed="false">
      <c r="A32" s="16"/>
      <c r="B32" s="21"/>
      <c r="C32" s="21"/>
      <c r="D32" s="21"/>
      <c r="E32" s="21"/>
      <c r="F32" s="21"/>
      <c r="G32" s="21"/>
      <c r="H32" s="21"/>
      <c r="I32" s="18"/>
      <c r="J32" s="19"/>
    </row>
    <row r="33" s="20" customFormat="true" ht="11.25" hidden="false" customHeight="true" outlineLevel="0" collapsed="false">
      <c r="A33" s="16" t="n">
        <v>1971</v>
      </c>
      <c r="B33" s="21" t="n">
        <v>117008</v>
      </c>
      <c r="C33" s="21" t="n">
        <v>97967</v>
      </c>
      <c r="D33" s="21" t="n">
        <v>4335</v>
      </c>
      <c r="E33" s="21" t="n">
        <v>90</v>
      </c>
      <c r="F33" s="21" t="n">
        <v>52965</v>
      </c>
      <c r="G33" s="21" t="n">
        <v>70200</v>
      </c>
      <c r="H33" s="21" t="n">
        <v>2385</v>
      </c>
      <c r="I33" s="18" t="n">
        <f aca="false">SUM(B33:H33)</f>
        <v>344950</v>
      </c>
      <c r="J33" s="19"/>
    </row>
    <row r="34" s="20" customFormat="true" ht="11.25" hidden="false" customHeight="true" outlineLevel="0" collapsed="false">
      <c r="A34" s="16" t="n">
        <v>1972</v>
      </c>
      <c r="B34" s="21" t="n">
        <v>144182</v>
      </c>
      <c r="C34" s="21" t="n">
        <v>98841</v>
      </c>
      <c r="D34" s="21" t="n">
        <v>4281</v>
      </c>
      <c r="E34" s="21" t="n">
        <v>90</v>
      </c>
      <c r="F34" s="21" t="n">
        <v>69159</v>
      </c>
      <c r="G34" s="21" t="n">
        <v>60777</v>
      </c>
      <c r="H34" s="21" t="n">
        <v>2528</v>
      </c>
      <c r="I34" s="18" t="n">
        <f aca="false">SUM(B34:H34)</f>
        <v>379858</v>
      </c>
      <c r="J34" s="19"/>
    </row>
    <row r="35" s="20" customFormat="true" ht="11.25" hidden="false" customHeight="true" outlineLevel="0" collapsed="false">
      <c r="A35" s="16" t="n">
        <v>1973</v>
      </c>
      <c r="B35" s="21" t="n">
        <v>186729</v>
      </c>
      <c r="C35" s="21" t="n">
        <v>167070</v>
      </c>
      <c r="D35" s="21" t="n">
        <v>4223</v>
      </c>
      <c r="E35" s="21" t="n">
        <v>90</v>
      </c>
      <c r="F35" s="21" t="n">
        <v>114992</v>
      </c>
      <c r="G35" s="21" t="n">
        <v>105669</v>
      </c>
      <c r="H35" s="21" t="n">
        <v>1027</v>
      </c>
      <c r="I35" s="18" t="n">
        <f aca="false">SUM(B35:H35)</f>
        <v>579800</v>
      </c>
      <c r="J35" s="19"/>
    </row>
    <row r="36" s="20" customFormat="true" ht="11.25" hidden="false" customHeight="true" outlineLevel="0" collapsed="false">
      <c r="A36" s="16" t="n">
        <v>1974</v>
      </c>
      <c r="B36" s="21" t="n">
        <v>252651</v>
      </c>
      <c r="C36" s="21" t="n">
        <v>204009</v>
      </c>
      <c r="D36" s="21" t="n">
        <v>4445</v>
      </c>
      <c r="E36" s="21" t="n">
        <v>90</v>
      </c>
      <c r="F36" s="21" t="n">
        <v>143045</v>
      </c>
      <c r="G36" s="21" t="n">
        <v>211403</v>
      </c>
      <c r="H36" s="21" t="n">
        <v>1237</v>
      </c>
      <c r="I36" s="18" t="n">
        <f aca="false">SUM(B36:H36)</f>
        <v>816880</v>
      </c>
      <c r="J36" s="19"/>
    </row>
    <row r="37" s="20" customFormat="true" ht="11.25" hidden="false" customHeight="true" outlineLevel="0" collapsed="false">
      <c r="A37" s="16" t="n">
        <v>1975</v>
      </c>
      <c r="B37" s="21" t="n">
        <v>335988</v>
      </c>
      <c r="C37" s="21" t="n">
        <v>251898</v>
      </c>
      <c r="D37" s="21" t="n">
        <v>4307</v>
      </c>
      <c r="E37" s="21" t="n">
        <v>550</v>
      </c>
      <c r="F37" s="21" t="n">
        <v>181516</v>
      </c>
      <c r="G37" s="21" t="n">
        <v>288654</v>
      </c>
      <c r="H37" s="21" t="n">
        <v>1987</v>
      </c>
      <c r="I37" s="18" t="n">
        <f aca="false">SUM(B37:H37)</f>
        <v>1064900</v>
      </c>
      <c r="J37" s="19"/>
    </row>
    <row r="38" s="20" customFormat="true" ht="11.25" hidden="false" customHeight="true" outlineLevel="0" collapsed="false">
      <c r="A38" s="16"/>
      <c r="B38" s="21"/>
      <c r="C38" s="21"/>
      <c r="D38" s="21"/>
      <c r="E38" s="21"/>
      <c r="F38" s="21"/>
      <c r="G38" s="21"/>
      <c r="H38" s="21"/>
      <c r="I38" s="18"/>
      <c r="J38" s="19"/>
    </row>
    <row r="39" s="20" customFormat="true" ht="11.25" hidden="false" customHeight="true" outlineLevel="0" collapsed="false">
      <c r="A39" s="16" t="n">
        <v>1976</v>
      </c>
      <c r="B39" s="21" t="n">
        <v>548130</v>
      </c>
      <c r="C39" s="21" t="n">
        <v>334026</v>
      </c>
      <c r="D39" s="21" t="n">
        <v>4145</v>
      </c>
      <c r="E39" s="21" t="n">
        <v>3050</v>
      </c>
      <c r="F39" s="21" t="n">
        <v>194562</v>
      </c>
      <c r="G39" s="21" t="n">
        <v>257156</v>
      </c>
      <c r="H39" s="21" t="n">
        <v>1231</v>
      </c>
      <c r="I39" s="18" t="n">
        <f aca="false">SUM(B39:H39)</f>
        <v>1342300</v>
      </c>
      <c r="J39" s="19"/>
    </row>
    <row r="40" s="20" customFormat="true" ht="11.25" hidden="false" customHeight="true" outlineLevel="0" collapsed="false">
      <c r="A40" s="16" t="n">
        <v>1977</v>
      </c>
      <c r="B40" s="21" t="n">
        <v>619972</v>
      </c>
      <c r="C40" s="21" t="n">
        <v>397585</v>
      </c>
      <c r="D40" s="21" t="n">
        <v>4018</v>
      </c>
      <c r="E40" s="21" t="n">
        <v>3050</v>
      </c>
      <c r="F40" s="21" t="n">
        <v>232236</v>
      </c>
      <c r="G40" s="21" t="n">
        <v>313947</v>
      </c>
      <c r="H40" s="21" t="n">
        <v>1321</v>
      </c>
      <c r="I40" s="18" t="n">
        <f aca="false">SUM(B40:H40)</f>
        <v>1572129</v>
      </c>
      <c r="J40" s="19"/>
    </row>
    <row r="41" s="20" customFormat="true" ht="11.25" hidden="false" customHeight="true" outlineLevel="0" collapsed="false">
      <c r="A41" s="16" t="n">
        <v>1978</v>
      </c>
      <c r="B41" s="21" t="n">
        <v>687485</v>
      </c>
      <c r="C41" s="21" t="n">
        <v>515342</v>
      </c>
      <c r="D41" s="21" t="n">
        <v>8716</v>
      </c>
      <c r="E41" s="21" t="n">
        <v>1090</v>
      </c>
      <c r="F41" s="21" t="n">
        <v>371525</v>
      </c>
      <c r="G41" s="21" t="n">
        <v>590736</v>
      </c>
      <c r="H41" s="21" t="n">
        <v>4140</v>
      </c>
      <c r="I41" s="18" t="n">
        <f aca="false">SUM(B41:H41)</f>
        <v>2179034</v>
      </c>
      <c r="J41" s="19"/>
    </row>
    <row r="42" s="20" customFormat="true" ht="11.25" hidden="false" customHeight="true" outlineLevel="0" collapsed="false">
      <c r="A42" s="16" t="n">
        <v>1979</v>
      </c>
      <c r="B42" s="17" t="n">
        <v>1527855</v>
      </c>
      <c r="C42" s="17" t="n">
        <v>889360</v>
      </c>
      <c r="D42" s="17" t="n">
        <v>7202</v>
      </c>
      <c r="E42" s="17" t="n">
        <v>113485</v>
      </c>
      <c r="F42" s="17" t="n">
        <v>134553</v>
      </c>
      <c r="G42" s="17" t="n">
        <v>534990</v>
      </c>
      <c r="H42" s="17" t="n">
        <v>85673</v>
      </c>
      <c r="I42" s="26" t="n">
        <f aca="false">SUM(B42:H42)</f>
        <v>3293118</v>
      </c>
      <c r="J42" s="19"/>
    </row>
    <row r="43" customFormat="false" ht="11.2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3"/>
    </row>
    <row r="45" customFormat="false" ht="11.25" hidden="false" customHeight="true" outlineLevel="0" collapsed="false">
      <c r="B45" s="24" t="s">
        <v>19</v>
      </c>
    </row>
    <row r="47" customFormat="false" ht="11.25" hidden="false" customHeight="true" outlineLevel="0" collapsed="false">
      <c r="B47" s="25"/>
    </row>
  </sheetData>
  <conditionalFormatting sqref="A18:IV4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2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 t="s">
        <v>12</v>
      </c>
      <c r="D15" s="10"/>
      <c r="E15" s="10"/>
      <c r="F15" s="10" t="s">
        <v>13</v>
      </c>
      <c r="G15" s="10" t="s">
        <v>14</v>
      </c>
      <c r="H15" s="10" t="s">
        <v>15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/>
      <c r="F16" s="13" t="s">
        <v>16</v>
      </c>
      <c r="G16" s="13"/>
      <c r="H16" s="13" t="s">
        <v>17</v>
      </c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1" t="n">
        <v>17561</v>
      </c>
      <c r="C18" s="21" t="n">
        <v>21759</v>
      </c>
      <c r="D18" s="21" t="n">
        <v>1717</v>
      </c>
      <c r="E18" s="21" t="n">
        <v>4551</v>
      </c>
      <c r="F18" s="21" t="n">
        <v>13385</v>
      </c>
      <c r="G18" s="21" t="n">
        <v>21905</v>
      </c>
      <c r="H18" s="21" t="n">
        <v>222</v>
      </c>
      <c r="I18" s="18" t="n">
        <f aca="false">SUM(B18:H18)</f>
        <v>81100</v>
      </c>
      <c r="J18" s="19"/>
    </row>
    <row r="19" s="21" customFormat="true" ht="11.25" hidden="false" customHeight="true" outlineLevel="0" collapsed="false">
      <c r="A19" s="16" t="n">
        <v>1960</v>
      </c>
      <c r="B19" s="21" t="n">
        <v>18734</v>
      </c>
      <c r="C19" s="21" t="n">
        <v>21487</v>
      </c>
      <c r="D19" s="21" t="n">
        <v>1752</v>
      </c>
      <c r="E19" s="21" t="n">
        <v>4706</v>
      </c>
      <c r="F19" s="21" t="n">
        <v>11931</v>
      </c>
      <c r="G19" s="21" t="n">
        <v>24366</v>
      </c>
      <c r="H19" s="21" t="n">
        <v>223</v>
      </c>
      <c r="I19" s="18" t="n">
        <f aca="false">SUM(B19:H19)</f>
        <v>83199</v>
      </c>
      <c r="J19" s="19"/>
    </row>
    <row r="20" s="21" customFormat="true" ht="11.25" hidden="false" customHeight="true" outlineLevel="0" collapsed="false">
      <c r="A20" s="16"/>
      <c r="I20" s="18"/>
      <c r="J20" s="19"/>
    </row>
    <row r="21" s="20" customFormat="true" ht="11.25" hidden="false" customHeight="true" outlineLevel="0" collapsed="false">
      <c r="A21" s="16" t="n">
        <v>1961</v>
      </c>
      <c r="B21" s="21" t="n">
        <v>20426</v>
      </c>
      <c r="C21" s="21" t="n">
        <v>25342</v>
      </c>
      <c r="D21" s="21" t="n">
        <v>1794</v>
      </c>
      <c r="E21" s="21" t="n">
        <v>4734</v>
      </c>
      <c r="F21" s="21" t="n">
        <v>11992</v>
      </c>
      <c r="G21" s="21" t="n">
        <v>22959</v>
      </c>
      <c r="H21" s="21" t="n">
        <v>328</v>
      </c>
      <c r="I21" s="18" t="n">
        <f aca="false">SUM(B21:H21)</f>
        <v>87575</v>
      </c>
      <c r="J21" s="19"/>
    </row>
    <row r="22" s="20" customFormat="true" ht="11.25" hidden="false" customHeight="true" outlineLevel="0" collapsed="false">
      <c r="A22" s="16" t="n">
        <v>1962</v>
      </c>
      <c r="B22" s="21" t="n">
        <v>21546</v>
      </c>
      <c r="C22" s="21" t="n">
        <v>25268</v>
      </c>
      <c r="D22" s="21" t="n">
        <v>994</v>
      </c>
      <c r="E22" s="21" t="n">
        <v>4717</v>
      </c>
      <c r="F22" s="21" t="n">
        <v>12036</v>
      </c>
      <c r="G22" s="21" t="n">
        <v>27129</v>
      </c>
      <c r="H22" s="21" t="n">
        <v>3307</v>
      </c>
      <c r="I22" s="18" t="n">
        <f aca="false">SUM(B22:H22)</f>
        <v>94997</v>
      </c>
      <c r="J22" s="19"/>
    </row>
    <row r="23" s="20" customFormat="true" ht="11.25" hidden="false" customHeight="true" outlineLevel="0" collapsed="false">
      <c r="A23" s="16" t="n">
        <v>1963</v>
      </c>
      <c r="B23" s="21" t="n">
        <v>27820</v>
      </c>
      <c r="C23" s="21" t="n">
        <v>26569</v>
      </c>
      <c r="D23" s="21" t="n">
        <v>994</v>
      </c>
      <c r="E23" s="21" t="n">
        <v>7555</v>
      </c>
      <c r="F23" s="21" t="n">
        <v>13007</v>
      </c>
      <c r="G23" s="21" t="n">
        <v>25978</v>
      </c>
      <c r="H23" s="21" t="n">
        <v>634</v>
      </c>
      <c r="I23" s="18" t="n">
        <f aca="false">SUM(B23:H23)</f>
        <v>102557</v>
      </c>
      <c r="J23" s="19"/>
    </row>
    <row r="24" s="20" customFormat="true" ht="11.25" hidden="false" customHeight="true" outlineLevel="0" collapsed="false">
      <c r="A24" s="16" t="n">
        <v>1964</v>
      </c>
      <c r="B24" s="21" t="n">
        <v>34151</v>
      </c>
      <c r="C24" s="21" t="n">
        <v>28894</v>
      </c>
      <c r="D24" s="21" t="n">
        <v>994</v>
      </c>
      <c r="E24" s="21" t="n">
        <v>8017</v>
      </c>
      <c r="F24" s="21" t="n">
        <v>11422</v>
      </c>
      <c r="G24" s="21" t="n">
        <v>34975</v>
      </c>
      <c r="H24" s="21" t="n">
        <v>816</v>
      </c>
      <c r="I24" s="18" t="n">
        <f aca="false">SUM(B24:H24)</f>
        <v>119269</v>
      </c>
      <c r="J24" s="19"/>
    </row>
    <row r="25" s="20" customFormat="true" ht="11.25" hidden="false" customHeight="true" outlineLevel="0" collapsed="false">
      <c r="A25" s="16" t="n">
        <v>1965</v>
      </c>
      <c r="B25" s="21" t="n">
        <v>36129</v>
      </c>
      <c r="C25" s="21" t="n">
        <v>30156</v>
      </c>
      <c r="D25" s="21" t="n">
        <v>994</v>
      </c>
      <c r="E25" s="21" t="n">
        <v>7949</v>
      </c>
      <c r="F25" s="21" t="n">
        <v>13034</v>
      </c>
      <c r="G25" s="21" t="n">
        <v>44787</v>
      </c>
      <c r="H25" s="21" t="n">
        <v>863</v>
      </c>
      <c r="I25" s="18" t="n">
        <f aca="false">SUM(B25:H25)</f>
        <v>133912</v>
      </c>
      <c r="J25" s="19"/>
    </row>
    <row r="26" s="20" customFormat="true" ht="11.25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18"/>
      <c r="J26" s="19"/>
    </row>
    <row r="27" s="20" customFormat="true" ht="11.25" hidden="false" customHeight="true" outlineLevel="0" collapsed="false">
      <c r="A27" s="16" t="n">
        <v>1966</v>
      </c>
      <c r="B27" s="21" t="n">
        <v>37396</v>
      </c>
      <c r="C27" s="21" t="n">
        <v>30944</v>
      </c>
      <c r="D27" s="21" t="n">
        <v>3003</v>
      </c>
      <c r="E27" s="21" t="n">
        <v>7878</v>
      </c>
      <c r="F27" s="21" t="n">
        <v>16133</v>
      </c>
      <c r="G27" s="21" t="n">
        <v>57223</v>
      </c>
      <c r="H27" s="21" t="n">
        <v>744</v>
      </c>
      <c r="I27" s="18" t="n">
        <f aca="false">SUM(B27:H27)</f>
        <v>153321</v>
      </c>
      <c r="J27" s="19"/>
    </row>
    <row r="28" s="20" customFormat="true" ht="11.25" hidden="false" customHeight="true" outlineLevel="0" collapsed="false">
      <c r="A28" s="16" t="n">
        <v>1967</v>
      </c>
      <c r="B28" s="21" t="n">
        <v>45425</v>
      </c>
      <c r="C28" s="21" t="n">
        <v>31973</v>
      </c>
      <c r="D28" s="21" t="n">
        <v>3848</v>
      </c>
      <c r="E28" s="21" t="n">
        <v>7803</v>
      </c>
      <c r="F28" s="21" t="n">
        <v>19977</v>
      </c>
      <c r="G28" s="21" t="n">
        <v>65798</v>
      </c>
      <c r="H28" s="21" t="n">
        <v>796</v>
      </c>
      <c r="I28" s="18" t="n">
        <f aca="false">SUM(B28:H28)</f>
        <v>175620</v>
      </c>
      <c r="J28" s="19"/>
    </row>
    <row r="29" s="20" customFormat="true" ht="11.25" hidden="false" customHeight="true" outlineLevel="0" collapsed="false">
      <c r="A29" s="16" t="n">
        <v>1968</v>
      </c>
      <c r="B29" s="21" t="n">
        <v>45425</v>
      </c>
      <c r="C29" s="21" t="n">
        <v>31973</v>
      </c>
      <c r="D29" s="21" t="n">
        <v>3848</v>
      </c>
      <c r="E29" s="21" t="n">
        <v>7803</v>
      </c>
      <c r="F29" s="21" t="n">
        <v>19977</v>
      </c>
      <c r="G29" s="21" t="n">
        <v>65798</v>
      </c>
      <c r="H29" s="21" t="n">
        <v>796</v>
      </c>
      <c r="I29" s="18" t="n">
        <f aca="false">SUM(B29:H29)</f>
        <v>175620</v>
      </c>
      <c r="J29" s="19"/>
    </row>
    <row r="30" s="20" customFormat="true" ht="11.25" hidden="false" customHeight="true" outlineLevel="0" collapsed="false">
      <c r="A30" s="16" t="n">
        <v>1969</v>
      </c>
      <c r="B30" s="21" t="n">
        <v>67369</v>
      </c>
      <c r="C30" s="21" t="n">
        <v>39274</v>
      </c>
      <c r="D30" s="21" t="n">
        <v>3500</v>
      </c>
      <c r="E30" s="21" t="n">
        <v>18692</v>
      </c>
      <c r="F30" s="21" t="n">
        <v>28040</v>
      </c>
      <c r="G30" s="21" t="n">
        <v>77060</v>
      </c>
      <c r="H30" s="21" t="n">
        <v>991</v>
      </c>
      <c r="I30" s="18" t="n">
        <f aca="false">SUM(B30:H30)</f>
        <v>234926</v>
      </c>
      <c r="J30" s="19"/>
    </row>
    <row r="31" s="20" customFormat="true" ht="11.25" hidden="false" customHeight="true" outlineLevel="0" collapsed="false">
      <c r="A31" s="16" t="n">
        <v>1970</v>
      </c>
      <c r="B31" s="21" t="n">
        <v>79128</v>
      </c>
      <c r="C31" s="21" t="n">
        <v>55455</v>
      </c>
      <c r="D31" s="21" t="n">
        <v>4500</v>
      </c>
      <c r="E31" s="21" t="n">
        <v>18201</v>
      </c>
      <c r="F31" s="21" t="n">
        <v>34229</v>
      </c>
      <c r="G31" s="21" t="n">
        <v>106054</v>
      </c>
      <c r="H31" s="21" t="n">
        <v>1146</v>
      </c>
      <c r="I31" s="18" t="n">
        <f aca="false">SUM(B31:H31)</f>
        <v>298713</v>
      </c>
      <c r="J31" s="19"/>
    </row>
    <row r="32" s="20" customFormat="true" ht="11.25" hidden="false" customHeight="true" outlineLevel="0" collapsed="false">
      <c r="A32" s="16"/>
      <c r="B32" s="21"/>
      <c r="C32" s="21"/>
      <c r="D32" s="21"/>
      <c r="E32" s="21"/>
      <c r="F32" s="21"/>
      <c r="G32" s="21"/>
      <c r="H32" s="21"/>
      <c r="I32" s="18"/>
      <c r="J32" s="19"/>
    </row>
    <row r="33" s="20" customFormat="true" ht="11.25" hidden="false" customHeight="true" outlineLevel="0" collapsed="false">
      <c r="A33" s="16" t="n">
        <v>1971</v>
      </c>
      <c r="B33" s="21" t="n">
        <v>66528</v>
      </c>
      <c r="C33" s="21" t="n">
        <v>25946</v>
      </c>
      <c r="D33" s="21" t="n">
        <v>4500</v>
      </c>
      <c r="E33" s="21" t="n">
        <v>17899</v>
      </c>
      <c r="F33" s="21" t="n">
        <v>35357</v>
      </c>
      <c r="G33" s="21" t="n">
        <v>185581</v>
      </c>
      <c r="H33" s="21" t="n">
        <v>2009</v>
      </c>
      <c r="I33" s="18" t="n">
        <f aca="false">SUM(B33:H33)</f>
        <v>337820</v>
      </c>
      <c r="J33" s="19"/>
    </row>
    <row r="34" s="20" customFormat="true" ht="11.25" hidden="false" customHeight="true" outlineLevel="0" collapsed="false">
      <c r="A34" s="16" t="n">
        <v>1972</v>
      </c>
      <c r="B34" s="21" t="n">
        <v>75188</v>
      </c>
      <c r="C34" s="21" t="n">
        <v>30542</v>
      </c>
      <c r="D34" s="21" t="n">
        <v>4622</v>
      </c>
      <c r="E34" s="21" t="n">
        <v>24370</v>
      </c>
      <c r="F34" s="21" t="n">
        <v>41895</v>
      </c>
      <c r="G34" s="21" t="n">
        <v>182647</v>
      </c>
      <c r="H34" s="21" t="n">
        <v>1945</v>
      </c>
      <c r="I34" s="18" t="n">
        <f aca="false">SUM(B34:H34)</f>
        <v>361209</v>
      </c>
      <c r="J34" s="19"/>
    </row>
    <row r="35" s="20" customFormat="true" ht="11.25" hidden="false" customHeight="true" outlineLevel="0" collapsed="false">
      <c r="A35" s="16" t="n">
        <v>1973</v>
      </c>
      <c r="B35" s="21" t="n">
        <v>91482</v>
      </c>
      <c r="C35" s="21" t="n">
        <v>49535</v>
      </c>
      <c r="D35" s="21" t="n">
        <v>4567</v>
      </c>
      <c r="E35" s="21" t="n">
        <v>57456</v>
      </c>
      <c r="F35" s="21" t="n">
        <v>45999</v>
      </c>
      <c r="G35" s="21" t="n">
        <v>188488</v>
      </c>
      <c r="H35" s="21" t="n">
        <v>1945</v>
      </c>
      <c r="I35" s="18" t="n">
        <f aca="false">SUM(B35:H35)</f>
        <v>439472</v>
      </c>
      <c r="J35" s="19"/>
    </row>
    <row r="36" s="20" customFormat="true" ht="11.25" hidden="false" customHeight="true" outlineLevel="0" collapsed="false">
      <c r="A36" s="16" t="n">
        <v>1974</v>
      </c>
      <c r="B36" s="21" t="n">
        <v>94134</v>
      </c>
      <c r="C36" s="21" t="n">
        <v>51200</v>
      </c>
      <c r="D36" s="21" t="n">
        <v>4550</v>
      </c>
      <c r="E36" s="21" t="n">
        <v>75000</v>
      </c>
      <c r="F36" s="21" t="n">
        <v>44600</v>
      </c>
      <c r="G36" s="21" t="n">
        <v>218576</v>
      </c>
      <c r="H36" s="21" t="n">
        <v>1940</v>
      </c>
      <c r="I36" s="18" t="n">
        <f aca="false">SUM(B36:H36)</f>
        <v>490000</v>
      </c>
      <c r="J36" s="19"/>
    </row>
    <row r="37" s="20" customFormat="true" ht="11.25" hidden="false" customHeight="true" outlineLevel="0" collapsed="false">
      <c r="A37" s="16" t="n">
        <v>1975</v>
      </c>
      <c r="B37" s="21" t="n">
        <v>127399</v>
      </c>
      <c r="C37" s="21" t="n">
        <v>69643</v>
      </c>
      <c r="D37" s="21" t="n">
        <v>3800</v>
      </c>
      <c r="E37" s="21" t="n">
        <v>72000</v>
      </c>
      <c r="F37" s="21" t="n">
        <v>63038</v>
      </c>
      <c r="G37" s="21" t="n">
        <v>300142</v>
      </c>
      <c r="H37" s="21" t="n">
        <v>1978</v>
      </c>
      <c r="I37" s="18" t="n">
        <f aca="false">SUM(B37:H37)</f>
        <v>638000</v>
      </c>
      <c r="J37" s="19"/>
    </row>
    <row r="38" s="20" customFormat="true" ht="11.25" hidden="false" customHeight="true" outlineLevel="0" collapsed="false">
      <c r="A38" s="16"/>
      <c r="B38" s="21"/>
      <c r="C38" s="21"/>
      <c r="D38" s="21"/>
      <c r="E38" s="21"/>
      <c r="F38" s="21"/>
      <c r="G38" s="21"/>
      <c r="H38" s="21"/>
      <c r="I38" s="18"/>
      <c r="J38" s="19"/>
    </row>
    <row r="39" s="20" customFormat="true" ht="11.25" hidden="false" customHeight="true" outlineLevel="0" collapsed="false">
      <c r="A39" s="16" t="n">
        <v>1976</v>
      </c>
      <c r="B39" s="21" t="n">
        <v>170001</v>
      </c>
      <c r="C39" s="21" t="n">
        <v>84300</v>
      </c>
      <c r="D39" s="21" t="n">
        <v>4800</v>
      </c>
      <c r="E39" s="21" t="n">
        <v>92000</v>
      </c>
      <c r="F39" s="21" t="n">
        <v>19635</v>
      </c>
      <c r="G39" s="21" t="n">
        <v>453264</v>
      </c>
      <c r="H39" s="21" t="n">
        <v>12000</v>
      </c>
      <c r="I39" s="18" t="n">
        <f aca="false">SUM(B39:H39)</f>
        <v>836000</v>
      </c>
      <c r="J39" s="19"/>
    </row>
    <row r="40" s="20" customFormat="true" ht="11.25" hidden="false" customHeight="true" outlineLevel="0" collapsed="false">
      <c r="A40" s="16" t="n">
        <v>1977</v>
      </c>
      <c r="B40" s="21" t="n">
        <v>221500</v>
      </c>
      <c r="C40" s="21" t="n">
        <v>85293</v>
      </c>
      <c r="D40" s="21" t="n">
        <v>3540</v>
      </c>
      <c r="E40" s="21" t="n">
        <v>65361</v>
      </c>
      <c r="F40" s="21" t="n">
        <v>17966</v>
      </c>
      <c r="G40" s="21" t="n">
        <v>529515</v>
      </c>
      <c r="H40" s="21" t="n">
        <v>1825</v>
      </c>
      <c r="I40" s="18" t="n">
        <f aca="false">SUM(B40:H40)</f>
        <v>925000</v>
      </c>
      <c r="J40" s="19"/>
    </row>
    <row r="41" s="20" customFormat="true" ht="11.25" hidden="false" customHeight="true" outlineLevel="0" collapsed="false">
      <c r="A41" s="16" t="n">
        <v>1978</v>
      </c>
      <c r="B41" s="21" t="n">
        <v>248627</v>
      </c>
      <c r="C41" s="21" t="n">
        <v>135954</v>
      </c>
      <c r="D41" s="21" t="n">
        <v>7345</v>
      </c>
      <c r="E41" s="21" t="n">
        <v>140560</v>
      </c>
      <c r="F41" s="21" t="n">
        <v>123006</v>
      </c>
      <c r="G41" s="21" t="n">
        <v>585648</v>
      </c>
      <c r="H41" s="21" t="n">
        <v>3859</v>
      </c>
      <c r="I41" s="18" t="n">
        <f aca="false">SUM(B41:H41)</f>
        <v>1244999</v>
      </c>
      <c r="J41" s="19"/>
    </row>
    <row r="42" s="20" customFormat="true" ht="11.25" hidden="false" customHeight="true" outlineLevel="0" collapsed="false">
      <c r="A42" s="16" t="n">
        <v>1979</v>
      </c>
      <c r="B42" s="17" t="n">
        <v>546540</v>
      </c>
      <c r="C42" s="17" t="n">
        <v>305707</v>
      </c>
      <c r="D42" s="17" t="n">
        <v>15203</v>
      </c>
      <c r="E42" s="17" t="n">
        <v>82937</v>
      </c>
      <c r="F42" s="17" t="n">
        <v>388343</v>
      </c>
      <c r="G42" s="17" t="n">
        <v>140887</v>
      </c>
      <c r="H42" s="17" t="n">
        <v>25588</v>
      </c>
      <c r="I42" s="26" t="n">
        <f aca="false">SUM(B42:H42)</f>
        <v>1505205</v>
      </c>
      <c r="J42" s="19"/>
    </row>
    <row r="43" customFormat="false" ht="11.2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3"/>
    </row>
    <row r="45" customFormat="false" ht="11.25" hidden="false" customHeight="true" outlineLevel="0" collapsed="false">
      <c r="B45" s="24" t="s">
        <v>19</v>
      </c>
    </row>
    <row r="47" customFormat="false" ht="11.25" hidden="false" customHeight="true" outlineLevel="0" collapsed="false">
      <c r="B47" s="25"/>
    </row>
  </sheetData>
  <conditionalFormatting sqref="A18:IV4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3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 t="s">
        <v>12</v>
      </c>
      <c r="D15" s="10"/>
      <c r="E15" s="10"/>
      <c r="F15" s="10" t="s">
        <v>13</v>
      </c>
      <c r="G15" s="10" t="s">
        <v>14</v>
      </c>
      <c r="H15" s="10" t="s">
        <v>15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/>
      <c r="F16" s="13" t="s">
        <v>16</v>
      </c>
      <c r="G16" s="13"/>
      <c r="H16" s="13" t="s">
        <v>17</v>
      </c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1" t="n">
        <v>16754</v>
      </c>
      <c r="C18" s="21" t="n">
        <v>19171</v>
      </c>
      <c r="D18" s="21" t="n">
        <v>1967</v>
      </c>
      <c r="E18" s="21" t="n">
        <v>200</v>
      </c>
      <c r="F18" s="21" t="n">
        <v>16310</v>
      </c>
      <c r="G18" s="21" t="n">
        <v>4037</v>
      </c>
      <c r="H18" s="21" t="n">
        <v>5407</v>
      </c>
      <c r="I18" s="18" t="n">
        <f aca="false">SUM(B18:H18)</f>
        <v>63846</v>
      </c>
      <c r="J18" s="19"/>
    </row>
    <row r="19" s="21" customFormat="true" ht="11.25" hidden="false" customHeight="true" outlineLevel="0" collapsed="false">
      <c r="A19" s="16" t="n">
        <v>1960</v>
      </c>
      <c r="B19" s="21" t="n">
        <v>18130</v>
      </c>
      <c r="C19" s="21" t="n">
        <v>21112</v>
      </c>
      <c r="D19" s="21" t="n">
        <v>2009</v>
      </c>
      <c r="E19" s="21" t="n">
        <v>200</v>
      </c>
      <c r="F19" s="21" t="n">
        <v>15889</v>
      </c>
      <c r="G19" s="21" t="n">
        <v>6410</v>
      </c>
      <c r="H19" s="21" t="n">
        <v>365</v>
      </c>
      <c r="I19" s="18" t="n">
        <f aca="false">SUM(B19:H19)</f>
        <v>64115</v>
      </c>
      <c r="J19" s="19"/>
    </row>
    <row r="20" s="21" customFormat="true" ht="11.25" hidden="false" customHeight="true" outlineLevel="0" collapsed="false">
      <c r="A20" s="16"/>
      <c r="I20" s="18"/>
      <c r="J20" s="19"/>
    </row>
    <row r="21" s="20" customFormat="true" ht="11.25" hidden="false" customHeight="true" outlineLevel="0" collapsed="false">
      <c r="A21" s="16" t="n">
        <v>1961</v>
      </c>
      <c r="B21" s="21" t="n">
        <v>18455</v>
      </c>
      <c r="C21" s="21" t="n">
        <v>28725</v>
      </c>
      <c r="D21" s="21" t="n">
        <v>2646</v>
      </c>
      <c r="E21" s="21" t="n">
        <v>200</v>
      </c>
      <c r="F21" s="21" t="n">
        <v>15216</v>
      </c>
      <c r="G21" s="21" t="n">
        <v>3299</v>
      </c>
      <c r="H21" s="21" t="n">
        <v>355</v>
      </c>
      <c r="I21" s="18" t="n">
        <f aca="false">SUM(B21:H21)</f>
        <v>68896</v>
      </c>
      <c r="J21" s="19"/>
    </row>
    <row r="22" s="20" customFormat="true" ht="11.25" hidden="false" customHeight="true" outlineLevel="0" collapsed="false">
      <c r="A22" s="16" t="n">
        <v>1962</v>
      </c>
      <c r="B22" s="21" t="n">
        <v>20123</v>
      </c>
      <c r="C22" s="21" t="n">
        <v>33705</v>
      </c>
      <c r="D22" s="21" t="n">
        <v>1597</v>
      </c>
      <c r="E22" s="21" t="n">
        <v>200</v>
      </c>
      <c r="F22" s="21" t="n">
        <v>15497</v>
      </c>
      <c r="G22" s="21" t="n">
        <v>3057</v>
      </c>
      <c r="H22" s="21" t="n">
        <v>1755</v>
      </c>
      <c r="I22" s="18" t="n">
        <f aca="false">SUM(B22:H22)</f>
        <v>75934</v>
      </c>
      <c r="J22" s="19"/>
    </row>
    <row r="23" s="20" customFormat="true" ht="11.25" hidden="false" customHeight="true" outlineLevel="0" collapsed="false">
      <c r="A23" s="16" t="n">
        <v>1963</v>
      </c>
      <c r="B23" s="21" t="n">
        <v>24863</v>
      </c>
      <c r="C23" s="21" t="n">
        <v>35201</v>
      </c>
      <c r="D23" s="21" t="n">
        <v>967</v>
      </c>
      <c r="E23" s="21" t="n">
        <v>200</v>
      </c>
      <c r="F23" s="21" t="n">
        <v>15559</v>
      </c>
      <c r="G23" s="21" t="n">
        <v>5436</v>
      </c>
      <c r="H23" s="21" t="n">
        <v>355</v>
      </c>
      <c r="I23" s="18" t="n">
        <f aca="false">SUM(B23:H23)</f>
        <v>82581</v>
      </c>
      <c r="J23" s="19"/>
    </row>
    <row r="24" s="20" customFormat="true" ht="11.25" hidden="false" customHeight="true" outlineLevel="0" collapsed="false">
      <c r="A24" s="16" t="n">
        <v>1964</v>
      </c>
      <c r="B24" s="21" t="n">
        <v>33791</v>
      </c>
      <c r="C24" s="21" t="n">
        <v>39965</v>
      </c>
      <c r="D24" s="21" t="n">
        <v>1550</v>
      </c>
      <c r="E24" s="21" t="n">
        <v>200</v>
      </c>
      <c r="F24" s="21" t="n">
        <v>16560</v>
      </c>
      <c r="G24" s="21" t="n">
        <v>4024</v>
      </c>
      <c r="H24" s="21" t="n">
        <v>405</v>
      </c>
      <c r="I24" s="18" t="n">
        <f aca="false">SUM(B24:H24)</f>
        <v>96495</v>
      </c>
      <c r="J24" s="19"/>
    </row>
    <row r="25" s="20" customFormat="true" ht="11.25" hidden="false" customHeight="true" outlineLevel="0" collapsed="false">
      <c r="A25" s="16" t="n">
        <v>1965</v>
      </c>
      <c r="B25" s="21" t="n">
        <v>30852</v>
      </c>
      <c r="C25" s="21" t="n">
        <v>49253</v>
      </c>
      <c r="D25" s="21" t="n">
        <v>2050</v>
      </c>
      <c r="E25" s="21" t="n">
        <v>300</v>
      </c>
      <c r="F25" s="21" t="n">
        <v>21028</v>
      </c>
      <c r="G25" s="21" t="n">
        <v>5887</v>
      </c>
      <c r="H25" s="21" t="n">
        <v>505</v>
      </c>
      <c r="I25" s="18" t="n">
        <f aca="false">SUM(B25:H25)</f>
        <v>109875</v>
      </c>
      <c r="J25" s="19"/>
    </row>
    <row r="26" s="20" customFormat="true" ht="11.25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18"/>
      <c r="J26" s="19"/>
    </row>
    <row r="27" s="20" customFormat="true" ht="11.25" hidden="false" customHeight="true" outlineLevel="0" collapsed="false">
      <c r="A27" s="16" t="n">
        <v>1966</v>
      </c>
      <c r="B27" s="21" t="n">
        <v>35197</v>
      </c>
      <c r="C27" s="21" t="n">
        <v>45025</v>
      </c>
      <c r="D27" s="21" t="n">
        <v>2750</v>
      </c>
      <c r="E27" s="21" t="n">
        <v>1650</v>
      </c>
      <c r="F27" s="21" t="n">
        <v>21114</v>
      </c>
      <c r="G27" s="21" t="n">
        <v>6487</v>
      </c>
      <c r="H27" s="21" t="n">
        <v>455</v>
      </c>
      <c r="I27" s="18" t="n">
        <f aca="false">SUM(B27:H27)</f>
        <v>112678</v>
      </c>
      <c r="J27" s="19"/>
    </row>
    <row r="28" s="20" customFormat="true" ht="11.25" hidden="false" customHeight="true" outlineLevel="0" collapsed="false">
      <c r="A28" s="16" t="n">
        <v>1967</v>
      </c>
      <c r="B28" s="21" t="n">
        <v>41269</v>
      </c>
      <c r="C28" s="21" t="n">
        <v>47537</v>
      </c>
      <c r="D28" s="21" t="n">
        <v>3170</v>
      </c>
      <c r="E28" s="21" t="n">
        <v>3446</v>
      </c>
      <c r="F28" s="21" t="n">
        <v>29672</v>
      </c>
      <c r="G28" s="21" t="n">
        <v>9847</v>
      </c>
      <c r="H28" s="21" t="n">
        <v>575</v>
      </c>
      <c r="I28" s="18" t="n">
        <f aca="false">SUM(B28:H28)</f>
        <v>135516</v>
      </c>
      <c r="J28" s="19"/>
    </row>
    <row r="29" s="20" customFormat="true" ht="11.25" hidden="false" customHeight="true" outlineLevel="0" collapsed="false">
      <c r="A29" s="16" t="n">
        <v>1968</v>
      </c>
      <c r="B29" s="21" t="n">
        <v>41269</v>
      </c>
      <c r="C29" s="21" t="n">
        <v>47537</v>
      </c>
      <c r="D29" s="21" t="n">
        <v>3170</v>
      </c>
      <c r="E29" s="21" t="n">
        <v>3446</v>
      </c>
      <c r="F29" s="21" t="n">
        <v>29672</v>
      </c>
      <c r="G29" s="21" t="n">
        <v>9847</v>
      </c>
      <c r="H29" s="21" t="n">
        <v>575</v>
      </c>
      <c r="I29" s="18" t="n">
        <f aca="false">SUM(B29:H29)</f>
        <v>135516</v>
      </c>
      <c r="J29" s="19"/>
    </row>
    <row r="30" s="20" customFormat="true" ht="11.25" hidden="false" customHeight="true" outlineLevel="0" collapsed="false">
      <c r="A30" s="16" t="n">
        <v>1969</v>
      </c>
      <c r="B30" s="21" t="n">
        <v>62672</v>
      </c>
      <c r="C30" s="21" t="n">
        <v>58563</v>
      </c>
      <c r="D30" s="21" t="n">
        <v>5356</v>
      </c>
      <c r="E30" s="21" t="n">
        <v>2299</v>
      </c>
      <c r="F30" s="21" t="n">
        <v>38055</v>
      </c>
      <c r="G30" s="21" t="n">
        <v>36928</v>
      </c>
      <c r="H30" s="21" t="n">
        <v>736</v>
      </c>
      <c r="I30" s="18" t="n">
        <f aca="false">SUM(B30:H30)</f>
        <v>204609</v>
      </c>
      <c r="J30" s="19"/>
    </row>
    <row r="31" s="20" customFormat="true" ht="11.25" hidden="false" customHeight="true" outlineLevel="0" collapsed="false">
      <c r="A31" s="16" t="n">
        <v>1970</v>
      </c>
      <c r="B31" s="21" t="n">
        <v>77586</v>
      </c>
      <c r="C31" s="21" t="n">
        <v>77688</v>
      </c>
      <c r="D31" s="21" t="n">
        <v>5856</v>
      </c>
      <c r="E31" s="21" t="n">
        <v>250</v>
      </c>
      <c r="F31" s="21" t="n">
        <v>50575</v>
      </c>
      <c r="G31" s="21" t="n">
        <v>37242</v>
      </c>
      <c r="H31" s="21" t="n">
        <v>887</v>
      </c>
      <c r="I31" s="18" t="n">
        <f aca="false">SUM(B31:H31)</f>
        <v>250084</v>
      </c>
      <c r="J31" s="19"/>
    </row>
    <row r="32" s="20" customFormat="true" ht="11.25" hidden="false" customHeight="true" outlineLevel="0" collapsed="false">
      <c r="A32" s="16"/>
      <c r="B32" s="21"/>
      <c r="C32" s="21"/>
      <c r="D32" s="21"/>
      <c r="E32" s="21"/>
      <c r="F32" s="21"/>
      <c r="G32" s="21"/>
      <c r="H32" s="21"/>
      <c r="I32" s="18"/>
      <c r="J32" s="19"/>
    </row>
    <row r="33" s="20" customFormat="true" ht="11.25" hidden="false" customHeight="true" outlineLevel="0" collapsed="false">
      <c r="A33" s="16" t="n">
        <v>1971</v>
      </c>
      <c r="B33" s="21" t="n">
        <v>97531</v>
      </c>
      <c r="C33" s="21" t="n">
        <v>79752</v>
      </c>
      <c r="D33" s="21" t="n">
        <v>4886</v>
      </c>
      <c r="E33" s="21" t="n">
        <v>250</v>
      </c>
      <c r="F33" s="21" t="n">
        <v>61115</v>
      </c>
      <c r="G33" s="21" t="n">
        <v>61408</v>
      </c>
      <c r="H33" s="21" t="n">
        <v>758</v>
      </c>
      <c r="I33" s="18" t="n">
        <f aca="false">SUM(B33:H33)</f>
        <v>305700</v>
      </c>
      <c r="J33" s="19"/>
    </row>
    <row r="34" s="20" customFormat="true" ht="11.25" hidden="false" customHeight="true" outlineLevel="0" collapsed="false">
      <c r="A34" s="16" t="n">
        <v>1972</v>
      </c>
      <c r="B34" s="21" t="n">
        <v>108938</v>
      </c>
      <c r="C34" s="21" t="n">
        <v>72797</v>
      </c>
      <c r="D34" s="21" t="n">
        <v>4701</v>
      </c>
      <c r="E34" s="21" t="n">
        <v>11200</v>
      </c>
      <c r="F34" s="21" t="n">
        <v>68589</v>
      </c>
      <c r="G34" s="21" t="n">
        <v>49743</v>
      </c>
      <c r="H34" s="21" t="n">
        <v>1032</v>
      </c>
      <c r="I34" s="18" t="n">
        <f aca="false">SUM(B34:H34)</f>
        <v>317000</v>
      </c>
      <c r="J34" s="19"/>
    </row>
    <row r="35" s="20" customFormat="true" ht="11.25" hidden="false" customHeight="true" outlineLevel="0" collapsed="false">
      <c r="A35" s="16" t="n">
        <v>1973</v>
      </c>
      <c r="B35" s="21" t="n">
        <v>135203</v>
      </c>
      <c r="C35" s="21" t="n">
        <v>83939</v>
      </c>
      <c r="D35" s="21" t="n">
        <v>5211</v>
      </c>
      <c r="E35" s="21" t="n">
        <v>17500</v>
      </c>
      <c r="F35" s="21" t="n">
        <v>76491</v>
      </c>
      <c r="G35" s="21" t="n">
        <v>60573</v>
      </c>
      <c r="H35" s="21" t="n">
        <v>1183</v>
      </c>
      <c r="I35" s="18" t="n">
        <f aca="false">SUM(B35:H35)</f>
        <v>380100</v>
      </c>
      <c r="J35" s="19"/>
    </row>
    <row r="36" s="20" customFormat="true" ht="11.25" hidden="false" customHeight="true" outlineLevel="0" collapsed="false">
      <c r="A36" s="16" t="n">
        <v>1974</v>
      </c>
      <c r="B36" s="21" t="n">
        <v>152086</v>
      </c>
      <c r="C36" s="21" t="n">
        <v>95598</v>
      </c>
      <c r="D36" s="21" t="n">
        <v>5211</v>
      </c>
      <c r="E36" s="21" t="n">
        <v>15159</v>
      </c>
      <c r="F36" s="21" t="n">
        <v>95707</v>
      </c>
      <c r="G36" s="21" t="n">
        <v>86229</v>
      </c>
      <c r="H36" s="21" t="n">
        <v>1190</v>
      </c>
      <c r="I36" s="18" t="n">
        <f aca="false">SUM(B36:H36)</f>
        <v>451180</v>
      </c>
      <c r="J36" s="19"/>
    </row>
    <row r="37" s="20" customFormat="true" ht="11.25" hidden="false" customHeight="true" outlineLevel="0" collapsed="false">
      <c r="A37" s="16" t="n">
        <v>1975</v>
      </c>
      <c r="B37" s="21" t="n">
        <v>198188</v>
      </c>
      <c r="C37" s="21" t="n">
        <v>164875</v>
      </c>
      <c r="D37" s="21" t="n">
        <v>6586</v>
      </c>
      <c r="E37" s="21" t="n">
        <v>14700</v>
      </c>
      <c r="F37" s="21" t="n">
        <v>112768</v>
      </c>
      <c r="G37" s="21" t="n">
        <v>155740</v>
      </c>
      <c r="H37" s="21" t="n">
        <v>1429</v>
      </c>
      <c r="I37" s="18" t="n">
        <f aca="false">SUM(B37:H37)</f>
        <v>654286</v>
      </c>
      <c r="J37" s="19"/>
    </row>
    <row r="38" s="20" customFormat="true" ht="11.25" hidden="false" customHeight="true" outlineLevel="0" collapsed="false">
      <c r="A38" s="16"/>
      <c r="B38" s="21"/>
      <c r="C38" s="21"/>
      <c r="D38" s="21"/>
      <c r="E38" s="21"/>
      <c r="F38" s="21"/>
      <c r="G38" s="21"/>
      <c r="H38" s="21"/>
      <c r="I38" s="18"/>
      <c r="J38" s="19"/>
    </row>
    <row r="39" s="20" customFormat="true" ht="11.25" hidden="false" customHeight="true" outlineLevel="0" collapsed="false">
      <c r="A39" s="16" t="n">
        <v>1976</v>
      </c>
      <c r="B39" s="21" t="n">
        <v>264201</v>
      </c>
      <c r="C39" s="21" t="n">
        <v>264856</v>
      </c>
      <c r="D39" s="21" t="n">
        <v>7286</v>
      </c>
      <c r="E39" s="21" t="n">
        <v>34300</v>
      </c>
      <c r="F39" s="21" t="n">
        <v>120321</v>
      </c>
      <c r="G39" s="21" t="n">
        <v>201124</v>
      </c>
      <c r="H39" s="21" t="n">
        <v>1912</v>
      </c>
      <c r="I39" s="18" t="n">
        <f aca="false">SUM(B39:H39)</f>
        <v>894000</v>
      </c>
      <c r="J39" s="19"/>
    </row>
    <row r="40" s="20" customFormat="true" ht="11.25" hidden="false" customHeight="true" outlineLevel="0" collapsed="false">
      <c r="A40" s="16" t="n">
        <v>1977</v>
      </c>
      <c r="B40" s="21" t="n">
        <v>264201</v>
      </c>
      <c r="C40" s="21" t="n">
        <v>264856</v>
      </c>
      <c r="D40" s="21" t="n">
        <v>7286</v>
      </c>
      <c r="E40" s="21" t="n">
        <v>34300</v>
      </c>
      <c r="F40" s="21" t="n">
        <v>120321</v>
      </c>
      <c r="G40" s="21" t="n">
        <v>201124</v>
      </c>
      <c r="H40" s="21" t="n">
        <v>1912</v>
      </c>
      <c r="I40" s="18" t="n">
        <f aca="false">SUM(B40:H40)</f>
        <v>894000</v>
      </c>
      <c r="J40" s="19"/>
    </row>
    <row r="41" s="20" customFormat="true" ht="11.25" hidden="false" customHeight="true" outlineLevel="0" collapsed="false">
      <c r="A41" s="16" t="n">
        <v>1978</v>
      </c>
      <c r="B41" s="21" t="n">
        <v>796021</v>
      </c>
      <c r="C41" s="21" t="n">
        <v>662256</v>
      </c>
      <c r="D41" s="21" t="n">
        <v>26543</v>
      </c>
      <c r="E41" s="21" t="n">
        <v>59130</v>
      </c>
      <c r="F41" s="21" t="n">
        <v>452804</v>
      </c>
      <c r="G41" s="21" t="n">
        <v>625464</v>
      </c>
      <c r="H41" s="21" t="n">
        <v>5782</v>
      </c>
      <c r="I41" s="18" t="n">
        <f aca="false">SUM(B41:H41)</f>
        <v>2628000</v>
      </c>
      <c r="J41" s="19"/>
    </row>
    <row r="42" s="20" customFormat="true" ht="11.25" hidden="false" customHeight="true" outlineLevel="0" collapsed="false">
      <c r="A42" s="16" t="n">
        <v>1979</v>
      </c>
      <c r="B42" s="17" t="n">
        <v>1153660</v>
      </c>
      <c r="C42" s="17" t="n">
        <v>645300</v>
      </c>
      <c r="D42" s="17" t="n">
        <v>32090</v>
      </c>
      <c r="E42" s="17" t="n">
        <v>175067</v>
      </c>
      <c r="F42" s="17" t="n">
        <v>819731</v>
      </c>
      <c r="G42" s="17" t="n">
        <v>297391</v>
      </c>
      <c r="H42" s="17" t="n">
        <v>54013</v>
      </c>
      <c r="I42" s="26" t="n">
        <f aca="false">SUM(B42:H42)</f>
        <v>3177252</v>
      </c>
      <c r="J42" s="19"/>
    </row>
    <row r="43" customFormat="false" ht="11.2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3"/>
    </row>
    <row r="45" customFormat="false" ht="11.25" hidden="false" customHeight="true" outlineLevel="0" collapsed="false">
      <c r="B45" s="24" t="s">
        <v>19</v>
      </c>
    </row>
    <row r="47" customFormat="false" ht="11.25" hidden="false" customHeight="true" outlineLevel="0" collapsed="false">
      <c r="B47" s="25"/>
    </row>
  </sheetData>
  <conditionalFormatting sqref="A18:IV4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4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 t="s">
        <v>12</v>
      </c>
      <c r="D15" s="10"/>
      <c r="E15" s="10"/>
      <c r="F15" s="10" t="s">
        <v>13</v>
      </c>
      <c r="G15" s="10" t="s">
        <v>14</v>
      </c>
      <c r="H15" s="10" t="s">
        <v>15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/>
      <c r="F16" s="13" t="s">
        <v>16</v>
      </c>
      <c r="G16" s="13"/>
      <c r="H16" s="13" t="s">
        <v>17</v>
      </c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1" t="n">
        <v>14537</v>
      </c>
      <c r="C18" s="21" t="n">
        <v>10976</v>
      </c>
      <c r="D18" s="21" t="n">
        <v>556</v>
      </c>
      <c r="E18" s="21" t="n">
        <v>700</v>
      </c>
      <c r="F18" s="21" t="n">
        <v>12684</v>
      </c>
      <c r="G18" s="21" t="n">
        <v>3884</v>
      </c>
      <c r="H18" s="21" t="n">
        <v>290</v>
      </c>
      <c r="I18" s="18" t="n">
        <f aca="false">SUM(B18:H18)</f>
        <v>43627</v>
      </c>
      <c r="J18" s="19"/>
    </row>
    <row r="19" s="21" customFormat="true" ht="11.25" hidden="false" customHeight="true" outlineLevel="0" collapsed="false">
      <c r="A19" s="16" t="n">
        <v>1960</v>
      </c>
      <c r="B19" s="21" t="n">
        <v>14474</v>
      </c>
      <c r="C19" s="21" t="n">
        <v>11108</v>
      </c>
      <c r="D19" s="21" t="n">
        <v>610</v>
      </c>
      <c r="E19" s="21" t="n">
        <v>580</v>
      </c>
      <c r="F19" s="21" t="n">
        <v>14681</v>
      </c>
      <c r="G19" s="21" t="n">
        <v>5074</v>
      </c>
      <c r="H19" s="21" t="n">
        <v>200</v>
      </c>
      <c r="I19" s="18" t="n">
        <f aca="false">SUM(B19:H19)</f>
        <v>46727</v>
      </c>
      <c r="J19" s="19"/>
    </row>
    <row r="20" s="21" customFormat="true" ht="11.25" hidden="false" customHeight="true" outlineLevel="0" collapsed="false">
      <c r="A20" s="16"/>
      <c r="I20" s="18"/>
      <c r="J20" s="19"/>
    </row>
    <row r="21" s="20" customFormat="true" ht="11.25" hidden="false" customHeight="true" outlineLevel="0" collapsed="false">
      <c r="A21" s="16" t="n">
        <v>1961</v>
      </c>
      <c r="B21" s="21" t="n">
        <v>15921</v>
      </c>
      <c r="C21" s="21" t="n">
        <v>12516</v>
      </c>
      <c r="D21" s="21" t="n">
        <v>730</v>
      </c>
      <c r="E21" s="21" t="n">
        <v>365</v>
      </c>
      <c r="F21" s="21" t="n">
        <v>14644</v>
      </c>
      <c r="G21" s="21" t="n">
        <v>5172</v>
      </c>
      <c r="H21" s="21" t="n">
        <v>200</v>
      </c>
      <c r="I21" s="18" t="n">
        <f aca="false">SUM(B21:H21)</f>
        <v>49548</v>
      </c>
      <c r="J21" s="19"/>
    </row>
    <row r="22" s="20" customFormat="true" ht="11.25" hidden="false" customHeight="true" outlineLevel="0" collapsed="false">
      <c r="A22" s="16" t="n">
        <v>1962</v>
      </c>
      <c r="B22" s="21" t="n">
        <v>17605</v>
      </c>
      <c r="C22" s="21" t="n">
        <v>13632</v>
      </c>
      <c r="D22" s="21" t="n">
        <v>115</v>
      </c>
      <c r="E22" s="21" t="n">
        <v>240</v>
      </c>
      <c r="F22" s="21" t="n">
        <v>13314</v>
      </c>
      <c r="G22" s="21" t="n">
        <v>7180</v>
      </c>
      <c r="H22" s="21" t="n">
        <v>1635</v>
      </c>
      <c r="I22" s="18" t="n">
        <f aca="false">SUM(B22:H22)</f>
        <v>53721</v>
      </c>
      <c r="J22" s="19"/>
    </row>
    <row r="23" s="20" customFormat="true" ht="11.25" hidden="false" customHeight="true" outlineLevel="0" collapsed="false">
      <c r="A23" s="16" t="n">
        <v>1963</v>
      </c>
      <c r="B23" s="21" t="n">
        <v>19101</v>
      </c>
      <c r="C23" s="21" t="n">
        <v>20493</v>
      </c>
      <c r="D23" s="21" t="n">
        <v>105</v>
      </c>
      <c r="E23" s="21" t="n">
        <v>195</v>
      </c>
      <c r="F23" s="21" t="n">
        <v>14763</v>
      </c>
      <c r="G23" s="21" t="n">
        <v>7599</v>
      </c>
      <c r="H23" s="21" t="n">
        <v>1875</v>
      </c>
      <c r="I23" s="18" t="n">
        <f aca="false">SUM(B23:H23)</f>
        <v>64131</v>
      </c>
      <c r="J23" s="19"/>
    </row>
    <row r="24" s="20" customFormat="true" ht="11.25" hidden="false" customHeight="true" outlineLevel="0" collapsed="false">
      <c r="A24" s="16" t="n">
        <v>1964</v>
      </c>
      <c r="B24" s="21" t="n">
        <v>25429</v>
      </c>
      <c r="C24" s="21" t="n">
        <v>15419</v>
      </c>
      <c r="D24" s="21" t="n">
        <v>205</v>
      </c>
      <c r="E24" s="21" t="n">
        <v>105</v>
      </c>
      <c r="F24" s="21" t="n">
        <v>14314</v>
      </c>
      <c r="G24" s="21" t="n">
        <v>10369</v>
      </c>
      <c r="H24" s="21" t="n">
        <v>1150</v>
      </c>
      <c r="I24" s="18" t="n">
        <f aca="false">SUM(B24:H24)</f>
        <v>66991</v>
      </c>
      <c r="J24" s="19"/>
    </row>
    <row r="25" s="20" customFormat="true" ht="11.25" hidden="false" customHeight="true" outlineLevel="0" collapsed="false">
      <c r="A25" s="16" t="n">
        <v>1965</v>
      </c>
      <c r="B25" s="21" t="n">
        <v>25967</v>
      </c>
      <c r="C25" s="21" t="n">
        <v>16282</v>
      </c>
      <c r="D25" s="21" t="n">
        <v>805</v>
      </c>
      <c r="E25" s="21" t="n">
        <v>90</v>
      </c>
      <c r="F25" s="21" t="n">
        <v>13215</v>
      </c>
      <c r="G25" s="21" t="n">
        <v>13529</v>
      </c>
      <c r="H25" s="21" t="n">
        <v>1650</v>
      </c>
      <c r="I25" s="18" t="n">
        <f aca="false">SUM(B25:H25)</f>
        <v>71538</v>
      </c>
      <c r="J25" s="19"/>
    </row>
    <row r="26" s="20" customFormat="true" ht="11.25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18"/>
      <c r="J26" s="19"/>
    </row>
    <row r="27" s="20" customFormat="true" ht="11.25" hidden="false" customHeight="true" outlineLevel="0" collapsed="false">
      <c r="A27" s="16" t="n">
        <v>1966</v>
      </c>
      <c r="B27" s="21" t="n">
        <v>29611</v>
      </c>
      <c r="C27" s="21" t="n">
        <v>18760</v>
      </c>
      <c r="D27" s="21" t="n">
        <v>705</v>
      </c>
      <c r="E27" s="21" t="n">
        <v>90</v>
      </c>
      <c r="F27" s="21" t="n">
        <v>15456</v>
      </c>
      <c r="G27" s="21" t="n">
        <v>11769</v>
      </c>
      <c r="H27" s="21" t="n">
        <v>8414</v>
      </c>
      <c r="I27" s="18" t="n">
        <f aca="false">SUM(B27:H27)</f>
        <v>84805</v>
      </c>
      <c r="J27" s="19"/>
    </row>
    <row r="28" s="20" customFormat="true" ht="11.25" hidden="false" customHeight="true" outlineLevel="0" collapsed="false">
      <c r="A28" s="16" t="n">
        <v>1967</v>
      </c>
      <c r="B28" s="21" t="n">
        <v>34571</v>
      </c>
      <c r="C28" s="21" t="n">
        <v>23252</v>
      </c>
      <c r="D28" s="21" t="n">
        <v>1255</v>
      </c>
      <c r="E28" s="21" t="n">
        <v>5738</v>
      </c>
      <c r="F28" s="21" t="n">
        <v>20491</v>
      </c>
      <c r="G28" s="21" t="n">
        <v>14639</v>
      </c>
      <c r="H28" s="21" t="n">
        <v>4050</v>
      </c>
      <c r="I28" s="18" t="n">
        <f aca="false">SUM(B28:H28)</f>
        <v>103996</v>
      </c>
      <c r="J28" s="19"/>
    </row>
    <row r="29" s="20" customFormat="true" ht="11.25" hidden="false" customHeight="true" outlineLevel="0" collapsed="false">
      <c r="A29" s="16" t="n">
        <v>1968</v>
      </c>
      <c r="B29" s="21" t="n">
        <v>34571</v>
      </c>
      <c r="C29" s="21" t="n">
        <v>23252</v>
      </c>
      <c r="D29" s="21" t="n">
        <v>1255</v>
      </c>
      <c r="E29" s="21" t="n">
        <v>5738</v>
      </c>
      <c r="F29" s="21" t="n">
        <v>20491</v>
      </c>
      <c r="G29" s="21" t="n">
        <v>14639</v>
      </c>
      <c r="H29" s="21" t="n">
        <v>4050</v>
      </c>
      <c r="I29" s="18" t="n">
        <f aca="false">SUM(B29:H29)</f>
        <v>103996</v>
      </c>
      <c r="J29" s="19"/>
    </row>
    <row r="30" s="20" customFormat="true" ht="11.25" hidden="false" customHeight="true" outlineLevel="0" collapsed="false">
      <c r="A30" s="16" t="n">
        <v>1969</v>
      </c>
      <c r="B30" s="21" t="n">
        <v>43367</v>
      </c>
      <c r="C30" s="21" t="n">
        <v>30545</v>
      </c>
      <c r="D30" s="21" t="n">
        <v>1315</v>
      </c>
      <c r="E30" s="21" t="n">
        <v>10761</v>
      </c>
      <c r="F30" s="21" t="n">
        <v>24833</v>
      </c>
      <c r="G30" s="21" t="n">
        <v>26406</v>
      </c>
      <c r="H30" s="21" t="n">
        <v>2773</v>
      </c>
      <c r="I30" s="18" t="n">
        <f aca="false">SUM(B30:H30)</f>
        <v>140000</v>
      </c>
      <c r="J30" s="19"/>
    </row>
    <row r="31" s="20" customFormat="true" ht="11.25" hidden="false" customHeight="true" outlineLevel="0" collapsed="false">
      <c r="A31" s="16" t="n">
        <v>1970</v>
      </c>
      <c r="B31" s="21" t="n">
        <v>54726</v>
      </c>
      <c r="C31" s="21" t="n">
        <v>41870</v>
      </c>
      <c r="D31" s="21" t="n">
        <v>2001</v>
      </c>
      <c r="E31" s="21" t="n">
        <v>14876</v>
      </c>
      <c r="F31" s="21" t="n">
        <v>31849</v>
      </c>
      <c r="G31" s="21" t="n">
        <v>28903</v>
      </c>
      <c r="H31" s="21" t="n">
        <v>3275</v>
      </c>
      <c r="I31" s="18" t="n">
        <f aca="false">SUM(B31:H31)</f>
        <v>177500</v>
      </c>
      <c r="J31" s="19"/>
    </row>
    <row r="32" s="20" customFormat="true" ht="11.25" hidden="false" customHeight="true" outlineLevel="0" collapsed="false">
      <c r="A32" s="16"/>
      <c r="B32" s="21"/>
      <c r="C32" s="21"/>
      <c r="D32" s="21"/>
      <c r="E32" s="21"/>
      <c r="F32" s="21"/>
      <c r="G32" s="21"/>
      <c r="H32" s="21"/>
      <c r="I32" s="18"/>
      <c r="J32" s="19"/>
    </row>
    <row r="33" s="20" customFormat="true" ht="11.25" hidden="false" customHeight="true" outlineLevel="0" collapsed="false">
      <c r="A33" s="16" t="n">
        <v>1971</v>
      </c>
      <c r="B33" s="21" t="n">
        <v>81799</v>
      </c>
      <c r="C33" s="21" t="n">
        <v>41852</v>
      </c>
      <c r="D33" s="21" t="n">
        <v>1416</v>
      </c>
      <c r="E33" s="21" t="n">
        <v>15023</v>
      </c>
      <c r="F33" s="21" t="n">
        <v>40577</v>
      </c>
      <c r="G33" s="21" t="n">
        <v>36058</v>
      </c>
      <c r="H33" s="21" t="n">
        <v>3275</v>
      </c>
      <c r="I33" s="18" t="n">
        <f aca="false">SUM(B33:H33)</f>
        <v>220000</v>
      </c>
      <c r="J33" s="19"/>
    </row>
    <row r="34" s="20" customFormat="true" ht="11.25" hidden="false" customHeight="true" outlineLevel="0" collapsed="false">
      <c r="A34" s="16" t="n">
        <v>1972</v>
      </c>
      <c r="B34" s="21" t="n">
        <v>95644</v>
      </c>
      <c r="C34" s="21" t="n">
        <v>44986</v>
      </c>
      <c r="D34" s="21" t="n">
        <v>1714</v>
      </c>
      <c r="E34" s="21" t="n">
        <v>14605</v>
      </c>
      <c r="F34" s="21" t="n">
        <v>43259</v>
      </c>
      <c r="G34" s="21" t="n">
        <v>24517</v>
      </c>
      <c r="H34" s="21" t="n">
        <v>3275</v>
      </c>
      <c r="I34" s="18" t="n">
        <f aca="false">SUM(B34:H34)</f>
        <v>228000</v>
      </c>
      <c r="J34" s="19"/>
    </row>
    <row r="35" s="20" customFormat="true" ht="11.25" hidden="false" customHeight="true" outlineLevel="0" collapsed="false">
      <c r="A35" s="16" t="n">
        <v>1973</v>
      </c>
      <c r="B35" s="21" t="n">
        <v>114764</v>
      </c>
      <c r="C35" s="21" t="n">
        <v>47858</v>
      </c>
      <c r="D35" s="21" t="n">
        <v>1521</v>
      </c>
      <c r="E35" s="21" t="n">
        <v>11203</v>
      </c>
      <c r="F35" s="21" t="n">
        <v>48790</v>
      </c>
      <c r="G35" s="21" t="n">
        <v>37668</v>
      </c>
      <c r="H35" s="21" t="n">
        <v>3196</v>
      </c>
      <c r="I35" s="18" t="n">
        <f aca="false">SUM(B35:H35)</f>
        <v>265000</v>
      </c>
      <c r="J35" s="19"/>
    </row>
    <row r="36" s="20" customFormat="true" ht="11.25" hidden="false" customHeight="true" outlineLevel="0" collapsed="false">
      <c r="A36" s="16" t="n">
        <v>1974</v>
      </c>
      <c r="B36" s="21" t="n">
        <v>137012</v>
      </c>
      <c r="C36" s="21" t="n">
        <v>63423</v>
      </c>
      <c r="D36" s="21" t="n">
        <v>1387</v>
      </c>
      <c r="E36" s="21" t="n">
        <v>11900</v>
      </c>
      <c r="F36" s="21" t="n">
        <v>58909</v>
      </c>
      <c r="G36" s="21" t="n">
        <v>34169</v>
      </c>
      <c r="H36" s="21" t="n">
        <v>3200</v>
      </c>
      <c r="I36" s="18" t="n">
        <f aca="false">SUM(B36:H36)</f>
        <v>310000</v>
      </c>
      <c r="J36" s="19"/>
    </row>
    <row r="37" s="20" customFormat="true" ht="11.25" hidden="false" customHeight="true" outlineLevel="0" collapsed="false">
      <c r="A37" s="16" t="n">
        <v>1975</v>
      </c>
      <c r="B37" s="21" t="n">
        <v>183854</v>
      </c>
      <c r="C37" s="21" t="n">
        <v>80731</v>
      </c>
      <c r="D37" s="21" t="n">
        <v>1387</v>
      </c>
      <c r="E37" s="21" t="n">
        <v>30853</v>
      </c>
      <c r="F37" s="21" t="n">
        <v>85426</v>
      </c>
      <c r="G37" s="21" t="n">
        <v>64599</v>
      </c>
      <c r="H37" s="21" t="n">
        <v>3150</v>
      </c>
      <c r="I37" s="18" t="n">
        <f aca="false">SUM(B37:H37)</f>
        <v>450000</v>
      </c>
      <c r="J37" s="19"/>
    </row>
    <row r="38" s="20" customFormat="true" ht="11.25" hidden="false" customHeight="true" outlineLevel="0" collapsed="false">
      <c r="A38" s="16"/>
      <c r="B38" s="21"/>
      <c r="C38" s="21"/>
      <c r="D38" s="21"/>
      <c r="E38" s="21"/>
      <c r="F38" s="21"/>
      <c r="G38" s="21"/>
      <c r="H38" s="21"/>
      <c r="I38" s="18"/>
      <c r="J38" s="19"/>
    </row>
    <row r="39" s="20" customFormat="true" ht="11.25" hidden="false" customHeight="true" outlineLevel="0" collapsed="false">
      <c r="A39" s="16" t="n">
        <v>1976</v>
      </c>
      <c r="B39" s="21" t="n">
        <v>229720</v>
      </c>
      <c r="C39" s="21" t="n">
        <v>112182</v>
      </c>
      <c r="D39" s="21" t="n">
        <v>1108</v>
      </c>
      <c r="E39" s="21" t="n">
        <v>34069</v>
      </c>
      <c r="F39" s="21" t="n">
        <v>78948</v>
      </c>
      <c r="G39" s="21" t="n">
        <v>90823</v>
      </c>
      <c r="H39" s="21" t="n">
        <v>3150</v>
      </c>
      <c r="I39" s="18" t="n">
        <f aca="false">SUM(B39:H39)</f>
        <v>550000</v>
      </c>
      <c r="J39" s="19"/>
    </row>
    <row r="40" s="20" customFormat="true" ht="11.25" hidden="false" customHeight="true" outlineLevel="0" collapsed="false">
      <c r="A40" s="16" t="n">
        <v>1977</v>
      </c>
      <c r="B40" s="21" t="n">
        <v>346037</v>
      </c>
      <c r="C40" s="21" t="n">
        <v>133624</v>
      </c>
      <c r="D40" s="21" t="n">
        <v>1253</v>
      </c>
      <c r="E40" s="21" t="n">
        <v>45649</v>
      </c>
      <c r="F40" s="21" t="n">
        <v>71491</v>
      </c>
      <c r="G40" s="21" t="n">
        <v>101321</v>
      </c>
      <c r="H40" s="21" t="n">
        <v>10625</v>
      </c>
      <c r="I40" s="18" t="n">
        <f aca="false">SUM(B40:H40)</f>
        <v>710000</v>
      </c>
      <c r="J40" s="19"/>
    </row>
    <row r="41" s="20" customFormat="true" ht="11.25" hidden="false" customHeight="true" outlineLevel="0" collapsed="false">
      <c r="A41" s="16" t="n">
        <v>1978</v>
      </c>
      <c r="B41" s="21" t="n">
        <v>470941</v>
      </c>
      <c r="C41" s="21" t="n">
        <v>163793</v>
      </c>
      <c r="D41" s="21" t="n">
        <v>1324</v>
      </c>
      <c r="E41" s="21" t="n">
        <v>60028</v>
      </c>
      <c r="F41" s="21" t="n">
        <v>93517</v>
      </c>
      <c r="G41" s="21" t="n">
        <v>122097</v>
      </c>
      <c r="H41" s="21" t="n">
        <v>8300</v>
      </c>
      <c r="I41" s="18" t="n">
        <f aca="false">SUM(B41:H41)</f>
        <v>920000</v>
      </c>
      <c r="J41" s="19"/>
    </row>
    <row r="42" s="20" customFormat="true" ht="11.25" hidden="false" customHeight="true" outlineLevel="0" collapsed="false">
      <c r="A42" s="16" t="n">
        <v>1979</v>
      </c>
      <c r="B42" s="17" t="n">
        <v>519673</v>
      </c>
      <c r="C42" s="17" t="n">
        <v>186644</v>
      </c>
      <c r="D42" s="17" t="n">
        <v>1572</v>
      </c>
      <c r="E42" s="17" t="n">
        <v>79117</v>
      </c>
      <c r="F42" s="17" t="n">
        <v>105393</v>
      </c>
      <c r="G42" s="17" t="n">
        <v>131151</v>
      </c>
      <c r="H42" s="17" t="n">
        <v>10450</v>
      </c>
      <c r="I42" s="26" t="n">
        <f aca="false">SUM(B42:H42)</f>
        <v>1034000</v>
      </c>
      <c r="J42" s="19"/>
    </row>
    <row r="43" customFormat="false" ht="11.2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3"/>
    </row>
    <row r="45" customFormat="false" ht="11.25" hidden="false" customHeight="true" outlineLevel="0" collapsed="false">
      <c r="B45" s="24" t="s">
        <v>19</v>
      </c>
    </row>
    <row r="47" customFormat="false" ht="11.25" hidden="false" customHeight="true" outlineLevel="0" collapsed="false">
      <c r="B47" s="25"/>
    </row>
  </sheetData>
  <conditionalFormatting sqref="A18:IV4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5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 t="s">
        <v>12</v>
      </c>
      <c r="D15" s="10"/>
      <c r="E15" s="10"/>
      <c r="F15" s="10" t="s">
        <v>13</v>
      </c>
      <c r="G15" s="10" t="s">
        <v>14</v>
      </c>
      <c r="H15" s="10" t="s">
        <v>15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/>
      <c r="F16" s="13" t="s">
        <v>16</v>
      </c>
      <c r="G16" s="13"/>
      <c r="H16" s="13" t="s">
        <v>17</v>
      </c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1" t="n">
        <v>14428</v>
      </c>
      <c r="C18" s="21" t="n">
        <v>18966</v>
      </c>
      <c r="D18" s="21" t="n">
        <v>1853</v>
      </c>
      <c r="E18" s="21" t="n">
        <v>885</v>
      </c>
      <c r="F18" s="21" t="n">
        <v>13465</v>
      </c>
      <c r="G18" s="21" t="n">
        <v>922</v>
      </c>
      <c r="H18" s="21" t="n">
        <v>801</v>
      </c>
      <c r="I18" s="18" t="n">
        <f aca="false">SUM(B18:H18)</f>
        <v>51320</v>
      </c>
      <c r="J18" s="19"/>
    </row>
    <row r="19" s="21" customFormat="true" ht="11.25" hidden="false" customHeight="true" outlineLevel="0" collapsed="false">
      <c r="A19" s="16" t="n">
        <v>1960</v>
      </c>
      <c r="B19" s="21" t="n">
        <v>15946</v>
      </c>
      <c r="C19" s="21" t="n">
        <v>20673</v>
      </c>
      <c r="D19" s="21" t="n">
        <v>1944</v>
      </c>
      <c r="E19" s="21" t="n">
        <v>872</v>
      </c>
      <c r="F19" s="21" t="n">
        <v>14069</v>
      </c>
      <c r="G19" s="21" t="n">
        <v>519</v>
      </c>
      <c r="H19" s="21" t="n">
        <v>770</v>
      </c>
      <c r="I19" s="18" t="n">
        <f aca="false">SUM(B19:H19)</f>
        <v>54793</v>
      </c>
      <c r="J19" s="19"/>
    </row>
    <row r="20" s="21" customFormat="true" ht="11.25" hidden="false" customHeight="true" outlineLevel="0" collapsed="false">
      <c r="A20" s="16"/>
      <c r="I20" s="18"/>
      <c r="J20" s="19"/>
    </row>
    <row r="21" s="20" customFormat="true" ht="11.25" hidden="false" customHeight="true" outlineLevel="0" collapsed="false">
      <c r="A21" s="16" t="n">
        <v>1961</v>
      </c>
      <c r="B21" s="21" t="n">
        <v>16430</v>
      </c>
      <c r="C21" s="21" t="n">
        <v>20835</v>
      </c>
      <c r="D21" s="21" t="n">
        <v>3062</v>
      </c>
      <c r="E21" s="21" t="n">
        <v>858</v>
      </c>
      <c r="F21" s="21" t="n">
        <v>13298</v>
      </c>
      <c r="G21" s="21" t="n">
        <v>522</v>
      </c>
      <c r="H21" s="21" t="n">
        <v>906</v>
      </c>
      <c r="I21" s="18" t="n">
        <f aca="false">SUM(B21:H21)</f>
        <v>55911</v>
      </c>
      <c r="J21" s="19"/>
    </row>
    <row r="22" s="20" customFormat="true" ht="11.25" hidden="false" customHeight="true" outlineLevel="0" collapsed="false">
      <c r="A22" s="16" t="n">
        <v>1962</v>
      </c>
      <c r="B22" s="21" t="n">
        <v>17075</v>
      </c>
      <c r="C22" s="21" t="n">
        <v>19886</v>
      </c>
      <c r="D22" s="21" t="n">
        <v>3205</v>
      </c>
      <c r="E22" s="21" t="n">
        <v>1631</v>
      </c>
      <c r="F22" s="21" t="n">
        <v>14171</v>
      </c>
      <c r="G22" s="21" t="n">
        <v>753</v>
      </c>
      <c r="H22" s="21" t="n">
        <v>3743</v>
      </c>
      <c r="I22" s="18" t="n">
        <f aca="false">SUM(B22:H22)</f>
        <v>60464</v>
      </c>
      <c r="J22" s="19"/>
    </row>
    <row r="23" s="20" customFormat="true" ht="11.25" hidden="false" customHeight="true" outlineLevel="0" collapsed="false">
      <c r="A23" s="16" t="n">
        <v>1963</v>
      </c>
      <c r="B23" s="21" t="n">
        <v>21088</v>
      </c>
      <c r="C23" s="21" t="n">
        <v>21401</v>
      </c>
      <c r="D23" s="21" t="n">
        <v>3362</v>
      </c>
      <c r="E23" s="21" t="n">
        <v>1616</v>
      </c>
      <c r="F23" s="21" t="n">
        <v>15433</v>
      </c>
      <c r="G23" s="21" t="n">
        <v>1268</v>
      </c>
      <c r="H23" s="21" t="n">
        <v>2691</v>
      </c>
      <c r="I23" s="18" t="n">
        <f aca="false">SUM(B23:H23)</f>
        <v>66859</v>
      </c>
      <c r="J23" s="19"/>
    </row>
    <row r="24" s="20" customFormat="true" ht="11.25" hidden="false" customHeight="true" outlineLevel="0" collapsed="false">
      <c r="A24" s="16" t="n">
        <v>1964</v>
      </c>
      <c r="B24" s="21" t="n">
        <v>28835</v>
      </c>
      <c r="C24" s="21" t="n">
        <v>24527</v>
      </c>
      <c r="D24" s="21" t="n">
        <v>4612</v>
      </c>
      <c r="E24" s="21" t="n">
        <v>1601</v>
      </c>
      <c r="F24" s="21" t="n">
        <v>16400</v>
      </c>
      <c r="G24" s="21" t="n">
        <v>1283</v>
      </c>
      <c r="H24" s="21" t="n">
        <v>1626</v>
      </c>
      <c r="I24" s="18" t="n">
        <f aca="false">SUM(B24:H24)</f>
        <v>78884</v>
      </c>
      <c r="J24" s="19"/>
    </row>
    <row r="25" s="20" customFormat="true" ht="11.25" hidden="false" customHeight="true" outlineLevel="0" collapsed="false">
      <c r="A25" s="16" t="n">
        <v>1965</v>
      </c>
      <c r="B25" s="21" t="n">
        <v>30429</v>
      </c>
      <c r="C25" s="21" t="n">
        <v>23008</v>
      </c>
      <c r="D25" s="21" t="n">
        <v>2617</v>
      </c>
      <c r="E25" s="21" t="n">
        <v>997</v>
      </c>
      <c r="F25" s="21" t="n">
        <v>18179</v>
      </c>
      <c r="G25" s="21" t="n">
        <v>3244</v>
      </c>
      <c r="H25" s="21" t="n">
        <v>1066</v>
      </c>
      <c r="I25" s="18" t="n">
        <f aca="false">SUM(B25:H25)</f>
        <v>79540</v>
      </c>
      <c r="J25" s="19"/>
    </row>
    <row r="26" s="20" customFormat="true" ht="11.25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18"/>
      <c r="J26" s="19"/>
    </row>
    <row r="27" s="20" customFormat="true" ht="11.25" hidden="false" customHeight="true" outlineLevel="0" collapsed="false">
      <c r="A27" s="16" t="n">
        <v>1966</v>
      </c>
      <c r="B27" s="21" t="n">
        <v>34340</v>
      </c>
      <c r="C27" s="21" t="n">
        <v>23617</v>
      </c>
      <c r="D27" s="21" t="n">
        <v>4020</v>
      </c>
      <c r="E27" s="21" t="n">
        <v>980</v>
      </c>
      <c r="F27" s="21" t="n">
        <v>22659</v>
      </c>
      <c r="G27" s="21" t="n">
        <v>4335</v>
      </c>
      <c r="H27" s="21" t="n">
        <v>835</v>
      </c>
      <c r="I27" s="18" t="n">
        <f aca="false">SUM(B27:H27)</f>
        <v>90786</v>
      </c>
      <c r="J27" s="19"/>
    </row>
    <row r="28" s="20" customFormat="true" ht="11.25" hidden="false" customHeight="true" outlineLevel="0" collapsed="false">
      <c r="A28" s="16" t="n">
        <v>1967</v>
      </c>
      <c r="B28" s="21" t="n">
        <v>42226</v>
      </c>
      <c r="C28" s="21" t="n">
        <v>37731</v>
      </c>
      <c r="D28" s="21" t="n">
        <v>6384</v>
      </c>
      <c r="E28" s="21" t="n">
        <v>973</v>
      </c>
      <c r="F28" s="21" t="n">
        <v>31225</v>
      </c>
      <c r="G28" s="21" t="n">
        <v>5375</v>
      </c>
      <c r="H28" s="21" t="n">
        <v>836</v>
      </c>
      <c r="I28" s="18" t="n">
        <f aca="false">SUM(B28:H28)</f>
        <v>124750</v>
      </c>
      <c r="J28" s="19"/>
    </row>
    <row r="29" s="20" customFormat="true" ht="11.25" hidden="false" customHeight="true" outlineLevel="0" collapsed="false">
      <c r="A29" s="16" t="n">
        <v>1968</v>
      </c>
      <c r="B29" s="21" t="n">
        <v>50970</v>
      </c>
      <c r="C29" s="21" t="n">
        <v>42234</v>
      </c>
      <c r="D29" s="21" t="n">
        <v>6873</v>
      </c>
      <c r="E29" s="21" t="n">
        <v>3043</v>
      </c>
      <c r="F29" s="21" t="n">
        <v>32889</v>
      </c>
      <c r="G29" s="21" t="n">
        <v>6230</v>
      </c>
      <c r="H29" s="21" t="n">
        <v>1361</v>
      </c>
      <c r="I29" s="18" t="n">
        <f aca="false">SUM(B29:H29)</f>
        <v>143600</v>
      </c>
      <c r="J29" s="19"/>
    </row>
    <row r="30" s="20" customFormat="true" ht="11.25" hidden="false" customHeight="true" outlineLevel="0" collapsed="false">
      <c r="A30" s="16" t="n">
        <v>1969</v>
      </c>
      <c r="B30" s="21" t="n">
        <v>57607</v>
      </c>
      <c r="C30" s="21" t="n">
        <v>53415</v>
      </c>
      <c r="D30" s="21" t="n">
        <v>6893</v>
      </c>
      <c r="E30" s="21" t="n">
        <v>11887</v>
      </c>
      <c r="F30" s="21" t="n">
        <v>39417</v>
      </c>
      <c r="G30" s="21" t="n">
        <v>16850</v>
      </c>
      <c r="H30" s="21" t="n">
        <v>1611</v>
      </c>
      <c r="I30" s="18" t="n">
        <f aca="false">SUM(B30:H30)</f>
        <v>187680</v>
      </c>
      <c r="J30" s="19"/>
    </row>
    <row r="31" s="20" customFormat="true" ht="11.25" hidden="false" customHeight="true" outlineLevel="0" collapsed="false">
      <c r="A31" s="16" t="n">
        <v>1970</v>
      </c>
      <c r="B31" s="21" t="n">
        <v>78264</v>
      </c>
      <c r="C31" s="21" t="n">
        <v>62018</v>
      </c>
      <c r="D31" s="21" t="n">
        <v>7669</v>
      </c>
      <c r="E31" s="21" t="n">
        <v>12670</v>
      </c>
      <c r="F31" s="21" t="n">
        <v>51614</v>
      </c>
      <c r="G31" s="21" t="n">
        <v>20029</v>
      </c>
      <c r="H31" s="21" t="n">
        <v>1736</v>
      </c>
      <c r="I31" s="18" t="n">
        <f aca="false">SUM(B31:H31)</f>
        <v>234000</v>
      </c>
      <c r="J31" s="19"/>
    </row>
    <row r="32" s="20" customFormat="true" ht="11.25" hidden="false" customHeight="true" outlineLevel="0" collapsed="false">
      <c r="A32" s="16"/>
      <c r="B32" s="21"/>
      <c r="C32" s="21"/>
      <c r="D32" s="21"/>
      <c r="E32" s="21"/>
      <c r="F32" s="21"/>
      <c r="G32" s="21"/>
      <c r="H32" s="21"/>
      <c r="I32" s="18"/>
      <c r="J32" s="19"/>
    </row>
    <row r="33" s="20" customFormat="true" ht="11.25" hidden="false" customHeight="true" outlineLevel="0" collapsed="false">
      <c r="A33" s="16" t="n">
        <v>1971</v>
      </c>
      <c r="B33" s="21" t="n">
        <v>92848</v>
      </c>
      <c r="C33" s="21" t="n">
        <v>69649</v>
      </c>
      <c r="D33" s="21" t="n">
        <v>8169</v>
      </c>
      <c r="E33" s="21" t="n">
        <v>12387</v>
      </c>
      <c r="F33" s="21" t="n">
        <v>62430</v>
      </c>
      <c r="G33" s="21" t="n">
        <v>22381</v>
      </c>
      <c r="H33" s="21" t="n">
        <v>2136</v>
      </c>
      <c r="I33" s="18" t="n">
        <f aca="false">SUM(B33:H33)</f>
        <v>270000</v>
      </c>
      <c r="J33" s="19"/>
    </row>
    <row r="34" s="20" customFormat="true" ht="11.25" hidden="false" customHeight="true" outlineLevel="0" collapsed="false">
      <c r="A34" s="16" t="n">
        <v>1972</v>
      </c>
      <c r="B34" s="21" t="n">
        <v>104632</v>
      </c>
      <c r="C34" s="21" t="n">
        <v>67548</v>
      </c>
      <c r="D34" s="21" t="n">
        <v>9253</v>
      </c>
      <c r="E34" s="21" t="n">
        <v>12847</v>
      </c>
      <c r="F34" s="21" t="n">
        <v>72451</v>
      </c>
      <c r="G34" s="21" t="n">
        <v>15325</v>
      </c>
      <c r="H34" s="21" t="n">
        <v>1944</v>
      </c>
      <c r="I34" s="18" t="n">
        <f aca="false">SUM(B34:H34)</f>
        <v>284000</v>
      </c>
      <c r="J34" s="19"/>
    </row>
    <row r="35" s="20" customFormat="true" ht="11.25" hidden="false" customHeight="true" outlineLevel="0" collapsed="false">
      <c r="A35" s="16" t="n">
        <v>1973</v>
      </c>
      <c r="B35" s="21" t="n">
        <v>64464</v>
      </c>
      <c r="C35" s="21" t="n">
        <v>45605</v>
      </c>
      <c r="D35" s="21" t="n">
        <v>8890</v>
      </c>
      <c r="E35" s="21" t="n">
        <v>25602</v>
      </c>
      <c r="F35" s="21" t="n">
        <v>154456</v>
      </c>
      <c r="G35" s="21" t="n">
        <v>19772</v>
      </c>
      <c r="H35" s="21" t="n">
        <v>1211</v>
      </c>
      <c r="I35" s="18" t="n">
        <f aca="false">SUM(B35:H35)</f>
        <v>320000</v>
      </c>
      <c r="J35" s="19"/>
    </row>
    <row r="36" s="20" customFormat="true" ht="11.25" hidden="false" customHeight="true" outlineLevel="0" collapsed="false">
      <c r="A36" s="16" t="n">
        <v>1974</v>
      </c>
      <c r="B36" s="21" t="n">
        <v>102619</v>
      </c>
      <c r="C36" s="21" t="n">
        <v>29584</v>
      </c>
      <c r="D36" s="21" t="n">
        <v>8772</v>
      </c>
      <c r="E36" s="21" t="n">
        <v>30108</v>
      </c>
      <c r="F36" s="21" t="n">
        <v>190901</v>
      </c>
      <c r="G36" s="21" t="n">
        <v>22805</v>
      </c>
      <c r="H36" s="21" t="n">
        <v>1211</v>
      </c>
      <c r="I36" s="18" t="n">
        <f aca="false">SUM(B36:H36)</f>
        <v>386000</v>
      </c>
      <c r="J36" s="19"/>
    </row>
    <row r="37" s="20" customFormat="true" ht="11.25" hidden="false" customHeight="true" outlineLevel="0" collapsed="false">
      <c r="A37" s="16" t="n">
        <v>1975</v>
      </c>
      <c r="B37" s="21" t="n">
        <v>142314</v>
      </c>
      <c r="C37" s="21" t="n">
        <v>39062</v>
      </c>
      <c r="D37" s="21" t="n">
        <v>9568</v>
      </c>
      <c r="E37" s="21" t="n">
        <v>30650</v>
      </c>
      <c r="F37" s="21" t="n">
        <v>272643</v>
      </c>
      <c r="G37" s="21" t="n">
        <v>24952</v>
      </c>
      <c r="H37" s="21" t="n">
        <v>1311</v>
      </c>
      <c r="I37" s="18" t="n">
        <f aca="false">SUM(B37:H37)</f>
        <v>520500</v>
      </c>
      <c r="J37" s="19"/>
    </row>
    <row r="38" s="20" customFormat="true" ht="11.25" hidden="false" customHeight="true" outlineLevel="0" collapsed="false">
      <c r="A38" s="16"/>
      <c r="B38" s="21"/>
      <c r="C38" s="21"/>
      <c r="D38" s="21"/>
      <c r="E38" s="21"/>
      <c r="F38" s="21"/>
      <c r="G38" s="21"/>
      <c r="H38" s="21"/>
      <c r="I38" s="18"/>
      <c r="J38" s="19"/>
    </row>
    <row r="39" s="20" customFormat="true" ht="11.25" hidden="false" customHeight="true" outlineLevel="0" collapsed="false">
      <c r="A39" s="16" t="n">
        <v>1976</v>
      </c>
      <c r="B39" s="21" t="n">
        <v>177249</v>
      </c>
      <c r="C39" s="21" t="n">
        <v>59003</v>
      </c>
      <c r="D39" s="21" t="n">
        <v>9850</v>
      </c>
      <c r="E39" s="21" t="n">
        <v>55758</v>
      </c>
      <c r="F39" s="21" t="n">
        <v>362715</v>
      </c>
      <c r="G39" s="21" t="n">
        <v>46624</v>
      </c>
      <c r="H39" s="21" t="n">
        <v>2801</v>
      </c>
      <c r="I39" s="18" t="n">
        <f aca="false">SUM(B39:H39)</f>
        <v>714000</v>
      </c>
      <c r="J39" s="19"/>
    </row>
    <row r="40" s="20" customFormat="true" ht="11.25" hidden="false" customHeight="true" outlineLevel="0" collapsed="false">
      <c r="A40" s="16" t="n">
        <v>1977</v>
      </c>
      <c r="B40" s="21" t="n">
        <v>228114</v>
      </c>
      <c r="C40" s="21" t="n">
        <v>69728</v>
      </c>
      <c r="D40" s="21" t="n">
        <v>10953</v>
      </c>
      <c r="E40" s="21" t="n">
        <v>61159</v>
      </c>
      <c r="F40" s="21" t="n">
        <v>382421</v>
      </c>
      <c r="G40" s="21" t="n">
        <v>36824</v>
      </c>
      <c r="H40" s="21" t="n">
        <v>6801</v>
      </c>
      <c r="I40" s="18" t="n">
        <f aca="false">SUM(B40:H40)</f>
        <v>796000</v>
      </c>
      <c r="J40" s="19"/>
    </row>
    <row r="41" s="20" customFormat="true" ht="11.25" hidden="false" customHeight="true" outlineLevel="0" collapsed="false">
      <c r="A41" s="16" t="n">
        <v>1978</v>
      </c>
      <c r="B41" s="21" t="n">
        <v>301585</v>
      </c>
      <c r="C41" s="21" t="n">
        <v>82842</v>
      </c>
      <c r="D41" s="21" t="n">
        <v>20297</v>
      </c>
      <c r="E41" s="21" t="n">
        <v>64972</v>
      </c>
      <c r="F41" s="21" t="n">
        <v>577799</v>
      </c>
      <c r="G41" s="21" t="n">
        <v>52837</v>
      </c>
      <c r="H41" s="21" t="n">
        <v>2758</v>
      </c>
      <c r="I41" s="18" t="n">
        <f aca="false">SUM(B41:H41)</f>
        <v>1103090</v>
      </c>
      <c r="J41" s="19"/>
    </row>
    <row r="42" s="20" customFormat="true" ht="11.25" hidden="false" customHeight="true" outlineLevel="0" collapsed="false">
      <c r="A42" s="16" t="n">
        <v>1979</v>
      </c>
      <c r="B42" s="17" t="n">
        <v>484243</v>
      </c>
      <c r="C42" s="17" t="n">
        <v>270862</v>
      </c>
      <c r="D42" s="17" t="n">
        <v>13470</v>
      </c>
      <c r="E42" s="17" t="n">
        <v>73483</v>
      </c>
      <c r="F42" s="17" t="n">
        <v>344078</v>
      </c>
      <c r="G42" s="17" t="n">
        <v>124828</v>
      </c>
      <c r="H42" s="17" t="n">
        <v>22672</v>
      </c>
      <c r="I42" s="26" t="n">
        <f aca="false">SUM(B42:H42)</f>
        <v>1333636</v>
      </c>
      <c r="J42" s="19"/>
    </row>
    <row r="43" customFormat="false" ht="11.2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3"/>
    </row>
    <row r="45" customFormat="false" ht="11.25" hidden="false" customHeight="true" outlineLevel="0" collapsed="false">
      <c r="B45" s="24" t="s">
        <v>19</v>
      </c>
    </row>
    <row r="47" customFormat="false" ht="11.25" hidden="false" customHeight="true" outlineLevel="0" collapsed="false">
      <c r="B47" s="25"/>
    </row>
  </sheetData>
  <conditionalFormatting sqref="A18:IV4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6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 t="s">
        <v>12</v>
      </c>
      <c r="D15" s="10"/>
      <c r="E15" s="10"/>
      <c r="F15" s="10" t="s">
        <v>13</v>
      </c>
      <c r="G15" s="10" t="s">
        <v>14</v>
      </c>
      <c r="H15" s="10" t="s">
        <v>15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/>
      <c r="F16" s="13" t="s">
        <v>16</v>
      </c>
      <c r="G16" s="13"/>
      <c r="H16" s="13" t="s">
        <v>17</v>
      </c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1" t="n">
        <v>22606</v>
      </c>
      <c r="C18" s="21" t="n">
        <v>18237</v>
      </c>
      <c r="D18" s="21" t="n">
        <v>1193</v>
      </c>
      <c r="E18" s="21" t="n">
        <v>1465</v>
      </c>
      <c r="F18" s="21" t="n">
        <v>16346</v>
      </c>
      <c r="G18" s="21" t="n">
        <v>732</v>
      </c>
      <c r="H18" s="21" t="n">
        <v>557</v>
      </c>
      <c r="I18" s="18" t="n">
        <f aca="false">SUM(B18:H18)</f>
        <v>61136</v>
      </c>
      <c r="J18" s="19"/>
    </row>
    <row r="19" s="21" customFormat="true" ht="11.25" hidden="false" customHeight="true" outlineLevel="0" collapsed="false">
      <c r="A19" s="16" t="n">
        <v>1960</v>
      </c>
      <c r="B19" s="21" t="n">
        <v>24331</v>
      </c>
      <c r="C19" s="21" t="n">
        <v>20091</v>
      </c>
      <c r="D19" s="21" t="n">
        <v>1418</v>
      </c>
      <c r="E19" s="21" t="n">
        <v>2027</v>
      </c>
      <c r="F19" s="21" t="n">
        <v>15718</v>
      </c>
      <c r="G19" s="21" t="n">
        <v>6524</v>
      </c>
      <c r="H19" s="21" t="n">
        <v>320</v>
      </c>
      <c r="I19" s="18" t="n">
        <f aca="false">SUM(B19:H19)</f>
        <v>70429</v>
      </c>
      <c r="J19" s="19"/>
    </row>
    <row r="20" s="21" customFormat="true" ht="11.25" hidden="false" customHeight="true" outlineLevel="0" collapsed="false">
      <c r="A20" s="16"/>
      <c r="I20" s="18"/>
      <c r="J20" s="19"/>
    </row>
    <row r="21" s="20" customFormat="true" ht="11.25" hidden="false" customHeight="true" outlineLevel="0" collapsed="false">
      <c r="A21" s="16" t="n">
        <v>1961</v>
      </c>
      <c r="B21" s="21" t="n">
        <v>25459</v>
      </c>
      <c r="C21" s="21" t="n">
        <v>21928</v>
      </c>
      <c r="D21" s="21" t="n">
        <v>2166</v>
      </c>
      <c r="E21" s="21" t="n">
        <v>2591</v>
      </c>
      <c r="F21" s="21" t="n">
        <v>16534</v>
      </c>
      <c r="G21" s="21" t="n">
        <v>4976</v>
      </c>
      <c r="H21" s="21" t="n">
        <v>455</v>
      </c>
      <c r="I21" s="18" t="n">
        <f aca="false">SUM(B21:H21)</f>
        <v>74109</v>
      </c>
      <c r="J21" s="19"/>
    </row>
    <row r="22" s="20" customFormat="true" ht="11.25" hidden="false" customHeight="true" outlineLevel="0" collapsed="false">
      <c r="A22" s="16" t="n">
        <v>1962</v>
      </c>
      <c r="B22" s="21" t="n">
        <v>28228</v>
      </c>
      <c r="C22" s="21" t="n">
        <v>22623</v>
      </c>
      <c r="D22" s="21" t="n">
        <v>2915</v>
      </c>
      <c r="E22" s="21" t="n">
        <v>4526</v>
      </c>
      <c r="F22" s="21" t="n">
        <v>16470</v>
      </c>
      <c r="G22" s="21" t="n">
        <v>1786</v>
      </c>
      <c r="H22" s="21" t="n">
        <v>452</v>
      </c>
      <c r="I22" s="18" t="n">
        <f aca="false">SUM(B22:H22)</f>
        <v>77000</v>
      </c>
      <c r="J22" s="19"/>
    </row>
    <row r="23" s="20" customFormat="true" ht="11.25" hidden="false" customHeight="true" outlineLevel="0" collapsed="false">
      <c r="A23" s="16" t="n">
        <v>1963</v>
      </c>
      <c r="B23" s="21" t="n">
        <v>30563</v>
      </c>
      <c r="C23" s="21" t="n">
        <v>24298</v>
      </c>
      <c r="D23" s="21" t="n">
        <v>2385</v>
      </c>
      <c r="E23" s="21" t="n">
        <v>4301</v>
      </c>
      <c r="F23" s="21" t="n">
        <v>17914</v>
      </c>
      <c r="G23" s="21" t="n">
        <v>1093</v>
      </c>
      <c r="H23" s="21" t="n">
        <v>446</v>
      </c>
      <c r="I23" s="18" t="n">
        <f aca="false">SUM(B23:H23)</f>
        <v>81000</v>
      </c>
      <c r="J23" s="19"/>
    </row>
    <row r="24" s="20" customFormat="true" ht="11.25" hidden="false" customHeight="true" outlineLevel="0" collapsed="false">
      <c r="A24" s="16" t="n">
        <v>1964</v>
      </c>
      <c r="B24" s="21" t="n">
        <v>37344</v>
      </c>
      <c r="C24" s="21" t="n">
        <v>29669</v>
      </c>
      <c r="D24" s="21" t="n">
        <v>3260</v>
      </c>
      <c r="E24" s="21" t="n">
        <v>4882</v>
      </c>
      <c r="F24" s="21" t="n">
        <v>22928</v>
      </c>
      <c r="G24" s="21" t="n">
        <v>1399</v>
      </c>
      <c r="H24" s="21" t="n">
        <v>618</v>
      </c>
      <c r="I24" s="18" t="n">
        <f aca="false">SUM(B24:H24)</f>
        <v>100100</v>
      </c>
      <c r="J24" s="19"/>
    </row>
    <row r="25" s="20" customFormat="true" ht="11.25" hidden="false" customHeight="true" outlineLevel="0" collapsed="false">
      <c r="A25" s="16" t="n">
        <v>1965</v>
      </c>
      <c r="B25" s="21" t="n">
        <v>41016</v>
      </c>
      <c r="C25" s="21" t="n">
        <v>40105</v>
      </c>
      <c r="D25" s="21" t="n">
        <v>3910</v>
      </c>
      <c r="E25" s="21" t="n">
        <v>6429</v>
      </c>
      <c r="F25" s="21" t="n">
        <v>25593</v>
      </c>
      <c r="G25" s="21" t="n">
        <v>1990</v>
      </c>
      <c r="H25" s="21" t="n">
        <v>457</v>
      </c>
      <c r="I25" s="18" t="n">
        <f aca="false">SUM(B25:H25)</f>
        <v>119500</v>
      </c>
      <c r="J25" s="19"/>
    </row>
    <row r="26" s="20" customFormat="true" ht="11.25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18"/>
      <c r="J26" s="19"/>
    </row>
    <row r="27" s="20" customFormat="true" ht="11.25" hidden="false" customHeight="true" outlineLevel="0" collapsed="false">
      <c r="A27" s="16" t="n">
        <v>1966</v>
      </c>
      <c r="B27" s="21" t="n">
        <v>44236</v>
      </c>
      <c r="C27" s="21" t="n">
        <v>46115</v>
      </c>
      <c r="D27" s="21" t="n">
        <v>1806</v>
      </c>
      <c r="E27" s="21" t="n">
        <v>7390</v>
      </c>
      <c r="F27" s="21" t="n">
        <v>29842</v>
      </c>
      <c r="G27" s="21" t="n">
        <v>3702</v>
      </c>
      <c r="H27" s="21" t="n">
        <v>559</v>
      </c>
      <c r="I27" s="18" t="n">
        <f aca="false">SUM(B27:H27)</f>
        <v>133650</v>
      </c>
      <c r="J27" s="19"/>
    </row>
    <row r="28" s="20" customFormat="true" ht="11.25" hidden="false" customHeight="true" outlineLevel="0" collapsed="false">
      <c r="A28" s="16" t="n">
        <v>1967</v>
      </c>
      <c r="B28" s="21" t="n">
        <v>55540</v>
      </c>
      <c r="C28" s="21" t="n">
        <v>41941</v>
      </c>
      <c r="D28" s="21" t="n">
        <v>2148</v>
      </c>
      <c r="E28" s="21" t="n">
        <v>7318</v>
      </c>
      <c r="F28" s="21" t="n">
        <v>37009</v>
      </c>
      <c r="G28" s="21" t="n">
        <v>5639</v>
      </c>
      <c r="H28" s="21" t="n">
        <v>405</v>
      </c>
      <c r="I28" s="18" t="n">
        <f aca="false">SUM(B28:H28)</f>
        <v>150000</v>
      </c>
      <c r="J28" s="19"/>
    </row>
    <row r="29" s="20" customFormat="true" ht="11.25" hidden="false" customHeight="true" outlineLevel="0" collapsed="false">
      <c r="A29" s="16" t="n">
        <v>1968</v>
      </c>
      <c r="B29" s="21" t="n">
        <v>55540</v>
      </c>
      <c r="C29" s="21" t="n">
        <v>41941</v>
      </c>
      <c r="D29" s="21" t="n">
        <v>2148</v>
      </c>
      <c r="E29" s="21" t="n">
        <v>7318</v>
      </c>
      <c r="F29" s="21" t="n">
        <v>37009</v>
      </c>
      <c r="G29" s="21" t="n">
        <v>5639</v>
      </c>
      <c r="H29" s="21" t="n">
        <v>405</v>
      </c>
      <c r="I29" s="18" t="n">
        <f aca="false">SUM(B29:H29)</f>
        <v>150000</v>
      </c>
      <c r="J29" s="19"/>
    </row>
    <row r="30" s="20" customFormat="true" ht="11.25" hidden="false" customHeight="true" outlineLevel="0" collapsed="false">
      <c r="A30" s="16" t="n">
        <v>1969</v>
      </c>
      <c r="B30" s="21" t="n">
        <v>84016</v>
      </c>
      <c r="C30" s="21" t="n">
        <v>57731</v>
      </c>
      <c r="D30" s="21" t="n">
        <v>2824</v>
      </c>
      <c r="E30" s="21" t="n">
        <v>8143</v>
      </c>
      <c r="F30" s="21" t="n">
        <v>51013</v>
      </c>
      <c r="G30" s="21" t="n">
        <v>7746</v>
      </c>
      <c r="H30" s="21" t="n">
        <v>1027</v>
      </c>
      <c r="I30" s="18" t="n">
        <f aca="false">SUM(B30:H30)</f>
        <v>212500</v>
      </c>
      <c r="J30" s="19"/>
    </row>
    <row r="31" s="20" customFormat="true" ht="11.25" hidden="false" customHeight="true" outlineLevel="0" collapsed="false">
      <c r="A31" s="16" t="n">
        <v>1970</v>
      </c>
      <c r="B31" s="21" t="n">
        <v>102925</v>
      </c>
      <c r="C31" s="21" t="n">
        <v>71827</v>
      </c>
      <c r="D31" s="21" t="n">
        <v>3961</v>
      </c>
      <c r="E31" s="21" t="n">
        <v>10021</v>
      </c>
      <c r="F31" s="21" t="n">
        <v>59381</v>
      </c>
      <c r="G31" s="21" t="n">
        <v>17085</v>
      </c>
      <c r="H31" s="21" t="n">
        <v>1300</v>
      </c>
      <c r="I31" s="18" t="n">
        <f aca="false">SUM(B31:H31)</f>
        <v>266500</v>
      </c>
      <c r="J31" s="19"/>
    </row>
    <row r="32" s="20" customFormat="true" ht="11.25" hidden="false" customHeight="true" outlineLevel="0" collapsed="false">
      <c r="A32" s="16"/>
      <c r="B32" s="21"/>
      <c r="C32" s="21"/>
      <c r="D32" s="21"/>
      <c r="E32" s="21"/>
      <c r="F32" s="21"/>
      <c r="G32" s="21"/>
      <c r="H32" s="21"/>
      <c r="I32" s="18"/>
      <c r="J32" s="19"/>
    </row>
    <row r="33" s="20" customFormat="true" ht="11.25" hidden="false" customHeight="true" outlineLevel="0" collapsed="false">
      <c r="A33" s="16" t="n">
        <v>1971</v>
      </c>
      <c r="B33" s="21" t="n">
        <v>109755</v>
      </c>
      <c r="C33" s="21" t="n">
        <v>89479</v>
      </c>
      <c r="D33" s="21" t="n">
        <v>4281</v>
      </c>
      <c r="E33" s="21" t="n">
        <v>13552</v>
      </c>
      <c r="F33" s="21" t="n">
        <v>69365</v>
      </c>
      <c r="G33" s="21" t="n">
        <v>21784</v>
      </c>
      <c r="H33" s="21" t="n">
        <v>1784</v>
      </c>
      <c r="I33" s="18" t="n">
        <f aca="false">SUM(B33:H33)</f>
        <v>310000</v>
      </c>
      <c r="J33" s="19"/>
    </row>
    <row r="34" s="20" customFormat="true" ht="11.25" hidden="false" customHeight="true" outlineLevel="0" collapsed="false">
      <c r="A34" s="16" t="n">
        <v>1972</v>
      </c>
      <c r="B34" s="21" t="n">
        <v>128646</v>
      </c>
      <c r="C34" s="21" t="n">
        <v>95880</v>
      </c>
      <c r="D34" s="21" t="n">
        <v>3517</v>
      </c>
      <c r="E34" s="21" t="n">
        <v>12888</v>
      </c>
      <c r="F34" s="21" t="n">
        <v>95555</v>
      </c>
      <c r="G34" s="21" t="n">
        <v>11614</v>
      </c>
      <c r="H34" s="21" t="n">
        <v>1900</v>
      </c>
      <c r="I34" s="18" t="n">
        <f aca="false">SUM(B34:H34)</f>
        <v>350000</v>
      </c>
      <c r="J34" s="19"/>
    </row>
    <row r="35" s="20" customFormat="true" ht="11.25" hidden="false" customHeight="true" outlineLevel="0" collapsed="false">
      <c r="A35" s="16" t="n">
        <v>1973</v>
      </c>
      <c r="B35" s="21" t="n">
        <v>184819</v>
      </c>
      <c r="C35" s="21" t="n">
        <v>133870</v>
      </c>
      <c r="D35" s="21" t="n">
        <v>3512</v>
      </c>
      <c r="E35" s="21" t="n">
        <v>21127</v>
      </c>
      <c r="F35" s="21" t="n">
        <v>128886</v>
      </c>
      <c r="G35" s="21" t="n">
        <v>35286</v>
      </c>
      <c r="H35" s="21" t="n">
        <v>2500</v>
      </c>
      <c r="I35" s="18" t="n">
        <f aca="false">SUM(B35:H35)</f>
        <v>510000</v>
      </c>
      <c r="J35" s="19"/>
    </row>
    <row r="36" s="20" customFormat="true" ht="11.25" hidden="false" customHeight="true" outlineLevel="0" collapsed="false">
      <c r="A36" s="16" t="n">
        <v>1974</v>
      </c>
      <c r="B36" s="21" t="n">
        <v>251797</v>
      </c>
      <c r="C36" s="21" t="n">
        <v>172013</v>
      </c>
      <c r="D36" s="21" t="n">
        <v>3241</v>
      </c>
      <c r="E36" s="21" t="n">
        <v>34789</v>
      </c>
      <c r="F36" s="21" t="n">
        <v>154582</v>
      </c>
      <c r="G36" s="21" t="n">
        <v>23778</v>
      </c>
      <c r="H36" s="21" t="n">
        <v>2800</v>
      </c>
      <c r="I36" s="18" t="n">
        <f aca="false">SUM(B36:H36)</f>
        <v>643000</v>
      </c>
      <c r="J36" s="19"/>
    </row>
    <row r="37" s="20" customFormat="true" ht="11.25" hidden="false" customHeight="true" outlineLevel="0" collapsed="false">
      <c r="A37" s="16" t="n">
        <v>1975</v>
      </c>
      <c r="B37" s="21" t="n">
        <v>440281</v>
      </c>
      <c r="C37" s="21" t="n">
        <v>236854</v>
      </c>
      <c r="D37" s="21" t="n">
        <v>4000</v>
      </c>
      <c r="E37" s="21" t="n">
        <v>100000</v>
      </c>
      <c r="F37" s="21" t="n">
        <v>191242</v>
      </c>
      <c r="G37" s="21" t="n">
        <v>31123</v>
      </c>
      <c r="H37" s="21" t="n">
        <v>3500</v>
      </c>
      <c r="I37" s="18" t="n">
        <f aca="false">SUM(B37:H37)</f>
        <v>1007000</v>
      </c>
      <c r="J37" s="19"/>
    </row>
    <row r="38" s="20" customFormat="true" ht="11.25" hidden="false" customHeight="true" outlineLevel="0" collapsed="false">
      <c r="A38" s="16"/>
      <c r="B38" s="21"/>
      <c r="C38" s="21"/>
      <c r="D38" s="21"/>
      <c r="E38" s="21"/>
      <c r="F38" s="21"/>
      <c r="G38" s="21"/>
      <c r="H38" s="21"/>
      <c r="I38" s="18"/>
      <c r="J38" s="19"/>
    </row>
    <row r="39" s="20" customFormat="true" ht="11.25" hidden="false" customHeight="true" outlineLevel="0" collapsed="false">
      <c r="A39" s="16" t="n">
        <v>1976</v>
      </c>
      <c r="B39" s="21" t="n">
        <v>540001</v>
      </c>
      <c r="C39" s="21" t="n">
        <v>274883</v>
      </c>
      <c r="D39" s="21" t="n">
        <v>3208</v>
      </c>
      <c r="E39" s="21" t="n">
        <v>142281</v>
      </c>
      <c r="F39" s="21" t="n">
        <v>183592</v>
      </c>
      <c r="G39" s="21" t="n">
        <v>73984</v>
      </c>
      <c r="H39" s="21" t="n">
        <v>4651</v>
      </c>
      <c r="I39" s="18" t="n">
        <f aca="false">SUM(B39:H39)</f>
        <v>1222600</v>
      </c>
      <c r="J39" s="19"/>
    </row>
    <row r="40" s="20" customFormat="true" ht="11.25" hidden="false" customHeight="true" outlineLevel="0" collapsed="false">
      <c r="A40" s="16" t="n">
        <v>1977</v>
      </c>
      <c r="B40" s="21" t="n">
        <v>799823</v>
      </c>
      <c r="C40" s="21" t="n">
        <v>283953</v>
      </c>
      <c r="D40" s="21" t="n">
        <v>4262</v>
      </c>
      <c r="E40" s="21" t="n">
        <v>155979</v>
      </c>
      <c r="F40" s="21" t="n">
        <v>190805</v>
      </c>
      <c r="G40" s="21" t="n">
        <v>151829</v>
      </c>
      <c r="H40" s="21" t="n">
        <v>6099</v>
      </c>
      <c r="I40" s="18" t="n">
        <f aca="false">SUM(B40:H40)</f>
        <v>1592750</v>
      </c>
      <c r="J40" s="19"/>
    </row>
    <row r="41" s="20" customFormat="true" ht="11.25" hidden="false" customHeight="true" outlineLevel="0" collapsed="false">
      <c r="A41" s="16" t="n">
        <v>1978</v>
      </c>
      <c r="B41" s="21" t="n">
        <v>898344</v>
      </c>
      <c r="C41" s="21" t="n">
        <v>483281</v>
      </c>
      <c r="D41" s="21" t="n">
        <v>8219</v>
      </c>
      <c r="E41" s="21" t="n">
        <v>204038</v>
      </c>
      <c r="F41" s="21" t="n">
        <v>390200</v>
      </c>
      <c r="G41" s="21" t="n">
        <v>63493</v>
      </c>
      <c r="H41" s="21" t="n">
        <v>7192</v>
      </c>
      <c r="I41" s="18" t="n">
        <f aca="false">SUM(B41:H41)</f>
        <v>2054767</v>
      </c>
      <c r="J41" s="19"/>
    </row>
    <row r="42" s="20" customFormat="true" ht="11.25" hidden="false" customHeight="true" outlineLevel="0" collapsed="false">
      <c r="A42" s="16" t="n">
        <v>1979</v>
      </c>
      <c r="B42" s="17" t="n">
        <v>902018</v>
      </c>
      <c r="C42" s="17" t="n">
        <v>504544</v>
      </c>
      <c r="D42" s="17" t="n">
        <v>25091</v>
      </c>
      <c r="E42" s="17" t="n">
        <v>136880</v>
      </c>
      <c r="F42" s="17" t="n">
        <v>640927</v>
      </c>
      <c r="G42" s="17" t="n">
        <v>232522</v>
      </c>
      <c r="H42" s="17" t="n">
        <v>42231</v>
      </c>
      <c r="I42" s="26" t="n">
        <f aca="false">SUM(B42:H42)</f>
        <v>2484213</v>
      </c>
      <c r="J42" s="19"/>
    </row>
    <row r="43" customFormat="false" ht="11.2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3"/>
    </row>
    <row r="45" customFormat="false" ht="11.25" hidden="false" customHeight="true" outlineLevel="0" collapsed="false">
      <c r="B45" s="24" t="s">
        <v>19</v>
      </c>
    </row>
    <row r="47" customFormat="false" ht="11.25" hidden="false" customHeight="true" outlineLevel="0" collapsed="false">
      <c r="B47" s="25"/>
    </row>
  </sheetData>
  <conditionalFormatting sqref="A18:IV4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7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 t="s">
        <v>12</v>
      </c>
      <c r="D15" s="10"/>
      <c r="E15" s="10"/>
      <c r="F15" s="10" t="s">
        <v>13</v>
      </c>
      <c r="G15" s="10" t="s">
        <v>14</v>
      </c>
      <c r="H15" s="10" t="s">
        <v>15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/>
      <c r="F16" s="13" t="s">
        <v>16</v>
      </c>
      <c r="G16" s="13"/>
      <c r="H16" s="13" t="s">
        <v>17</v>
      </c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1" t="n">
        <v>32065</v>
      </c>
      <c r="C18" s="21" t="n">
        <v>31506</v>
      </c>
      <c r="D18" s="21" t="n">
        <v>1282</v>
      </c>
      <c r="E18" s="21" t="n">
        <v>387</v>
      </c>
      <c r="F18" s="21" t="n">
        <v>28415</v>
      </c>
      <c r="G18" s="21" t="n">
        <v>10910</v>
      </c>
      <c r="H18" s="21" t="n">
        <v>6538</v>
      </c>
      <c r="I18" s="18" t="n">
        <f aca="false">SUM(B18:H18)</f>
        <v>111103</v>
      </c>
      <c r="J18" s="19"/>
    </row>
    <row r="19" s="21" customFormat="true" ht="11.25" hidden="false" customHeight="true" outlineLevel="0" collapsed="false">
      <c r="A19" s="16" t="n">
        <v>1960</v>
      </c>
      <c r="B19" s="21" t="n">
        <v>37921</v>
      </c>
      <c r="C19" s="21" t="n">
        <v>39251</v>
      </c>
      <c r="D19" s="21" t="n">
        <v>1425</v>
      </c>
      <c r="E19" s="21" t="n">
        <v>150</v>
      </c>
      <c r="F19" s="21" t="n">
        <v>28225</v>
      </c>
      <c r="G19" s="21" t="n">
        <v>10910</v>
      </c>
      <c r="H19" s="21" t="n">
        <v>6442</v>
      </c>
      <c r="I19" s="18" t="n">
        <f aca="false">SUM(B19:H19)</f>
        <v>124324</v>
      </c>
      <c r="J19" s="19"/>
    </row>
    <row r="20" s="21" customFormat="true" ht="11.25" hidden="false" customHeight="true" outlineLevel="0" collapsed="false">
      <c r="A20" s="16"/>
      <c r="I20" s="18"/>
      <c r="J20" s="19"/>
    </row>
    <row r="21" s="20" customFormat="true" ht="11.25" hidden="false" customHeight="true" outlineLevel="0" collapsed="false">
      <c r="A21" s="16" t="n">
        <v>1961</v>
      </c>
      <c r="B21" s="21" t="n">
        <v>46914</v>
      </c>
      <c r="C21" s="21" t="n">
        <v>45777</v>
      </c>
      <c r="D21" s="21" t="n">
        <v>2097</v>
      </c>
      <c r="E21" s="21" t="n">
        <v>150</v>
      </c>
      <c r="F21" s="21" t="n">
        <v>28838</v>
      </c>
      <c r="G21" s="21" t="n">
        <v>13410</v>
      </c>
      <c r="H21" s="21" t="n">
        <v>7034</v>
      </c>
      <c r="I21" s="18" t="n">
        <f aca="false">SUM(B21:H21)</f>
        <v>144220</v>
      </c>
      <c r="J21" s="19"/>
    </row>
    <row r="22" s="20" customFormat="true" ht="11.25" hidden="false" customHeight="true" outlineLevel="0" collapsed="false">
      <c r="A22" s="16" t="n">
        <v>1962</v>
      </c>
      <c r="B22" s="21" t="n">
        <v>50012</v>
      </c>
      <c r="C22" s="21" t="n">
        <v>44972</v>
      </c>
      <c r="D22" s="21" t="n">
        <v>1061</v>
      </c>
      <c r="E22" s="21" t="n">
        <v>150</v>
      </c>
      <c r="F22" s="21" t="n">
        <v>26884</v>
      </c>
      <c r="G22" s="21" t="n">
        <v>24009</v>
      </c>
      <c r="H22" s="21" t="n">
        <v>7151</v>
      </c>
      <c r="I22" s="18" t="n">
        <f aca="false">SUM(B22:H22)</f>
        <v>154239</v>
      </c>
      <c r="J22" s="19"/>
    </row>
    <row r="23" s="20" customFormat="true" ht="11.25" hidden="false" customHeight="true" outlineLevel="0" collapsed="false">
      <c r="A23" s="16" t="n">
        <v>1963</v>
      </c>
      <c r="B23" s="21" t="n">
        <v>54101</v>
      </c>
      <c r="C23" s="21" t="n">
        <v>44958</v>
      </c>
      <c r="D23" s="21" t="n">
        <v>1185</v>
      </c>
      <c r="E23" s="21" t="n">
        <v>3336</v>
      </c>
      <c r="F23" s="21" t="n">
        <v>31174</v>
      </c>
      <c r="G23" s="21" t="n">
        <v>27048</v>
      </c>
      <c r="H23" s="21" t="n">
        <v>6274</v>
      </c>
      <c r="I23" s="18" t="n">
        <f aca="false">SUM(B23:H23)</f>
        <v>168076</v>
      </c>
      <c r="J23" s="19"/>
    </row>
    <row r="24" s="20" customFormat="true" ht="11.25" hidden="false" customHeight="true" outlineLevel="0" collapsed="false">
      <c r="A24" s="16" t="n">
        <v>1964</v>
      </c>
      <c r="B24" s="21" t="n">
        <v>72372</v>
      </c>
      <c r="C24" s="21" t="n">
        <v>43261</v>
      </c>
      <c r="D24" s="21" t="n">
        <v>2714</v>
      </c>
      <c r="E24" s="21" t="n">
        <v>3296</v>
      </c>
      <c r="F24" s="21" t="n">
        <v>40640</v>
      </c>
      <c r="G24" s="21" t="n">
        <v>33003</v>
      </c>
      <c r="H24" s="21" t="n">
        <v>8317</v>
      </c>
      <c r="I24" s="18" t="n">
        <f aca="false">SUM(B24:H24)</f>
        <v>203603</v>
      </c>
      <c r="J24" s="19"/>
    </row>
    <row r="25" s="20" customFormat="true" ht="11.25" hidden="false" customHeight="true" outlineLevel="0" collapsed="false">
      <c r="A25" s="16" t="n">
        <v>1965</v>
      </c>
      <c r="B25" s="21" t="n">
        <v>73982</v>
      </c>
      <c r="C25" s="21" t="n">
        <v>47397</v>
      </c>
      <c r="D25" s="21" t="n">
        <v>2078</v>
      </c>
      <c r="E25" s="21" t="n">
        <v>6503</v>
      </c>
      <c r="F25" s="21" t="n">
        <v>42293</v>
      </c>
      <c r="G25" s="21" t="n">
        <v>26855</v>
      </c>
      <c r="H25" s="21" t="n">
        <v>13093</v>
      </c>
      <c r="I25" s="18" t="n">
        <f aca="false">SUM(B25:H25)</f>
        <v>212201</v>
      </c>
      <c r="J25" s="19"/>
    </row>
    <row r="26" s="20" customFormat="true" ht="11.25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18"/>
      <c r="J26" s="19"/>
    </row>
    <row r="27" s="20" customFormat="true" ht="11.25" hidden="false" customHeight="true" outlineLevel="0" collapsed="false">
      <c r="A27" s="16" t="n">
        <v>1966</v>
      </c>
      <c r="B27" s="21" t="n">
        <v>73881</v>
      </c>
      <c r="C27" s="21" t="n">
        <v>48498</v>
      </c>
      <c r="D27" s="21" t="n">
        <v>4091</v>
      </c>
      <c r="E27" s="21" t="n">
        <v>13218</v>
      </c>
      <c r="F27" s="21" t="n">
        <v>53396</v>
      </c>
      <c r="G27" s="21" t="n">
        <v>27649</v>
      </c>
      <c r="H27" s="21" t="n">
        <v>14252</v>
      </c>
      <c r="I27" s="18" t="n">
        <f aca="false">SUM(B27:H27)</f>
        <v>234985</v>
      </c>
      <c r="J27" s="19"/>
    </row>
    <row r="28" s="20" customFormat="true" ht="11.25" hidden="false" customHeight="true" outlineLevel="0" collapsed="false">
      <c r="A28" s="16" t="n">
        <v>1967</v>
      </c>
      <c r="B28" s="21" t="n">
        <v>86465</v>
      </c>
      <c r="C28" s="21" t="n">
        <v>74830</v>
      </c>
      <c r="D28" s="21" t="n">
        <v>4840</v>
      </c>
      <c r="E28" s="21" t="n">
        <v>13031</v>
      </c>
      <c r="F28" s="21" t="n">
        <v>72181</v>
      </c>
      <c r="G28" s="21" t="n">
        <v>33816</v>
      </c>
      <c r="H28" s="21" t="n">
        <v>11246</v>
      </c>
      <c r="I28" s="18" t="n">
        <f aca="false">SUM(B28:H28)</f>
        <v>296409</v>
      </c>
      <c r="J28" s="19"/>
    </row>
    <row r="29" s="20" customFormat="true" ht="11.25" hidden="false" customHeight="true" outlineLevel="0" collapsed="false">
      <c r="A29" s="16" t="n">
        <v>1968</v>
      </c>
      <c r="B29" s="21" t="n">
        <v>86465</v>
      </c>
      <c r="C29" s="21" t="n">
        <v>74831</v>
      </c>
      <c r="D29" s="21" t="n">
        <v>4840</v>
      </c>
      <c r="E29" s="21" t="n">
        <v>13030</v>
      </c>
      <c r="F29" s="21" t="n">
        <v>72181</v>
      </c>
      <c r="G29" s="21" t="n">
        <v>33816</v>
      </c>
      <c r="H29" s="21" t="n">
        <v>11246</v>
      </c>
      <c r="I29" s="18" t="n">
        <f aca="false">SUM(B29:H29)</f>
        <v>296409</v>
      </c>
      <c r="J29" s="19"/>
    </row>
    <row r="30" s="20" customFormat="true" ht="11.25" hidden="false" customHeight="true" outlineLevel="0" collapsed="false">
      <c r="A30" s="16" t="n">
        <v>1969</v>
      </c>
      <c r="B30" s="21" t="n">
        <v>148124</v>
      </c>
      <c r="C30" s="21" t="n">
        <v>92590</v>
      </c>
      <c r="D30" s="21" t="n">
        <v>8198</v>
      </c>
      <c r="E30" s="21" t="n">
        <v>16624</v>
      </c>
      <c r="F30" s="21" t="n">
        <v>88377</v>
      </c>
      <c r="G30" s="21" t="n">
        <v>34328</v>
      </c>
      <c r="H30" s="21" t="n">
        <v>19411</v>
      </c>
      <c r="I30" s="18" t="n">
        <f aca="false">SUM(B30:H30)</f>
        <v>407652</v>
      </c>
      <c r="J30" s="19"/>
    </row>
    <row r="31" s="20" customFormat="true" ht="11.25" hidden="false" customHeight="true" outlineLevel="0" collapsed="false">
      <c r="A31" s="16" t="n">
        <v>1970</v>
      </c>
      <c r="B31" s="21" t="n">
        <v>157588</v>
      </c>
      <c r="C31" s="21" t="n">
        <v>105391</v>
      </c>
      <c r="D31" s="21" t="n">
        <v>8163</v>
      </c>
      <c r="E31" s="21" t="n">
        <v>18477</v>
      </c>
      <c r="F31" s="21" t="n">
        <v>106752</v>
      </c>
      <c r="G31" s="21" t="n">
        <v>95742</v>
      </c>
      <c r="H31" s="21" t="n">
        <v>19311</v>
      </c>
      <c r="I31" s="18" t="n">
        <f aca="false">SUM(B31:H31)</f>
        <v>511424</v>
      </c>
      <c r="J31" s="19"/>
    </row>
    <row r="32" s="20" customFormat="true" ht="11.25" hidden="false" customHeight="true" outlineLevel="0" collapsed="false">
      <c r="A32" s="16"/>
      <c r="B32" s="21"/>
      <c r="C32" s="21"/>
      <c r="D32" s="21"/>
      <c r="E32" s="21"/>
      <c r="F32" s="21"/>
      <c r="G32" s="21"/>
      <c r="H32" s="21"/>
      <c r="I32" s="18"/>
      <c r="J32" s="19"/>
    </row>
    <row r="33" s="20" customFormat="true" ht="11.25" hidden="false" customHeight="true" outlineLevel="0" collapsed="false">
      <c r="A33" s="16" t="n">
        <v>1971</v>
      </c>
      <c r="B33" s="21" t="n">
        <v>206441</v>
      </c>
      <c r="C33" s="21" t="n">
        <v>126740</v>
      </c>
      <c r="D33" s="21" t="n">
        <v>8474</v>
      </c>
      <c r="E33" s="21" t="n">
        <v>22277</v>
      </c>
      <c r="F33" s="21" t="n">
        <v>121116</v>
      </c>
      <c r="G33" s="21" t="n">
        <v>85917</v>
      </c>
      <c r="H33" s="21" t="n">
        <v>44282</v>
      </c>
      <c r="I33" s="18" t="n">
        <f aca="false">SUM(B33:H33)</f>
        <v>615247</v>
      </c>
      <c r="J33" s="19"/>
    </row>
    <row r="34" s="20" customFormat="true" ht="11.25" hidden="false" customHeight="true" outlineLevel="0" collapsed="false">
      <c r="A34" s="16" t="n">
        <v>1972</v>
      </c>
      <c r="B34" s="21" t="n">
        <v>256494</v>
      </c>
      <c r="C34" s="21" t="n">
        <v>147417</v>
      </c>
      <c r="D34" s="21" t="n">
        <v>8850</v>
      </c>
      <c r="E34" s="21" t="n">
        <v>22968</v>
      </c>
      <c r="F34" s="21" t="n">
        <v>137854</v>
      </c>
      <c r="G34" s="21" t="n">
        <v>50204</v>
      </c>
      <c r="H34" s="21" t="n">
        <v>45304</v>
      </c>
      <c r="I34" s="18" t="n">
        <f aca="false">SUM(B34:H34)</f>
        <v>669091</v>
      </c>
      <c r="J34" s="19"/>
    </row>
    <row r="35" s="20" customFormat="true" ht="11.25" hidden="false" customHeight="true" outlineLevel="0" collapsed="false">
      <c r="A35" s="16" t="n">
        <v>1973</v>
      </c>
      <c r="B35" s="21" t="n">
        <v>295950</v>
      </c>
      <c r="C35" s="21" t="n">
        <v>160847</v>
      </c>
      <c r="D35" s="21" t="n">
        <v>8650</v>
      </c>
      <c r="E35" s="21" t="n">
        <v>26504</v>
      </c>
      <c r="F35" s="21" t="n">
        <v>161079</v>
      </c>
      <c r="G35" s="21" t="n">
        <v>109693</v>
      </c>
      <c r="H35" s="21" t="n">
        <v>47277</v>
      </c>
      <c r="I35" s="18" t="n">
        <f aca="false">SUM(B35:H35)</f>
        <v>810000</v>
      </c>
      <c r="J35" s="19"/>
    </row>
    <row r="36" s="20" customFormat="true" ht="11.25" hidden="false" customHeight="true" outlineLevel="0" collapsed="false">
      <c r="A36" s="16" t="n">
        <v>1974</v>
      </c>
      <c r="B36" s="21" t="n">
        <v>219846</v>
      </c>
      <c r="C36" s="21" t="n">
        <v>112967</v>
      </c>
      <c r="D36" s="21" t="n">
        <v>8700</v>
      </c>
      <c r="E36" s="21" t="n">
        <v>37688</v>
      </c>
      <c r="F36" s="21" t="n">
        <v>376403</v>
      </c>
      <c r="G36" s="21" t="n">
        <v>148290</v>
      </c>
      <c r="H36" s="21" t="n">
        <v>46106</v>
      </c>
      <c r="I36" s="18" t="n">
        <f aca="false">SUM(B36:H36)</f>
        <v>950000</v>
      </c>
      <c r="J36" s="19"/>
    </row>
    <row r="37" s="20" customFormat="true" ht="11.25" hidden="false" customHeight="true" outlineLevel="0" collapsed="false">
      <c r="A37" s="16" t="n">
        <v>1975</v>
      </c>
      <c r="B37" s="21" t="n">
        <v>291515</v>
      </c>
      <c r="C37" s="21" t="n">
        <v>139850</v>
      </c>
      <c r="D37" s="21" t="n">
        <v>8750</v>
      </c>
      <c r="E37" s="21" t="n">
        <v>70897</v>
      </c>
      <c r="F37" s="21" t="n">
        <v>497814</v>
      </c>
      <c r="G37" s="21" t="n">
        <v>150170</v>
      </c>
      <c r="H37" s="21" t="n">
        <v>31004</v>
      </c>
      <c r="I37" s="18" t="n">
        <f aca="false">SUM(B37:H37)</f>
        <v>1190000</v>
      </c>
      <c r="J37" s="19"/>
    </row>
    <row r="38" s="20" customFormat="true" ht="11.25" hidden="false" customHeight="true" outlineLevel="0" collapsed="false">
      <c r="A38" s="16"/>
      <c r="B38" s="21"/>
      <c r="C38" s="21"/>
      <c r="D38" s="21"/>
      <c r="E38" s="21"/>
      <c r="F38" s="21"/>
      <c r="G38" s="21"/>
      <c r="H38" s="21"/>
      <c r="I38" s="18"/>
      <c r="J38" s="19"/>
    </row>
    <row r="39" s="20" customFormat="true" ht="11.25" hidden="false" customHeight="true" outlineLevel="0" collapsed="false">
      <c r="A39" s="16" t="n">
        <v>1976</v>
      </c>
      <c r="B39" s="21" t="n">
        <v>376731</v>
      </c>
      <c r="C39" s="21" t="n">
        <v>182783</v>
      </c>
      <c r="D39" s="21" t="n">
        <v>9200</v>
      </c>
      <c r="E39" s="21" t="n">
        <v>68303</v>
      </c>
      <c r="F39" s="21" t="n">
        <v>662134</v>
      </c>
      <c r="G39" s="21" t="n">
        <v>282571</v>
      </c>
      <c r="H39" s="21" t="n">
        <v>33278</v>
      </c>
      <c r="I39" s="18" t="n">
        <f aca="false">SUM(B39:H39)</f>
        <v>1615000</v>
      </c>
      <c r="J39" s="19"/>
    </row>
    <row r="40" s="20" customFormat="true" ht="11.25" hidden="false" customHeight="true" outlineLevel="0" collapsed="false">
      <c r="A40" s="16" t="n">
        <v>1977</v>
      </c>
      <c r="B40" s="21" t="n">
        <v>551154</v>
      </c>
      <c r="C40" s="21" t="n">
        <v>219509</v>
      </c>
      <c r="D40" s="21" t="n">
        <v>9600</v>
      </c>
      <c r="E40" s="21" t="n">
        <v>95953</v>
      </c>
      <c r="F40" s="21" t="n">
        <v>774919</v>
      </c>
      <c r="G40" s="21" t="n">
        <v>197621</v>
      </c>
      <c r="H40" s="21" t="n">
        <v>34806</v>
      </c>
      <c r="I40" s="18" t="n">
        <f aca="false">SUM(B40:H40)</f>
        <v>1883562</v>
      </c>
      <c r="J40" s="19"/>
    </row>
    <row r="41" s="20" customFormat="true" ht="11.25" hidden="false" customHeight="true" outlineLevel="0" collapsed="false">
      <c r="A41" s="16" t="n">
        <v>1978</v>
      </c>
      <c r="B41" s="21" t="n">
        <v>1542226</v>
      </c>
      <c r="C41" s="21" t="n">
        <v>450176</v>
      </c>
      <c r="D41" s="21" t="n">
        <v>24812</v>
      </c>
      <c r="E41" s="21" t="n">
        <v>28310</v>
      </c>
      <c r="F41" s="21" t="n">
        <v>67122</v>
      </c>
      <c r="G41" s="21" t="n">
        <v>47562</v>
      </c>
      <c r="H41" s="21" t="n">
        <v>85748</v>
      </c>
      <c r="I41" s="18" t="n">
        <f aca="false">SUM(B41:H41)</f>
        <v>2245956</v>
      </c>
      <c r="J41" s="19"/>
    </row>
    <row r="42" s="20" customFormat="true" ht="11.25" hidden="false" customHeight="true" outlineLevel="0" collapsed="false">
      <c r="A42" s="16" t="n">
        <v>1979</v>
      </c>
      <c r="B42" s="17" t="n">
        <v>1698195</v>
      </c>
      <c r="C42" s="17" t="n">
        <v>447366</v>
      </c>
      <c r="D42" s="17" t="n">
        <v>22999</v>
      </c>
      <c r="E42" s="17" t="n">
        <v>126412</v>
      </c>
      <c r="F42" s="17" t="n">
        <v>251826</v>
      </c>
      <c r="G42" s="17" t="n">
        <v>136002</v>
      </c>
      <c r="H42" s="17" t="n">
        <v>77687</v>
      </c>
      <c r="I42" s="26" t="n">
        <f aca="false">SUM(B42:H42)</f>
        <v>2760487</v>
      </c>
      <c r="J42" s="19"/>
    </row>
    <row r="43" customFormat="false" ht="11.2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3"/>
    </row>
    <row r="45" customFormat="false" ht="11.25" hidden="false" customHeight="true" outlineLevel="0" collapsed="false">
      <c r="B45" s="24" t="s">
        <v>19</v>
      </c>
    </row>
    <row r="47" customFormat="false" ht="11.25" hidden="false" customHeight="true" outlineLevel="0" collapsed="false">
      <c r="B47" s="25"/>
    </row>
  </sheetData>
  <conditionalFormatting sqref="A18:IV4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5:11:23Z</dcterms:created>
  <dc:creator>Josean</dc:creator>
  <dc:description/>
  <dc:language>en-US</dc:language>
  <cp:lastModifiedBy>diglesias</cp:lastModifiedBy>
  <dcterms:modified xsi:type="dcterms:W3CDTF">2017-03-08T08:55:28Z</dcterms:modified>
  <cp:revision>0</cp:revision>
  <dc:subject/>
  <dc:title/>
</cp:coreProperties>
</file>