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.2.1." sheetId="1" state="visible" r:id="rId2"/>
    <sheet name="3.2.2." sheetId="2" state="visible" r:id="rId3"/>
    <sheet name="3.2.3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6" authorId="0">
      <text>
        <r>
          <rPr>
            <b val="true"/>
            <sz val="8"/>
            <color rgb="FF000000"/>
            <rFont val="Tahoma"/>
            <family val="2"/>
          </rPr>
          <t xml:space="preserve">faltan catalanas y vasca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4</xdr:row>
                <xdr:rowOff>12</xdr:rowOff>
              </xdr:from>
              <xdr:to>
                <xdr:col>22</xdr:col>
                <xdr:colOff>70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8" authorId="0">
      <text>
        <r>
          <rPr>
            <b val="true"/>
            <sz val="8"/>
            <color rgb="FF000000"/>
            <rFont val="Tahoma"/>
            <family val="2"/>
          </rPr>
          <t xml:space="preserve">Datos fisc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12</xdr:rowOff>
              </xdr:from>
              <xdr:to>
                <xdr:col>14</xdr:col>
                <xdr:colOff>70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83">
  <si>
    <t xml:space="preserve">Corporaciones locales</t>
  </si>
  <si>
    <t xml:space="preserve">3. Presupuestos de los Ayuntamientos en España (Régimen Común)</t>
  </si>
  <si>
    <t xml:space="preserve">3.2. Gastos</t>
  </si>
  <si>
    <r>
      <rPr>
        <b val="true"/>
        <sz val="11"/>
        <rFont val="Arial"/>
        <family val="2"/>
      </rPr>
      <t xml:space="preserve">3.2.1. Evolución de los gastos de los Ayuntamientos. Años 1926-1958 </t>
    </r>
    <r>
      <rPr>
        <sz val="8"/>
        <rFont val="Arial"/>
        <family val="2"/>
      </rPr>
      <t xml:space="preserve">(miles de pesetas)</t>
    </r>
  </si>
  <si>
    <t xml:space="preserve">Obligaciones generales </t>
  </si>
  <si>
    <t xml:space="preserve">Gastos de</t>
  </si>
  <si>
    <t xml:space="preserve">Vigilancia y </t>
  </si>
  <si>
    <t xml:space="preserve">Policía urbana</t>
  </si>
  <si>
    <t xml:space="preserve">Personal y</t>
  </si>
  <si>
    <t xml:space="preserve">Salubridad e</t>
  </si>
  <si>
    <t xml:space="preserve">Beneficiencia</t>
  </si>
  <si>
    <t xml:space="preserve">Asistencia social</t>
  </si>
  <si>
    <t xml:space="preserve">Instrucción pública</t>
  </si>
  <si>
    <t xml:space="preserve">Obras públicas</t>
  </si>
  <si>
    <t xml:space="preserve">Montes</t>
  </si>
  <si>
    <t xml:space="preserve">Fomento de los</t>
  </si>
  <si>
    <t xml:space="preserve">Servicios</t>
  </si>
  <si>
    <t xml:space="preserve">Mancomunidades</t>
  </si>
  <si>
    <t xml:space="preserve">Entidades menores</t>
  </si>
  <si>
    <t xml:space="preserve">Agrupación forzosa</t>
  </si>
  <si>
    <t xml:space="preserve">Imprevistos</t>
  </si>
  <si>
    <t xml:space="preserve">Resultas</t>
  </si>
  <si>
    <t xml:space="preserve">Total</t>
  </si>
  <si>
    <t xml:space="preserve">(Operaciones de crédito municipal, </t>
  </si>
  <si>
    <t xml:space="preserve">representación </t>
  </si>
  <si>
    <t xml:space="preserve">seguridad</t>
  </si>
  <si>
    <t xml:space="preserve">y rural</t>
  </si>
  <si>
    <t xml:space="preserve">recaudación</t>
  </si>
  <si>
    <t xml:space="preserve">material de </t>
  </si>
  <si>
    <t xml:space="preserve">higiene</t>
  </si>
  <si>
    <t xml:space="preserve">intereses comunales</t>
  </si>
  <si>
    <t xml:space="preserve">municipalizados</t>
  </si>
  <si>
    <t xml:space="preserve">del municipio</t>
  </si>
  <si>
    <t xml:space="preserve">Contingenecias y demás obligaciones)</t>
  </si>
  <si>
    <t xml:space="preserve">municipal</t>
  </si>
  <si>
    <t xml:space="preserve">oficina</t>
  </si>
  <si>
    <t xml:space="preserve">..</t>
  </si>
  <si>
    <t xml:space="preserve">FUENTES: </t>
  </si>
  <si>
    <t xml:space="preserve">Presidencia del Consejo de Ministros. Dirección General del Instituto Geográfico Catastral y de Estadística (1932-1935):</t>
  </si>
  <si>
    <t xml:space="preserve">Anuario Estadístico de España</t>
  </si>
  <si>
    <t xml:space="preserve">INE. Anuario Estadístico de España</t>
  </si>
  <si>
    <t xml:space="preserve">Dirección General de la Administración Local (1924-1936): Anuario de la vida local</t>
  </si>
  <si>
    <r>
      <rPr>
        <b val="true"/>
        <sz val="11"/>
        <rFont val="Arial"/>
        <family val="2"/>
      </rPr>
      <t xml:space="preserve">3.2.2. Evolución de los gastos de los Ayuntamientos. Años 1959-1979 </t>
    </r>
    <r>
      <rPr>
        <sz val="8"/>
        <rFont val="Arial"/>
        <family val="2"/>
      </rPr>
      <t xml:space="preserve">(miles de pesetas)</t>
    </r>
  </si>
  <si>
    <t xml:space="preserve">Personal activo</t>
  </si>
  <si>
    <t xml:space="preserve">Material y </t>
  </si>
  <si>
    <t xml:space="preserve">Clases pasivas</t>
  </si>
  <si>
    <t xml:space="preserve">Deuda</t>
  </si>
  <si>
    <t xml:space="preserve">Subvenciones y </t>
  </si>
  <si>
    <t xml:space="preserve">Extraordinarios y</t>
  </si>
  <si>
    <t xml:space="preserve">Reintegrables</t>
  </si>
  <si>
    <t xml:space="preserve">diversos</t>
  </si>
  <si>
    <t xml:space="preserve">participaciones</t>
  </si>
  <si>
    <t xml:space="preserve">de capital</t>
  </si>
  <si>
    <t xml:space="preserve">indeterminados e </t>
  </si>
  <si>
    <t xml:space="preserve">en ingresos</t>
  </si>
  <si>
    <t xml:space="preserve">imprevistos</t>
  </si>
  <si>
    <t xml:space="preserve">FUENTE: INE. Anuario Estadístico de España</t>
  </si>
  <si>
    <t xml:space="preserve">            </t>
  </si>
  <si>
    <r>
      <rPr>
        <b val="true"/>
        <sz val="11"/>
        <rFont val="Arial"/>
        <family val="2"/>
      </rPr>
      <t xml:space="preserve">3.2.3. Evolución de los gastos de los Ayuntamientos. Años 1980-2000 </t>
    </r>
    <r>
      <rPr>
        <sz val="8"/>
        <rFont val="Arial"/>
        <family val="2"/>
      </rPr>
      <t xml:space="preserve">(millones de pesetas)</t>
    </r>
  </si>
  <si>
    <t xml:space="preserve">Operaciones corrientes</t>
  </si>
  <si>
    <t xml:space="preserve">Operaciones de capital</t>
  </si>
  <si>
    <t xml:space="preserve">Operaciones financieras</t>
  </si>
  <si>
    <t xml:space="preserve">Remuneraciones de</t>
  </si>
  <si>
    <t xml:space="preserve">Compra de bienes</t>
  </si>
  <si>
    <t xml:space="preserve">Intereses</t>
  </si>
  <si>
    <t xml:space="preserve">Transferencias</t>
  </si>
  <si>
    <t xml:space="preserve">inversiones reales</t>
  </si>
  <si>
    <t xml:space="preserve">Transferencias de </t>
  </si>
  <si>
    <t xml:space="preserve">Activos financieros</t>
  </si>
  <si>
    <t xml:space="preserve">Pasivos financieros</t>
  </si>
  <si>
    <t xml:space="preserve">personal</t>
  </si>
  <si>
    <t xml:space="preserve">corrientes y servicios</t>
  </si>
  <si>
    <t xml:space="preserve">corrientes</t>
  </si>
  <si>
    <t xml:space="preserve">capital</t>
  </si>
  <si>
    <t xml:space="preserve">Dirección General de Coordinación con las Haciendas Territoriales (1985): Estadísticas presupuestarias de las</t>
  </si>
  <si>
    <t xml:space="preserve">entidades locales, ejercicios 1981, 1982 y 1983</t>
  </si>
  <si>
    <t xml:space="preserve">Dirección General de Coordinación con las Haciendas Territoriales (1986-1999): Presupuestos de las Corporaciones (Entidades)</t>
  </si>
  <si>
    <t xml:space="preserve">Locales (y de las Ciudades Autónomas), ejercicio 1984-1998</t>
  </si>
  <si>
    <t xml:space="preserve">Dirección General de Coordinación con las Haciendas Territoriales (1986-1990): Las corporaciones locales en cifras: ejercicio 1986-1989</t>
  </si>
  <si>
    <t xml:space="preserve">Dirección General de Coordinación con las Haciendas Territoriales (1995-1999): Las Haciendas Territoriales en cifras.</t>
  </si>
  <si>
    <t xml:space="preserve">Ejercicios 1993 y 1994-1997 y 1998</t>
  </si>
  <si>
    <t xml:space="preserve">Ministerio de Administraciones Públicas. Organización Territorial del Estado. Dirección General para la Administración (1985-2001):</t>
  </si>
  <si>
    <t xml:space="preserve">Información socioeconómica local. Presupuestos iniciales de las Entidades Loc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Geneva"/>
      <family val="0"/>
    </font>
    <font>
      <b val="true"/>
      <sz val="8"/>
      <name val="Geneva"/>
      <family val="0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328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5236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U62" activeCellId="0" sqref="U6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6.99"/>
    <col collapsed="false" customWidth="true" hidden="false" outlineLevel="0" max="18" min="3" style="1" width="18.41"/>
    <col collapsed="false" customWidth="true" hidden="false" outlineLevel="0" max="19" min="19" style="2" width="18.41"/>
    <col collapsed="false" customWidth="true" hidden="false" outlineLevel="0" max="20" min="20" style="3" width="18.41"/>
    <col collapsed="false" customWidth="true" hidden="false" outlineLevel="0" max="21" min="21" style="4" width="18.41"/>
    <col collapsed="false" customWidth="false" hidden="false" outlineLevel="0" max="257" min="22" style="3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</row>
    <row r="9" s="9" customFormat="true" ht="1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U9" s="10"/>
    </row>
    <row r="10" customFormat="false" ht="11.25" hidden="false" customHeight="true" outlineLevel="0" collapsed="false">
      <c r="A10" s="7" t="s">
        <v>2</v>
      </c>
    </row>
    <row r="11" customFormat="false" ht="11.25" hidden="false" customHeight="true" outlineLevel="0" collapsed="false">
      <c r="A11" s="8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s="9" customFormat="true" ht="1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U12" s="10"/>
    </row>
    <row r="13" s="9" customFormat="true" ht="1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4"/>
      <c r="U13" s="15"/>
    </row>
    <row r="14" s="9" customFormat="true" ht="15" hidden="false" customHeight="true" outlineLevel="0" collapsed="false">
      <c r="A14" s="16"/>
      <c r="B14" s="17" t="s">
        <v>4</v>
      </c>
      <c r="C14" s="17" t="s">
        <v>5</v>
      </c>
      <c r="D14" s="17" t="s">
        <v>6</v>
      </c>
      <c r="E14" s="17" t="s">
        <v>7</v>
      </c>
      <c r="F14" s="17" t="s">
        <v>5</v>
      </c>
      <c r="G14" s="18" t="s">
        <v>8</v>
      </c>
      <c r="H14" s="17" t="s">
        <v>9</v>
      </c>
      <c r="I14" s="17" t="s">
        <v>10</v>
      </c>
      <c r="J14" s="18" t="s">
        <v>11</v>
      </c>
      <c r="K14" s="18" t="s">
        <v>12</v>
      </c>
      <c r="L14" s="18" t="s">
        <v>13</v>
      </c>
      <c r="M14" s="18" t="s">
        <v>14</v>
      </c>
      <c r="N14" s="18" t="s">
        <v>15</v>
      </c>
      <c r="O14" s="18" t="s">
        <v>16</v>
      </c>
      <c r="P14" s="18" t="s">
        <v>17</v>
      </c>
      <c r="Q14" s="18" t="s">
        <v>18</v>
      </c>
      <c r="R14" s="18" t="s">
        <v>19</v>
      </c>
      <c r="S14" s="18" t="s">
        <v>20</v>
      </c>
      <c r="T14" s="19" t="s">
        <v>21</v>
      </c>
      <c r="U14" s="20" t="s">
        <v>22</v>
      </c>
    </row>
    <row r="15" s="23" customFormat="true" ht="11.25" hidden="false" customHeight="true" outlineLevel="0" collapsed="false">
      <c r="A15" s="18"/>
      <c r="B15" s="18" t="s">
        <v>23</v>
      </c>
      <c r="C15" s="18" t="s">
        <v>24</v>
      </c>
      <c r="D15" s="18" t="s">
        <v>25</v>
      </c>
      <c r="E15" s="18" t="s">
        <v>26</v>
      </c>
      <c r="F15" s="18" t="s">
        <v>27</v>
      </c>
      <c r="G15" s="18" t="s">
        <v>28</v>
      </c>
      <c r="H15" s="18" t="s">
        <v>29</v>
      </c>
      <c r="I15" s="21"/>
      <c r="J15" s="21"/>
      <c r="K15" s="21"/>
      <c r="L15" s="21"/>
      <c r="M15" s="21"/>
      <c r="N15" s="21" t="s">
        <v>30</v>
      </c>
      <c r="O15" s="21" t="s">
        <v>31</v>
      </c>
      <c r="P15" s="21"/>
      <c r="Q15" s="21"/>
      <c r="R15" s="21" t="s">
        <v>32</v>
      </c>
      <c r="S15" s="22"/>
      <c r="U15" s="22"/>
    </row>
    <row r="16" s="23" customFormat="true" ht="12" hidden="false" customHeight="true" outlineLevel="0" collapsed="false">
      <c r="A16" s="24"/>
      <c r="B16" s="24" t="s">
        <v>33</v>
      </c>
      <c r="C16" s="24" t="s">
        <v>34</v>
      </c>
      <c r="D16" s="24"/>
      <c r="E16" s="24"/>
      <c r="F16" s="24"/>
      <c r="G16" s="24" t="s">
        <v>35</v>
      </c>
      <c r="H16" s="24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6"/>
      <c r="T16" s="27"/>
      <c r="U16" s="28"/>
    </row>
    <row r="17" s="23" customFormat="true" ht="12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29"/>
      <c r="U17" s="22"/>
    </row>
    <row r="18" s="33" customFormat="true" ht="11.25" hidden="false" customHeight="true" outlineLevel="0" collapsed="false">
      <c r="A18" s="30" t="n">
        <v>1926</v>
      </c>
      <c r="B18" s="31" t="n">
        <v>191914</v>
      </c>
      <c r="C18" s="31" t="n">
        <v>4537</v>
      </c>
      <c r="D18" s="31" t="n">
        <v>30260</v>
      </c>
      <c r="E18" s="31" t="n">
        <v>51740</v>
      </c>
      <c r="F18" s="31" t="n">
        <v>26059</v>
      </c>
      <c r="G18" s="31" t="n">
        <v>80890</v>
      </c>
      <c r="H18" s="31" t="n">
        <v>65928</v>
      </c>
      <c r="I18" s="31" t="n">
        <v>44429</v>
      </c>
      <c r="J18" s="31" t="n">
        <v>4945</v>
      </c>
      <c r="K18" s="31" t="n">
        <v>31317</v>
      </c>
      <c r="L18" s="31" t="n">
        <v>89473</v>
      </c>
      <c r="M18" s="31" t="n">
        <v>2933</v>
      </c>
      <c r="N18" s="31" t="n">
        <v>9713</v>
      </c>
      <c r="O18" s="31" t="n">
        <v>763</v>
      </c>
      <c r="P18" s="31" t="n">
        <v>500</v>
      </c>
      <c r="Q18" s="31" t="n">
        <v>348</v>
      </c>
      <c r="R18" s="31" t="n">
        <v>4713</v>
      </c>
      <c r="S18" s="31" t="n">
        <v>8819</v>
      </c>
      <c r="T18" s="31" t="n">
        <v>6407</v>
      </c>
      <c r="U18" s="32" t="n">
        <f aca="false">SUM(B18:J18)+SUM(K18:T18)</f>
        <v>655688</v>
      </c>
    </row>
    <row r="19" s="34" customFormat="true" ht="11.25" hidden="false" customHeight="true" outlineLevel="0" collapsed="false">
      <c r="A19" s="30" t="n">
        <v>1927</v>
      </c>
      <c r="B19" s="31" t="n">
        <v>210794</v>
      </c>
      <c r="C19" s="31" t="n">
        <v>5693</v>
      </c>
      <c r="D19" s="31" t="n">
        <v>32994</v>
      </c>
      <c r="E19" s="31" t="n">
        <v>56389</v>
      </c>
      <c r="F19" s="31" t="n">
        <v>28301</v>
      </c>
      <c r="G19" s="31" t="n">
        <v>83899</v>
      </c>
      <c r="H19" s="31" t="n">
        <v>71229</v>
      </c>
      <c r="I19" s="31" t="n">
        <v>56046</v>
      </c>
      <c r="J19" s="31" t="n">
        <v>4925</v>
      </c>
      <c r="K19" s="31" t="n">
        <v>35460</v>
      </c>
      <c r="L19" s="31" t="n">
        <v>83057</v>
      </c>
      <c r="M19" s="31" t="n">
        <v>3848</v>
      </c>
      <c r="N19" s="31" t="n">
        <v>10935</v>
      </c>
      <c r="O19" s="31" t="n">
        <v>2241</v>
      </c>
      <c r="P19" s="31" t="n">
        <v>821</v>
      </c>
      <c r="Q19" s="31" t="n">
        <v>174</v>
      </c>
      <c r="R19" s="31" t="n">
        <v>2651</v>
      </c>
      <c r="S19" s="31" t="n">
        <v>9757</v>
      </c>
      <c r="T19" s="31" t="n">
        <v>5345</v>
      </c>
      <c r="U19" s="32" t="n">
        <f aca="false">SUM(B19:J19)+SUM(K19:T19)</f>
        <v>704559</v>
      </c>
    </row>
    <row r="20" s="33" customFormat="true" ht="11.25" hidden="false" customHeight="true" outlineLevel="0" collapsed="false">
      <c r="A20" s="30" t="n">
        <v>1928</v>
      </c>
      <c r="B20" s="31" t="n">
        <v>231492</v>
      </c>
      <c r="C20" s="31" t="n">
        <v>5883</v>
      </c>
      <c r="D20" s="31" t="n">
        <v>33788</v>
      </c>
      <c r="E20" s="31" t="n">
        <v>57924</v>
      </c>
      <c r="F20" s="31" t="n">
        <v>29216</v>
      </c>
      <c r="G20" s="31" t="n">
        <v>84812</v>
      </c>
      <c r="H20" s="31" t="n">
        <v>75393</v>
      </c>
      <c r="I20" s="31" t="n">
        <v>48555</v>
      </c>
      <c r="J20" s="31" t="n">
        <v>5017</v>
      </c>
      <c r="K20" s="31" t="n">
        <v>36829</v>
      </c>
      <c r="L20" s="31" t="n">
        <v>82969</v>
      </c>
      <c r="M20" s="31" t="n">
        <v>4018</v>
      </c>
      <c r="N20" s="31" t="n">
        <v>11735</v>
      </c>
      <c r="O20" s="31" t="n">
        <v>1271</v>
      </c>
      <c r="P20" s="31" t="n">
        <v>954</v>
      </c>
      <c r="Q20" s="31" t="n">
        <v>193</v>
      </c>
      <c r="R20" s="31" t="n">
        <v>2750</v>
      </c>
      <c r="S20" s="31" t="n">
        <v>10310</v>
      </c>
      <c r="T20" s="31" t="n">
        <v>6723</v>
      </c>
      <c r="U20" s="32" t="n">
        <f aca="false">SUM(B20:J20)+SUM(K20:T20)</f>
        <v>729832</v>
      </c>
    </row>
    <row r="21" s="33" customFormat="true" ht="11.25" hidden="false" customHeight="true" outlineLevel="0" collapsed="false">
      <c r="A21" s="30" t="n">
        <v>1929</v>
      </c>
      <c r="B21" s="31" t="n">
        <v>256730</v>
      </c>
      <c r="C21" s="31" t="n">
        <v>6701</v>
      </c>
      <c r="D21" s="31" t="n">
        <v>36286</v>
      </c>
      <c r="E21" s="31" t="n">
        <v>60347</v>
      </c>
      <c r="F21" s="31" t="n">
        <v>30442</v>
      </c>
      <c r="G21" s="31" t="n">
        <v>87227</v>
      </c>
      <c r="H21" s="31" t="n">
        <v>78553</v>
      </c>
      <c r="I21" s="31" t="n">
        <v>51248</v>
      </c>
      <c r="J21" s="31" t="n">
        <v>5091</v>
      </c>
      <c r="K21" s="31" t="n">
        <v>38871</v>
      </c>
      <c r="L21" s="31" t="n">
        <v>85842</v>
      </c>
      <c r="M21" s="31" t="n">
        <v>4193</v>
      </c>
      <c r="N21" s="31" t="n">
        <v>13109</v>
      </c>
      <c r="O21" s="31" t="n">
        <v>3641</v>
      </c>
      <c r="P21" s="31" t="n">
        <v>1093</v>
      </c>
      <c r="Q21" s="31" t="n">
        <v>280</v>
      </c>
      <c r="R21" s="31" t="n">
        <v>2906</v>
      </c>
      <c r="S21" s="31" t="n">
        <v>10318</v>
      </c>
      <c r="T21" s="31" t="n">
        <v>6522</v>
      </c>
      <c r="U21" s="32" t="n">
        <f aca="false">SUM(B21:J21)+SUM(K21:T21)</f>
        <v>779400</v>
      </c>
    </row>
    <row r="22" s="33" customFormat="true" ht="11.25" hidden="false" customHeight="true" outlineLevel="0" collapsed="false">
      <c r="A22" s="30" t="n">
        <v>1930</v>
      </c>
      <c r="B22" s="31" t="n">
        <v>281886</v>
      </c>
      <c r="C22" s="31" t="n">
        <v>7148</v>
      </c>
      <c r="D22" s="31" t="n">
        <v>37423</v>
      </c>
      <c r="E22" s="31" t="n">
        <v>66307</v>
      </c>
      <c r="F22" s="31" t="n">
        <v>31326</v>
      </c>
      <c r="G22" s="31" t="n">
        <v>93973</v>
      </c>
      <c r="H22" s="31" t="n">
        <v>78938</v>
      </c>
      <c r="I22" s="31" t="n">
        <v>56194</v>
      </c>
      <c r="J22" s="31" t="n">
        <v>5623</v>
      </c>
      <c r="K22" s="31" t="n">
        <v>41534</v>
      </c>
      <c r="L22" s="31" t="n">
        <v>85098</v>
      </c>
      <c r="M22" s="31" t="n">
        <v>4487</v>
      </c>
      <c r="N22" s="31" t="n">
        <v>13219</v>
      </c>
      <c r="O22" s="31" t="n">
        <v>4395</v>
      </c>
      <c r="P22" s="31" t="n">
        <v>1217</v>
      </c>
      <c r="Q22" s="31" t="n">
        <v>268</v>
      </c>
      <c r="R22" s="31" t="n">
        <v>3314</v>
      </c>
      <c r="S22" s="31" t="n">
        <v>10144</v>
      </c>
      <c r="T22" s="31" t="n">
        <v>4978</v>
      </c>
      <c r="U22" s="32" t="n">
        <f aca="false">SUM(B22:J22)+SUM(K22:T22)</f>
        <v>827472</v>
      </c>
    </row>
    <row r="23" s="33" customFormat="true" ht="11.2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2"/>
    </row>
    <row r="24" s="33" customFormat="true" ht="12.75" hidden="false" customHeight="true" outlineLevel="0" collapsed="false">
      <c r="A24" s="30" t="n">
        <v>1931</v>
      </c>
      <c r="B24" s="31" t="n">
        <v>287432</v>
      </c>
      <c r="C24" s="31" t="n">
        <v>6473</v>
      </c>
      <c r="D24" s="31" t="n">
        <v>38561</v>
      </c>
      <c r="E24" s="31" t="n">
        <v>70910</v>
      </c>
      <c r="F24" s="31" t="n">
        <v>32294</v>
      </c>
      <c r="G24" s="31" t="n">
        <v>101064</v>
      </c>
      <c r="H24" s="31" t="n">
        <v>77228</v>
      </c>
      <c r="I24" s="31" t="n">
        <v>60638</v>
      </c>
      <c r="J24" s="31" t="n">
        <v>6495</v>
      </c>
      <c r="K24" s="31" t="n">
        <v>43104</v>
      </c>
      <c r="L24" s="31" t="n">
        <v>86835</v>
      </c>
      <c r="M24" s="31" t="n">
        <v>4483</v>
      </c>
      <c r="N24" s="31" t="n">
        <v>13228</v>
      </c>
      <c r="O24" s="31" t="n">
        <v>7137</v>
      </c>
      <c r="P24" s="31" t="n">
        <v>596</v>
      </c>
      <c r="Q24" s="31" t="n">
        <v>168</v>
      </c>
      <c r="R24" s="31" t="n">
        <v>2986</v>
      </c>
      <c r="S24" s="31" t="n">
        <v>9842</v>
      </c>
      <c r="T24" s="31" t="n">
        <v>4729</v>
      </c>
      <c r="U24" s="32" t="n">
        <f aca="false">SUM(B24:J24)+SUM(K24:T24)</f>
        <v>854203</v>
      </c>
    </row>
    <row r="25" s="33" customFormat="true" ht="12.75" hidden="false" customHeight="true" outlineLevel="0" collapsed="false">
      <c r="A25" s="30" t="n">
        <v>1932</v>
      </c>
      <c r="B25" s="31" t="n">
        <v>298988</v>
      </c>
      <c r="C25" s="31" t="n">
        <v>6831</v>
      </c>
      <c r="D25" s="31" t="n">
        <v>43666</v>
      </c>
      <c r="E25" s="31" t="n">
        <v>80212</v>
      </c>
      <c r="F25" s="31" t="n">
        <v>34955</v>
      </c>
      <c r="G25" s="31" t="n">
        <v>104643</v>
      </c>
      <c r="H25" s="31" t="n">
        <v>83766</v>
      </c>
      <c r="I25" s="31" t="n">
        <v>69362</v>
      </c>
      <c r="J25" s="31" t="n">
        <v>11348</v>
      </c>
      <c r="K25" s="31" t="n">
        <v>55343</v>
      </c>
      <c r="L25" s="31" t="n">
        <v>99813</v>
      </c>
      <c r="M25" s="31" t="n">
        <v>4950</v>
      </c>
      <c r="N25" s="31" t="n">
        <v>11938</v>
      </c>
      <c r="O25" s="31" t="n">
        <v>8571</v>
      </c>
      <c r="P25" s="31" t="n">
        <v>468</v>
      </c>
      <c r="Q25" s="31" t="n">
        <v>149</v>
      </c>
      <c r="R25" s="31" t="n">
        <v>3068</v>
      </c>
      <c r="S25" s="31" t="n">
        <v>10307</v>
      </c>
      <c r="T25" s="31" t="n">
        <v>3909</v>
      </c>
      <c r="U25" s="32" t="n">
        <f aca="false">SUM(B25:J25)+SUM(K25:T25)</f>
        <v>932287</v>
      </c>
    </row>
    <row r="26" s="33" customFormat="true" ht="12.75" hidden="false" customHeight="true" outlineLevel="0" collapsed="false">
      <c r="A26" s="30" t="n">
        <v>1933</v>
      </c>
      <c r="B26" s="31" t="n">
        <v>214354.9</v>
      </c>
      <c r="C26" s="31" t="n">
        <v>6512.6</v>
      </c>
      <c r="D26" s="31" t="n">
        <v>38835.3</v>
      </c>
      <c r="E26" s="31" t="n">
        <v>68365.6</v>
      </c>
      <c r="F26" s="31" t="n">
        <v>31059.1</v>
      </c>
      <c r="G26" s="31" t="n">
        <v>87539.1</v>
      </c>
      <c r="H26" s="31" t="n">
        <v>62744.9</v>
      </c>
      <c r="I26" s="31" t="n">
        <v>65960.2</v>
      </c>
      <c r="J26" s="31" t="n">
        <v>16545.8</v>
      </c>
      <c r="K26" s="31" t="n">
        <v>50293.8</v>
      </c>
      <c r="L26" s="31" t="n">
        <v>88711.1</v>
      </c>
      <c r="M26" s="31" t="n">
        <v>4147.8</v>
      </c>
      <c r="N26" s="31" t="n">
        <v>11769.8</v>
      </c>
      <c r="O26" s="31" t="n">
        <v>9171.8</v>
      </c>
      <c r="P26" s="31" t="n">
        <v>452.1</v>
      </c>
      <c r="Q26" s="31" t="n">
        <v>100.4</v>
      </c>
      <c r="R26" s="31" t="n">
        <v>3200.9</v>
      </c>
      <c r="S26" s="31" t="n">
        <v>8723.8</v>
      </c>
      <c r="T26" s="31" t="n">
        <v>2367.7</v>
      </c>
      <c r="U26" s="32" t="n">
        <f aca="false">SUM(B26:J26)+SUM(K26:T26)</f>
        <v>770856.7</v>
      </c>
    </row>
    <row r="27" s="33" customFormat="true" ht="12.75" hidden="false" customHeight="true" outlineLevel="0" collapsed="false">
      <c r="A27" s="30" t="n">
        <v>1934</v>
      </c>
      <c r="B27" s="35" t="s">
        <v>36</v>
      </c>
      <c r="C27" s="35" t="s">
        <v>36</v>
      </c>
      <c r="D27" s="35" t="s">
        <v>36</v>
      </c>
      <c r="E27" s="35" t="s">
        <v>36</v>
      </c>
      <c r="F27" s="35" t="s">
        <v>36</v>
      </c>
      <c r="G27" s="35" t="s">
        <v>36</v>
      </c>
      <c r="H27" s="35" t="s">
        <v>36</v>
      </c>
      <c r="I27" s="35" t="s">
        <v>36</v>
      </c>
      <c r="J27" s="35" t="s">
        <v>36</v>
      </c>
      <c r="K27" s="35" t="s">
        <v>36</v>
      </c>
      <c r="L27" s="35" t="s">
        <v>36</v>
      </c>
      <c r="M27" s="35" t="s">
        <v>36</v>
      </c>
      <c r="N27" s="35" t="s">
        <v>36</v>
      </c>
      <c r="O27" s="35" t="s">
        <v>36</v>
      </c>
      <c r="P27" s="35" t="s">
        <v>36</v>
      </c>
      <c r="Q27" s="35" t="s">
        <v>36</v>
      </c>
      <c r="R27" s="35" t="s">
        <v>36</v>
      </c>
      <c r="S27" s="35" t="s">
        <v>36</v>
      </c>
      <c r="T27" s="35" t="s">
        <v>36</v>
      </c>
      <c r="U27" s="36" t="s">
        <v>36</v>
      </c>
    </row>
    <row r="28" s="33" customFormat="true" ht="12.75" hidden="false" customHeight="true" outlineLevel="0" collapsed="false">
      <c r="A28" s="30" t="n">
        <v>1935</v>
      </c>
      <c r="B28" s="35" t="s">
        <v>36</v>
      </c>
      <c r="C28" s="35" t="s">
        <v>36</v>
      </c>
      <c r="D28" s="35" t="s">
        <v>36</v>
      </c>
      <c r="E28" s="35" t="s">
        <v>36</v>
      </c>
      <c r="F28" s="35" t="s">
        <v>36</v>
      </c>
      <c r="G28" s="35" t="s">
        <v>36</v>
      </c>
      <c r="H28" s="35" t="s">
        <v>36</v>
      </c>
      <c r="I28" s="35" t="s">
        <v>36</v>
      </c>
      <c r="J28" s="35" t="s">
        <v>36</v>
      </c>
      <c r="K28" s="35" t="s">
        <v>36</v>
      </c>
      <c r="L28" s="35" t="s">
        <v>36</v>
      </c>
      <c r="M28" s="35" t="s">
        <v>36</v>
      </c>
      <c r="N28" s="35" t="s">
        <v>36</v>
      </c>
      <c r="O28" s="35" t="s">
        <v>36</v>
      </c>
      <c r="P28" s="35" t="s">
        <v>36</v>
      </c>
      <c r="Q28" s="35" t="s">
        <v>36</v>
      </c>
      <c r="R28" s="35" t="s">
        <v>36</v>
      </c>
      <c r="S28" s="35" t="s">
        <v>36</v>
      </c>
      <c r="T28" s="35" t="s">
        <v>36</v>
      </c>
      <c r="U28" s="36" t="s">
        <v>36</v>
      </c>
    </row>
    <row r="29" s="33" customFormat="true" ht="12.7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2"/>
    </row>
    <row r="30" s="33" customFormat="true" ht="12.75" hidden="false" customHeight="true" outlineLevel="0" collapsed="false">
      <c r="A30" s="30" t="n">
        <v>1936</v>
      </c>
      <c r="B30" s="35" t="s">
        <v>36</v>
      </c>
      <c r="C30" s="35" t="s">
        <v>36</v>
      </c>
      <c r="D30" s="35" t="s">
        <v>36</v>
      </c>
      <c r="E30" s="35" t="s">
        <v>36</v>
      </c>
      <c r="F30" s="35" t="s">
        <v>36</v>
      </c>
      <c r="G30" s="35" t="s">
        <v>36</v>
      </c>
      <c r="H30" s="35" t="s">
        <v>36</v>
      </c>
      <c r="I30" s="35" t="s">
        <v>36</v>
      </c>
      <c r="J30" s="35" t="s">
        <v>36</v>
      </c>
      <c r="K30" s="35" t="s">
        <v>36</v>
      </c>
      <c r="L30" s="35" t="s">
        <v>36</v>
      </c>
      <c r="M30" s="35" t="s">
        <v>36</v>
      </c>
      <c r="N30" s="35" t="s">
        <v>36</v>
      </c>
      <c r="O30" s="35" t="s">
        <v>36</v>
      </c>
      <c r="P30" s="35" t="s">
        <v>36</v>
      </c>
      <c r="Q30" s="35" t="s">
        <v>36</v>
      </c>
      <c r="R30" s="35" t="s">
        <v>36</v>
      </c>
      <c r="S30" s="35" t="s">
        <v>36</v>
      </c>
      <c r="T30" s="35" t="s">
        <v>36</v>
      </c>
      <c r="U30" s="36" t="s">
        <v>36</v>
      </c>
    </row>
    <row r="31" s="33" customFormat="true" ht="12.75" hidden="false" customHeight="true" outlineLevel="0" collapsed="false">
      <c r="A31" s="30" t="n">
        <v>1937</v>
      </c>
      <c r="B31" s="35" t="s">
        <v>36</v>
      </c>
      <c r="C31" s="35" t="s">
        <v>36</v>
      </c>
      <c r="D31" s="35" t="s">
        <v>36</v>
      </c>
      <c r="E31" s="35" t="s">
        <v>36</v>
      </c>
      <c r="F31" s="35" t="s">
        <v>36</v>
      </c>
      <c r="G31" s="35" t="s">
        <v>36</v>
      </c>
      <c r="H31" s="35" t="s">
        <v>36</v>
      </c>
      <c r="I31" s="35" t="s">
        <v>36</v>
      </c>
      <c r="J31" s="35" t="s">
        <v>36</v>
      </c>
      <c r="K31" s="35" t="s">
        <v>36</v>
      </c>
      <c r="L31" s="35" t="s">
        <v>36</v>
      </c>
      <c r="M31" s="35" t="s">
        <v>36</v>
      </c>
      <c r="N31" s="35" t="s">
        <v>36</v>
      </c>
      <c r="O31" s="35" t="s">
        <v>36</v>
      </c>
      <c r="P31" s="35" t="s">
        <v>36</v>
      </c>
      <c r="Q31" s="35" t="s">
        <v>36</v>
      </c>
      <c r="R31" s="35" t="s">
        <v>36</v>
      </c>
      <c r="S31" s="35" t="s">
        <v>36</v>
      </c>
      <c r="T31" s="35" t="s">
        <v>36</v>
      </c>
      <c r="U31" s="36" t="s">
        <v>36</v>
      </c>
    </row>
    <row r="32" s="33" customFormat="true" ht="12.75" hidden="false" customHeight="true" outlineLevel="0" collapsed="false">
      <c r="A32" s="30" t="n">
        <v>1938</v>
      </c>
      <c r="B32" s="35" t="s">
        <v>36</v>
      </c>
      <c r="C32" s="35" t="s">
        <v>36</v>
      </c>
      <c r="D32" s="35" t="s">
        <v>36</v>
      </c>
      <c r="E32" s="35" t="s">
        <v>36</v>
      </c>
      <c r="F32" s="35" t="s">
        <v>36</v>
      </c>
      <c r="G32" s="35" t="s">
        <v>36</v>
      </c>
      <c r="H32" s="35" t="s">
        <v>36</v>
      </c>
      <c r="I32" s="35" t="s">
        <v>36</v>
      </c>
      <c r="J32" s="35" t="s">
        <v>36</v>
      </c>
      <c r="K32" s="35" t="s">
        <v>36</v>
      </c>
      <c r="L32" s="35" t="s">
        <v>36</v>
      </c>
      <c r="M32" s="35" t="s">
        <v>36</v>
      </c>
      <c r="N32" s="35" t="s">
        <v>36</v>
      </c>
      <c r="O32" s="35" t="s">
        <v>36</v>
      </c>
      <c r="P32" s="35" t="s">
        <v>36</v>
      </c>
      <c r="Q32" s="35" t="s">
        <v>36</v>
      </c>
      <c r="R32" s="35" t="s">
        <v>36</v>
      </c>
      <c r="S32" s="35" t="s">
        <v>36</v>
      </c>
      <c r="T32" s="35" t="s">
        <v>36</v>
      </c>
      <c r="U32" s="36" t="s">
        <v>36</v>
      </c>
    </row>
    <row r="33" s="33" customFormat="true" ht="12.75" hidden="false" customHeight="true" outlineLevel="0" collapsed="false">
      <c r="A33" s="30" t="n">
        <v>1939</v>
      </c>
      <c r="B33" s="35" t="s">
        <v>36</v>
      </c>
      <c r="C33" s="35" t="s">
        <v>36</v>
      </c>
      <c r="D33" s="35" t="s">
        <v>36</v>
      </c>
      <c r="E33" s="35" t="s">
        <v>36</v>
      </c>
      <c r="F33" s="35" t="s">
        <v>36</v>
      </c>
      <c r="G33" s="35" t="s">
        <v>36</v>
      </c>
      <c r="H33" s="35" t="s">
        <v>36</v>
      </c>
      <c r="I33" s="35" t="s">
        <v>36</v>
      </c>
      <c r="J33" s="35" t="s">
        <v>36</v>
      </c>
      <c r="K33" s="35" t="s">
        <v>36</v>
      </c>
      <c r="L33" s="35" t="s">
        <v>36</v>
      </c>
      <c r="M33" s="35" t="s">
        <v>36</v>
      </c>
      <c r="N33" s="35" t="s">
        <v>36</v>
      </c>
      <c r="O33" s="35" t="s">
        <v>36</v>
      </c>
      <c r="P33" s="35" t="s">
        <v>36</v>
      </c>
      <c r="Q33" s="35" t="s">
        <v>36</v>
      </c>
      <c r="R33" s="35" t="s">
        <v>36</v>
      </c>
      <c r="S33" s="35" t="s">
        <v>36</v>
      </c>
      <c r="T33" s="35" t="s">
        <v>36</v>
      </c>
      <c r="U33" s="36" t="s">
        <v>36</v>
      </c>
    </row>
    <row r="34" s="33" customFormat="true" ht="11.25" hidden="false" customHeight="true" outlineLevel="0" collapsed="false">
      <c r="A34" s="30" t="n">
        <v>1940</v>
      </c>
      <c r="B34" s="31" t="n">
        <v>432451</v>
      </c>
      <c r="C34" s="31" t="n">
        <v>13112</v>
      </c>
      <c r="D34" s="31" t="n">
        <v>63643</v>
      </c>
      <c r="E34" s="31" t="n">
        <v>117861</v>
      </c>
      <c r="F34" s="31" t="n">
        <v>50150</v>
      </c>
      <c r="G34" s="31" t="n">
        <v>150338</v>
      </c>
      <c r="H34" s="31" t="n">
        <v>102785</v>
      </c>
      <c r="I34" s="31" t="n">
        <v>107310</v>
      </c>
      <c r="J34" s="31" t="n">
        <v>37864</v>
      </c>
      <c r="K34" s="31" t="n">
        <v>71851</v>
      </c>
      <c r="L34" s="31" t="n">
        <v>113175</v>
      </c>
      <c r="M34" s="31" t="n">
        <v>6475</v>
      </c>
      <c r="N34" s="31" t="n">
        <v>16222</v>
      </c>
      <c r="O34" s="31" t="n">
        <v>10966</v>
      </c>
      <c r="P34" s="31" t="n">
        <v>7292</v>
      </c>
      <c r="Q34" s="31" t="n">
        <v>651</v>
      </c>
      <c r="R34" s="31" t="n">
        <v>5114</v>
      </c>
      <c r="S34" s="31" t="n">
        <v>13823</v>
      </c>
      <c r="T34" s="31" t="n">
        <v>2738</v>
      </c>
      <c r="U34" s="32" t="n">
        <f aca="false">SUM(B34:J34)+SUM(K34:T34)</f>
        <v>1323821</v>
      </c>
    </row>
    <row r="35" s="33" customFormat="true" ht="11.2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2"/>
    </row>
    <row r="36" s="33" customFormat="true" ht="11.25" hidden="false" customHeight="true" outlineLevel="0" collapsed="false">
      <c r="A36" s="30" t="n">
        <v>1941</v>
      </c>
      <c r="B36" s="31" t="n">
        <v>446777</v>
      </c>
      <c r="C36" s="31" t="n">
        <v>13863</v>
      </c>
      <c r="D36" s="31" t="n">
        <v>74041</v>
      </c>
      <c r="E36" s="31" t="n">
        <v>113955</v>
      </c>
      <c r="F36" s="31" t="n">
        <v>56531</v>
      </c>
      <c r="G36" s="31" t="n">
        <v>168548</v>
      </c>
      <c r="H36" s="31" t="n">
        <v>121885</v>
      </c>
      <c r="I36" s="31" t="n">
        <v>119001</v>
      </c>
      <c r="J36" s="31" t="n">
        <v>34710</v>
      </c>
      <c r="K36" s="31" t="n">
        <v>78223</v>
      </c>
      <c r="L36" s="31" t="n">
        <v>134418</v>
      </c>
      <c r="M36" s="31" t="n">
        <v>7947</v>
      </c>
      <c r="N36" s="31" t="n">
        <v>19945</v>
      </c>
      <c r="O36" s="31" t="n">
        <v>12755</v>
      </c>
      <c r="P36" s="31" t="n">
        <v>8771</v>
      </c>
      <c r="Q36" s="31" t="n">
        <v>161</v>
      </c>
      <c r="R36" s="31" t="n">
        <v>5545</v>
      </c>
      <c r="S36" s="31" t="n">
        <v>15275</v>
      </c>
      <c r="T36" s="31" t="n">
        <v>1659</v>
      </c>
      <c r="U36" s="32" t="n">
        <f aca="false">SUM(B36:J36)+SUM(K36:T36)</f>
        <v>1434010</v>
      </c>
    </row>
    <row r="37" s="33" customFormat="true" ht="11.25" hidden="false" customHeight="true" outlineLevel="0" collapsed="false">
      <c r="A37" s="30" t="n">
        <v>1942</v>
      </c>
      <c r="B37" s="31" t="n">
        <v>442422</v>
      </c>
      <c r="C37" s="31" t="n">
        <v>16714</v>
      </c>
      <c r="D37" s="31" t="n">
        <v>84529</v>
      </c>
      <c r="E37" s="31" t="n">
        <v>116531</v>
      </c>
      <c r="F37" s="31" t="n">
        <v>63534</v>
      </c>
      <c r="G37" s="31" t="n">
        <v>201898</v>
      </c>
      <c r="H37" s="31" t="n">
        <v>138765</v>
      </c>
      <c r="I37" s="31" t="n">
        <v>144241</v>
      </c>
      <c r="J37" s="31" t="n">
        <v>45330</v>
      </c>
      <c r="K37" s="31" t="n">
        <v>83689</v>
      </c>
      <c r="L37" s="31" t="n">
        <v>154175</v>
      </c>
      <c r="M37" s="31" t="n">
        <v>9595</v>
      </c>
      <c r="N37" s="31" t="n">
        <v>23566</v>
      </c>
      <c r="O37" s="31" t="n">
        <v>14218</v>
      </c>
      <c r="P37" s="31" t="n">
        <v>13486</v>
      </c>
      <c r="Q37" s="31" t="n">
        <v>153</v>
      </c>
      <c r="R37" s="31" t="n">
        <v>6003</v>
      </c>
      <c r="S37" s="31" t="n">
        <v>17245</v>
      </c>
      <c r="T37" s="31" t="n">
        <v>1418</v>
      </c>
      <c r="U37" s="32" t="n">
        <f aca="false">SUM(B37:J37)+SUM(K37:T37)</f>
        <v>1577512</v>
      </c>
    </row>
    <row r="38" s="33" customFormat="true" ht="11.25" hidden="false" customHeight="true" outlineLevel="0" collapsed="false">
      <c r="A38" s="30" t="n">
        <v>1943</v>
      </c>
      <c r="B38" s="31" t="n">
        <v>474236</v>
      </c>
      <c r="C38" s="31" t="n">
        <v>19801</v>
      </c>
      <c r="D38" s="31" t="n">
        <v>91988</v>
      </c>
      <c r="E38" s="31" t="n">
        <v>125382</v>
      </c>
      <c r="F38" s="31" t="n">
        <v>70177</v>
      </c>
      <c r="G38" s="31" t="n">
        <v>230823</v>
      </c>
      <c r="H38" s="31" t="n">
        <v>149477</v>
      </c>
      <c r="I38" s="31" t="n">
        <v>136882</v>
      </c>
      <c r="J38" s="31" t="n">
        <v>51780</v>
      </c>
      <c r="K38" s="31" t="n">
        <v>91801</v>
      </c>
      <c r="L38" s="31" t="n">
        <v>173689</v>
      </c>
      <c r="M38" s="31" t="n">
        <v>10108</v>
      </c>
      <c r="N38" s="31" t="n">
        <v>28598</v>
      </c>
      <c r="O38" s="31" t="n">
        <v>14909</v>
      </c>
      <c r="P38" s="31" t="n">
        <v>15168</v>
      </c>
      <c r="Q38" s="31" t="n">
        <v>239</v>
      </c>
      <c r="R38" s="31" t="n">
        <v>8950</v>
      </c>
      <c r="S38" s="31" t="n">
        <v>19168</v>
      </c>
      <c r="T38" s="31" t="n">
        <v>1346</v>
      </c>
      <c r="U38" s="32" t="n">
        <f aca="false">SUM(B38:J38)+SUM(K38:T38)</f>
        <v>1714522</v>
      </c>
    </row>
    <row r="39" s="33" customFormat="true" ht="11.25" hidden="false" customHeight="true" outlineLevel="0" collapsed="false">
      <c r="A39" s="30" t="n">
        <v>1944</v>
      </c>
      <c r="B39" s="31" t="n">
        <v>483065</v>
      </c>
      <c r="C39" s="31" t="n">
        <v>22221</v>
      </c>
      <c r="D39" s="31" t="n">
        <v>97798</v>
      </c>
      <c r="E39" s="31" t="n">
        <v>133554</v>
      </c>
      <c r="F39" s="31" t="n">
        <v>75012</v>
      </c>
      <c r="G39" s="31" t="n">
        <v>251973</v>
      </c>
      <c r="H39" s="31" t="n">
        <v>159043</v>
      </c>
      <c r="I39" s="31" t="n">
        <v>143590</v>
      </c>
      <c r="J39" s="31" t="n">
        <v>55163</v>
      </c>
      <c r="K39" s="31" t="n">
        <v>98481</v>
      </c>
      <c r="L39" s="31" t="n">
        <v>190767</v>
      </c>
      <c r="M39" s="31" t="n">
        <v>8825</v>
      </c>
      <c r="N39" s="31" t="n">
        <v>32272</v>
      </c>
      <c r="O39" s="31" t="n">
        <v>21105</v>
      </c>
      <c r="P39" s="31" t="n">
        <v>17745</v>
      </c>
      <c r="Q39" s="31" t="n">
        <v>183</v>
      </c>
      <c r="R39" s="31" t="n">
        <v>5652</v>
      </c>
      <c r="S39" s="31" t="n">
        <v>18649</v>
      </c>
      <c r="T39" s="31" t="n">
        <v>1047</v>
      </c>
      <c r="U39" s="32" t="n">
        <f aca="false">SUM(B39:J39)+SUM(K39:T39)</f>
        <v>1816145</v>
      </c>
    </row>
    <row r="40" s="33" customFormat="true" ht="11.25" hidden="false" customHeight="true" outlineLevel="0" collapsed="false">
      <c r="A40" s="30" t="n">
        <v>1945</v>
      </c>
      <c r="B40" s="31" t="n">
        <v>537656</v>
      </c>
      <c r="C40" s="31" t="n">
        <v>24642</v>
      </c>
      <c r="D40" s="31" t="n">
        <v>109022</v>
      </c>
      <c r="E40" s="31" t="n">
        <v>140188</v>
      </c>
      <c r="F40" s="31" t="n">
        <v>80800</v>
      </c>
      <c r="G40" s="31" t="n">
        <v>263411</v>
      </c>
      <c r="H40" s="31" t="n">
        <v>171626</v>
      </c>
      <c r="I40" s="31" t="n">
        <v>151393</v>
      </c>
      <c r="J40" s="31" t="n">
        <v>69840</v>
      </c>
      <c r="K40" s="31" t="n">
        <v>109650</v>
      </c>
      <c r="L40" s="31" t="n">
        <v>221499</v>
      </c>
      <c r="M40" s="31" t="n">
        <v>9826</v>
      </c>
      <c r="N40" s="31" t="n">
        <v>38305</v>
      </c>
      <c r="O40" s="31" t="n">
        <v>17215</v>
      </c>
      <c r="P40" s="31" t="n">
        <v>18009</v>
      </c>
      <c r="Q40" s="31" t="n">
        <v>215</v>
      </c>
      <c r="R40" s="31" t="n">
        <v>7013</v>
      </c>
      <c r="S40" s="31" t="n">
        <v>19273</v>
      </c>
      <c r="T40" s="31" t="n">
        <v>296</v>
      </c>
      <c r="U40" s="32" t="n">
        <f aca="false">SUM(B40:J40)+SUM(K40:T40)</f>
        <v>1989879</v>
      </c>
    </row>
    <row r="41" s="33" customFormat="true" ht="11.2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2"/>
    </row>
    <row r="42" s="33" customFormat="true" ht="11.25" hidden="false" customHeight="true" outlineLevel="0" collapsed="false">
      <c r="A42" s="30" t="n">
        <v>1946</v>
      </c>
      <c r="B42" s="31" t="n">
        <v>538784</v>
      </c>
      <c r="C42" s="31" t="n">
        <v>28319</v>
      </c>
      <c r="D42" s="31" t="n">
        <v>126448</v>
      </c>
      <c r="E42" s="31" t="n">
        <v>161095</v>
      </c>
      <c r="F42" s="31" t="n">
        <v>94636</v>
      </c>
      <c r="G42" s="31" t="n">
        <v>323026</v>
      </c>
      <c r="H42" s="31" t="n">
        <v>218894</v>
      </c>
      <c r="I42" s="31" t="n">
        <v>170255</v>
      </c>
      <c r="J42" s="31" t="n">
        <v>97283</v>
      </c>
      <c r="K42" s="31" t="n">
        <v>130550</v>
      </c>
      <c r="L42" s="31" t="n">
        <v>284884</v>
      </c>
      <c r="M42" s="31" t="n">
        <v>8975</v>
      </c>
      <c r="N42" s="31" t="n">
        <v>45221</v>
      </c>
      <c r="O42" s="31" t="n">
        <v>20832</v>
      </c>
      <c r="P42" s="31" t="n">
        <v>21421</v>
      </c>
      <c r="Q42" s="31" t="n">
        <v>264</v>
      </c>
      <c r="R42" s="31" t="n">
        <v>13987</v>
      </c>
      <c r="S42" s="31" t="n">
        <v>22145</v>
      </c>
      <c r="T42" s="31" t="n">
        <v>165</v>
      </c>
      <c r="U42" s="32" t="n">
        <f aca="false">SUM(B42:J42)+SUM(K42:T42)</f>
        <v>2307184</v>
      </c>
    </row>
    <row r="43" s="33" customFormat="true" ht="11.25" hidden="false" customHeight="true" outlineLevel="0" collapsed="false">
      <c r="A43" s="30" t="n">
        <v>1947</v>
      </c>
      <c r="B43" s="31" t="n">
        <v>568801</v>
      </c>
      <c r="C43" s="31" t="n">
        <v>34064</v>
      </c>
      <c r="D43" s="31" t="n">
        <v>148438</v>
      </c>
      <c r="E43" s="31" t="n">
        <v>173891</v>
      </c>
      <c r="F43" s="31" t="n">
        <v>101365</v>
      </c>
      <c r="G43" s="31" t="n">
        <v>350847</v>
      </c>
      <c r="H43" s="31" t="n">
        <v>234078</v>
      </c>
      <c r="I43" s="31" t="n">
        <v>187011</v>
      </c>
      <c r="J43" s="31" t="n">
        <v>127443</v>
      </c>
      <c r="K43" s="31" t="n">
        <v>143688</v>
      </c>
      <c r="L43" s="31" t="n">
        <v>293751</v>
      </c>
      <c r="M43" s="31" t="n">
        <v>10164</v>
      </c>
      <c r="N43" s="31" t="n">
        <v>50878</v>
      </c>
      <c r="O43" s="31" t="n">
        <v>30327</v>
      </c>
      <c r="P43" s="31" t="n">
        <v>22404</v>
      </c>
      <c r="Q43" s="31" t="n">
        <v>440</v>
      </c>
      <c r="R43" s="31" t="n">
        <v>13633</v>
      </c>
      <c r="S43" s="31" t="n">
        <v>25218</v>
      </c>
      <c r="T43" s="31" t="n">
        <v>307</v>
      </c>
      <c r="U43" s="32" t="n">
        <f aca="false">SUM(B43:J43)+SUM(K43:T43)</f>
        <v>2516748</v>
      </c>
    </row>
    <row r="44" s="33" customFormat="true" ht="11.25" hidden="false" customHeight="true" outlineLevel="0" collapsed="false">
      <c r="A44" s="30" t="n">
        <v>1948</v>
      </c>
      <c r="B44" s="31" t="n">
        <v>628384</v>
      </c>
      <c r="C44" s="31" t="n">
        <v>39453</v>
      </c>
      <c r="D44" s="31" t="n">
        <v>173043</v>
      </c>
      <c r="E44" s="31" t="n">
        <v>188189</v>
      </c>
      <c r="F44" s="31" t="n">
        <v>111475</v>
      </c>
      <c r="G44" s="31" t="n">
        <v>410303</v>
      </c>
      <c r="H44" s="31" t="n">
        <v>267602</v>
      </c>
      <c r="I44" s="31" t="n">
        <v>216127</v>
      </c>
      <c r="J44" s="31" t="n">
        <v>155604</v>
      </c>
      <c r="K44" s="31" t="n">
        <v>158406</v>
      </c>
      <c r="L44" s="31" t="n">
        <v>343745</v>
      </c>
      <c r="M44" s="31" t="n">
        <v>12604</v>
      </c>
      <c r="N44" s="31" t="n">
        <v>60169</v>
      </c>
      <c r="O44" s="31" t="n">
        <v>34610</v>
      </c>
      <c r="P44" s="31" t="n">
        <v>26869</v>
      </c>
      <c r="Q44" s="31" t="n">
        <v>481</v>
      </c>
      <c r="R44" s="31" t="n">
        <v>13568</v>
      </c>
      <c r="S44" s="31" t="n">
        <v>26309</v>
      </c>
      <c r="T44" s="31" t="n">
        <v>261</v>
      </c>
      <c r="U44" s="32" t="n">
        <f aca="false">SUM(B44:J44)+SUM(K44:T44)</f>
        <v>2867202</v>
      </c>
    </row>
    <row r="45" s="33" customFormat="true" ht="11.25" hidden="false" customHeight="true" outlineLevel="0" collapsed="false">
      <c r="A45" s="30" t="n">
        <v>1949</v>
      </c>
      <c r="B45" s="31" t="n">
        <v>692998</v>
      </c>
      <c r="C45" s="31" t="n">
        <v>41340</v>
      </c>
      <c r="D45" s="31" t="n">
        <v>186790</v>
      </c>
      <c r="E45" s="31" t="n">
        <v>205020</v>
      </c>
      <c r="F45" s="31" t="n">
        <v>119633</v>
      </c>
      <c r="G45" s="31" t="n">
        <v>450281</v>
      </c>
      <c r="H45" s="31" t="n">
        <v>282442</v>
      </c>
      <c r="I45" s="31" t="n">
        <v>234234</v>
      </c>
      <c r="J45" s="31" t="n">
        <v>178385</v>
      </c>
      <c r="K45" s="31" t="n">
        <v>208604</v>
      </c>
      <c r="L45" s="31" t="n">
        <v>385323</v>
      </c>
      <c r="M45" s="31" t="n">
        <v>12555</v>
      </c>
      <c r="N45" s="31" t="n">
        <v>63102</v>
      </c>
      <c r="O45" s="31" t="n">
        <v>37794</v>
      </c>
      <c r="P45" s="31" t="n">
        <v>27673</v>
      </c>
      <c r="Q45" s="31" t="n">
        <v>459</v>
      </c>
      <c r="R45" s="31" t="n">
        <v>14142</v>
      </c>
      <c r="S45" s="31" t="n">
        <v>27749</v>
      </c>
      <c r="T45" s="31" t="n">
        <v>239</v>
      </c>
      <c r="U45" s="32" t="n">
        <f aca="false">SUM(B45:J45)+SUM(K45:T45)</f>
        <v>3168763</v>
      </c>
    </row>
    <row r="46" s="33" customFormat="true" ht="11.25" hidden="false" customHeight="true" outlineLevel="0" collapsed="false">
      <c r="A46" s="30" t="n">
        <v>1950</v>
      </c>
      <c r="B46" s="31" t="n">
        <v>750054</v>
      </c>
      <c r="C46" s="31" t="n">
        <v>47673</v>
      </c>
      <c r="D46" s="31" t="n">
        <v>203117</v>
      </c>
      <c r="E46" s="31" t="n">
        <v>220741</v>
      </c>
      <c r="F46" s="31" t="n">
        <v>125699</v>
      </c>
      <c r="G46" s="31" t="n">
        <v>481172</v>
      </c>
      <c r="H46" s="31" t="n">
        <v>314470</v>
      </c>
      <c r="I46" s="31" t="n">
        <v>252813</v>
      </c>
      <c r="J46" s="31" t="n">
        <v>212100</v>
      </c>
      <c r="K46" s="31" t="n">
        <v>231428</v>
      </c>
      <c r="L46" s="31" t="n">
        <v>406991</v>
      </c>
      <c r="M46" s="31" t="n">
        <v>15652</v>
      </c>
      <c r="N46" s="31" t="n">
        <v>70979</v>
      </c>
      <c r="O46" s="31" t="n">
        <v>38420</v>
      </c>
      <c r="P46" s="31" t="n">
        <v>24502</v>
      </c>
      <c r="Q46" s="31" t="n">
        <v>446</v>
      </c>
      <c r="R46" s="31" t="n">
        <v>14794</v>
      </c>
      <c r="S46" s="31" t="n">
        <v>28059</v>
      </c>
      <c r="T46" s="31" t="n">
        <v>185</v>
      </c>
      <c r="U46" s="32" t="n">
        <f aca="false">SUM(B46:J46)+SUM(K46:T46)</f>
        <v>3439295</v>
      </c>
    </row>
    <row r="47" s="33" customFormat="true" ht="11.2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2"/>
    </row>
    <row r="48" s="33" customFormat="true" ht="11.25" hidden="false" customHeight="true" outlineLevel="0" collapsed="false">
      <c r="A48" s="30" t="n">
        <v>1951</v>
      </c>
      <c r="B48" s="31" t="n">
        <v>853871</v>
      </c>
      <c r="C48" s="31" t="n">
        <v>51120</v>
      </c>
      <c r="D48" s="31" t="n">
        <v>230201</v>
      </c>
      <c r="E48" s="31" t="n">
        <v>248389</v>
      </c>
      <c r="F48" s="31" t="n">
        <v>136127</v>
      </c>
      <c r="G48" s="31" t="n">
        <v>537914</v>
      </c>
      <c r="H48" s="31" t="n">
        <v>338232</v>
      </c>
      <c r="I48" s="31" t="n">
        <v>270060</v>
      </c>
      <c r="J48" s="31" t="n">
        <v>263892</v>
      </c>
      <c r="K48" s="31" t="n">
        <v>251105</v>
      </c>
      <c r="L48" s="31" t="n">
        <v>435972</v>
      </c>
      <c r="M48" s="31" t="n">
        <v>17515</v>
      </c>
      <c r="N48" s="31" t="n">
        <v>76994</v>
      </c>
      <c r="O48" s="31" t="n">
        <v>42436</v>
      </c>
      <c r="P48" s="31" t="n">
        <v>25046</v>
      </c>
      <c r="Q48" s="31" t="n">
        <v>201</v>
      </c>
      <c r="R48" s="31" t="n">
        <v>16273</v>
      </c>
      <c r="S48" s="31" t="n">
        <v>28924</v>
      </c>
      <c r="T48" s="31" t="n">
        <v>200</v>
      </c>
      <c r="U48" s="32" t="n">
        <f aca="false">SUM(B48:J48)+SUM(K48:T48)</f>
        <v>3824472</v>
      </c>
    </row>
    <row r="49" s="33" customFormat="true" ht="11.25" hidden="false" customHeight="true" outlineLevel="0" collapsed="false">
      <c r="A49" s="30" t="n">
        <v>1952</v>
      </c>
      <c r="B49" s="31" t="n">
        <v>912473</v>
      </c>
      <c r="C49" s="31" t="n">
        <v>52662</v>
      </c>
      <c r="D49" s="31" t="n">
        <v>225900</v>
      </c>
      <c r="E49" s="31" t="n">
        <v>269127</v>
      </c>
      <c r="F49" s="31" t="n">
        <v>139611</v>
      </c>
      <c r="G49" s="31" t="n">
        <v>622946</v>
      </c>
      <c r="H49" s="31" t="n">
        <v>358793</v>
      </c>
      <c r="I49" s="31" t="n">
        <v>274975</v>
      </c>
      <c r="J49" s="31" t="n">
        <v>283971</v>
      </c>
      <c r="K49" s="31" t="n">
        <v>271092</v>
      </c>
      <c r="L49" s="31" t="n">
        <v>463006</v>
      </c>
      <c r="M49" s="31" t="n">
        <v>19223</v>
      </c>
      <c r="N49" s="31" t="n">
        <v>83771</v>
      </c>
      <c r="O49" s="31" t="n">
        <v>61375</v>
      </c>
      <c r="P49" s="31" t="n">
        <v>20792</v>
      </c>
      <c r="Q49" s="31" t="n">
        <v>258</v>
      </c>
      <c r="R49" s="31" t="n">
        <v>16779</v>
      </c>
      <c r="S49" s="31" t="n">
        <v>29979</v>
      </c>
      <c r="T49" s="31" t="n">
        <v>57</v>
      </c>
      <c r="U49" s="32" t="n">
        <f aca="false">SUM(B49:J49)+SUM(K49:T49)</f>
        <v>4106790</v>
      </c>
    </row>
    <row r="50" s="33" customFormat="true" ht="11.25" hidden="false" customHeight="true" outlineLevel="0" collapsed="false">
      <c r="A50" s="30" t="n">
        <v>1953</v>
      </c>
      <c r="B50" s="31" t="n">
        <v>1229742</v>
      </c>
      <c r="C50" s="31" t="n">
        <v>60548</v>
      </c>
      <c r="D50" s="31" t="n">
        <v>250954</v>
      </c>
      <c r="E50" s="31" t="n">
        <v>305051</v>
      </c>
      <c r="F50" s="31" t="n">
        <v>153347</v>
      </c>
      <c r="G50" s="31" t="n">
        <v>819523</v>
      </c>
      <c r="H50" s="31" t="n">
        <v>390738</v>
      </c>
      <c r="I50" s="31" t="n">
        <v>290034</v>
      </c>
      <c r="J50" s="31" t="n">
        <v>350324</v>
      </c>
      <c r="K50" s="31" t="n">
        <v>287671</v>
      </c>
      <c r="L50" s="31" t="n">
        <v>515468</v>
      </c>
      <c r="M50" s="31" t="n">
        <v>21574</v>
      </c>
      <c r="N50" s="31" t="n">
        <v>93860</v>
      </c>
      <c r="O50" s="31" t="n">
        <v>63787</v>
      </c>
      <c r="P50" s="31" t="n">
        <v>21679</v>
      </c>
      <c r="Q50" s="31" t="n">
        <v>350</v>
      </c>
      <c r="R50" s="31" t="n">
        <v>17284</v>
      </c>
      <c r="S50" s="31" t="n">
        <v>31523</v>
      </c>
      <c r="T50" s="31" t="n">
        <v>40</v>
      </c>
      <c r="U50" s="32" t="n">
        <f aca="false">SUM(B50:J50)+SUM(K50:T50)</f>
        <v>4903497</v>
      </c>
    </row>
    <row r="51" s="33" customFormat="true" ht="11.25" hidden="false" customHeight="true" outlineLevel="0" collapsed="false">
      <c r="A51" s="30" t="n">
        <v>1954</v>
      </c>
      <c r="B51" s="31" t="n">
        <v>1413181</v>
      </c>
      <c r="C51" s="31" t="n">
        <v>70286</v>
      </c>
      <c r="D51" s="31" t="n">
        <v>258859</v>
      </c>
      <c r="E51" s="31" t="n">
        <v>382075</v>
      </c>
      <c r="F51" s="31" t="n">
        <v>177680</v>
      </c>
      <c r="G51" s="31" t="n">
        <v>997622</v>
      </c>
      <c r="H51" s="31" t="n">
        <v>459384</v>
      </c>
      <c r="I51" s="31" t="n">
        <v>317805</v>
      </c>
      <c r="J51" s="31" t="n">
        <v>354669</v>
      </c>
      <c r="K51" s="31" t="n">
        <v>279046</v>
      </c>
      <c r="L51" s="31" t="n">
        <v>740631</v>
      </c>
      <c r="M51" s="31" t="n">
        <v>27440</v>
      </c>
      <c r="N51" s="31" t="n">
        <v>118594</v>
      </c>
      <c r="O51" s="31" t="n">
        <v>76294</v>
      </c>
      <c r="P51" s="31" t="n">
        <v>21588</v>
      </c>
      <c r="Q51" s="31" t="n">
        <v>254</v>
      </c>
      <c r="R51" s="31" t="n">
        <v>6548</v>
      </c>
      <c r="S51" s="31" t="n">
        <v>39081</v>
      </c>
      <c r="T51" s="31" t="n">
        <v>40</v>
      </c>
      <c r="U51" s="32" t="n">
        <f aca="false">SUM(B51:J51)+SUM(K51:T51)</f>
        <v>5741077</v>
      </c>
    </row>
    <row r="52" s="33" customFormat="true" ht="11.25" hidden="false" customHeight="true" outlineLevel="0" collapsed="false">
      <c r="A52" s="30" t="n">
        <v>1955</v>
      </c>
      <c r="B52" s="31" t="n">
        <v>1531919</v>
      </c>
      <c r="C52" s="31" t="n">
        <v>74517</v>
      </c>
      <c r="D52" s="31" t="n">
        <v>302501</v>
      </c>
      <c r="E52" s="31" t="n">
        <v>441913</v>
      </c>
      <c r="F52" s="31" t="n">
        <v>222588</v>
      </c>
      <c r="G52" s="31" t="n">
        <v>993941</v>
      </c>
      <c r="H52" s="31" t="n">
        <v>535523</v>
      </c>
      <c r="I52" s="31" t="n">
        <v>406044</v>
      </c>
      <c r="J52" s="31" t="n">
        <v>429996</v>
      </c>
      <c r="K52" s="31" t="n">
        <v>303211</v>
      </c>
      <c r="L52" s="31" t="n">
        <v>847355</v>
      </c>
      <c r="M52" s="31" t="n">
        <v>29579</v>
      </c>
      <c r="N52" s="31" t="n">
        <v>136614</v>
      </c>
      <c r="O52" s="31" t="n">
        <v>134934</v>
      </c>
      <c r="P52" s="31" t="n">
        <v>24937</v>
      </c>
      <c r="Q52" s="31" t="n">
        <v>437</v>
      </c>
      <c r="R52" s="31" t="n">
        <v>5098</v>
      </c>
      <c r="S52" s="31" t="n">
        <v>41853</v>
      </c>
      <c r="T52" s="31" t="n">
        <v>12</v>
      </c>
      <c r="U52" s="32" t="n">
        <f aca="false">SUM(B52:J52)+SUM(K52:T52)</f>
        <v>6462972</v>
      </c>
    </row>
    <row r="53" s="33" customFormat="true" ht="11.2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2"/>
    </row>
    <row r="54" s="33" customFormat="true" ht="11.25" hidden="false" customHeight="true" outlineLevel="0" collapsed="false">
      <c r="A54" s="30" t="n">
        <v>1956</v>
      </c>
      <c r="B54" s="31" t="n">
        <v>1558300</v>
      </c>
      <c r="C54" s="31" t="n">
        <v>83621</v>
      </c>
      <c r="D54" s="31" t="n">
        <v>334599</v>
      </c>
      <c r="E54" s="31" t="n">
        <v>497566</v>
      </c>
      <c r="F54" s="31" t="n">
        <v>255622</v>
      </c>
      <c r="G54" s="31" t="n">
        <v>1059575</v>
      </c>
      <c r="H54" s="31" t="n">
        <v>573840</v>
      </c>
      <c r="I54" s="31" t="n">
        <v>433292</v>
      </c>
      <c r="J54" s="31" t="n">
        <v>495375</v>
      </c>
      <c r="K54" s="31" t="n">
        <v>285197</v>
      </c>
      <c r="L54" s="31" t="n">
        <v>927328</v>
      </c>
      <c r="M54" s="31" t="n">
        <v>33621</v>
      </c>
      <c r="N54" s="31" t="n">
        <v>154797</v>
      </c>
      <c r="O54" s="31" t="n">
        <v>135391</v>
      </c>
      <c r="P54" s="31" t="n">
        <v>24996</v>
      </c>
      <c r="Q54" s="31" t="n">
        <v>619</v>
      </c>
      <c r="R54" s="31" t="n">
        <v>1673</v>
      </c>
      <c r="S54" s="31" t="n">
        <v>44266</v>
      </c>
      <c r="T54" s="31" t="n">
        <v>29</v>
      </c>
      <c r="U54" s="32" t="n">
        <f aca="false">SUM(B54:J54)+SUM(K54:T54)</f>
        <v>6899707</v>
      </c>
    </row>
    <row r="55" s="33" customFormat="true" ht="11.25" hidden="false" customHeight="true" outlineLevel="0" collapsed="false">
      <c r="A55" s="30" t="n">
        <v>1957</v>
      </c>
      <c r="B55" s="31" t="n">
        <v>1861718</v>
      </c>
      <c r="C55" s="31" t="n">
        <v>87674</v>
      </c>
      <c r="D55" s="31" t="n">
        <v>352649</v>
      </c>
      <c r="E55" s="31" t="n">
        <v>548339</v>
      </c>
      <c r="F55" s="31" t="n">
        <v>269617</v>
      </c>
      <c r="G55" s="31" t="n">
        <v>1196236</v>
      </c>
      <c r="H55" s="31" t="n">
        <v>634566</v>
      </c>
      <c r="I55" s="31" t="n">
        <v>459507</v>
      </c>
      <c r="J55" s="31" t="n">
        <v>860174</v>
      </c>
      <c r="K55" s="31" t="n">
        <v>297849</v>
      </c>
      <c r="L55" s="31" t="n">
        <v>1012418</v>
      </c>
      <c r="M55" s="31" t="n">
        <v>38147</v>
      </c>
      <c r="N55" s="31" t="n">
        <v>175165</v>
      </c>
      <c r="O55" s="31" t="n">
        <v>92995</v>
      </c>
      <c r="P55" s="31" t="n">
        <v>25927</v>
      </c>
      <c r="Q55" s="31" t="n">
        <v>1035</v>
      </c>
      <c r="R55" s="31" t="n">
        <v>1477</v>
      </c>
      <c r="S55" s="31" t="n">
        <v>53082</v>
      </c>
      <c r="T55" s="31" t="n">
        <v>16</v>
      </c>
      <c r="U55" s="32" t="n">
        <f aca="false">SUM(B55:J55)+SUM(K55:T55)</f>
        <v>7968591</v>
      </c>
    </row>
    <row r="56" s="33" customFormat="true" ht="11.25" hidden="false" customHeight="true" outlineLevel="0" collapsed="false">
      <c r="A56" s="30" t="n">
        <v>1958</v>
      </c>
      <c r="B56" s="31" t="n">
        <v>2361084</v>
      </c>
      <c r="C56" s="31" t="n">
        <v>97107</v>
      </c>
      <c r="D56" s="31" t="n">
        <v>479036</v>
      </c>
      <c r="E56" s="31" t="n">
        <v>663156</v>
      </c>
      <c r="F56" s="31" t="n">
        <v>337918</v>
      </c>
      <c r="G56" s="31" t="n">
        <v>1496621</v>
      </c>
      <c r="H56" s="31" t="n">
        <v>782206</v>
      </c>
      <c r="I56" s="31" t="n">
        <v>516251</v>
      </c>
      <c r="J56" s="31" t="n">
        <v>877794</v>
      </c>
      <c r="K56" s="31" t="n">
        <v>362251</v>
      </c>
      <c r="L56" s="31" t="n">
        <v>1174644</v>
      </c>
      <c r="M56" s="31" t="n">
        <v>48712</v>
      </c>
      <c r="N56" s="31" t="n">
        <v>205251</v>
      </c>
      <c r="O56" s="31" t="n">
        <v>167550</v>
      </c>
      <c r="P56" s="31" t="n">
        <v>27532</v>
      </c>
      <c r="Q56" s="31" t="n">
        <v>1159</v>
      </c>
      <c r="R56" s="31" t="n">
        <v>3679</v>
      </c>
      <c r="S56" s="31" t="n">
        <v>57774</v>
      </c>
      <c r="T56" s="31" t="n">
        <v>8</v>
      </c>
      <c r="U56" s="32" t="n">
        <f aca="false">SUM(B56:J56)+SUM(K56:T56)</f>
        <v>9659733</v>
      </c>
    </row>
    <row r="57" customFormat="false" ht="11.2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8"/>
      <c r="T57" s="39"/>
      <c r="U57" s="40"/>
    </row>
    <row r="59" customFormat="false" ht="11.25" hidden="false" customHeight="true" outlineLevel="0" collapsed="false">
      <c r="A59" s="41" t="s">
        <v>37</v>
      </c>
      <c r="B59" s="42" t="s">
        <v>38</v>
      </c>
    </row>
    <row r="60" customFormat="false" ht="11.25" hidden="false" customHeight="true" outlineLevel="0" collapsed="false">
      <c r="A60" s="43"/>
      <c r="B60" s="43" t="s">
        <v>39</v>
      </c>
    </row>
    <row r="61" customFormat="false" ht="11.25" hidden="false" customHeight="true" outlineLevel="0" collapsed="false">
      <c r="A61" s="43"/>
      <c r="B61" s="43" t="s">
        <v>40</v>
      </c>
    </row>
    <row r="62" customFormat="false" ht="11.25" hidden="false" customHeight="true" outlineLevel="0" collapsed="false">
      <c r="A62" s="43"/>
      <c r="B62" s="43" t="s">
        <v>41</v>
      </c>
    </row>
  </sheetData>
  <conditionalFormatting sqref="A18:A56 V18:IV56 B34:U56 B18:U26 B29:U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1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</row>
    <row r="9" s="9" customFormat="true" ht="1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44"/>
    </row>
    <row r="10" customFormat="false" ht="11.25" hidden="false" customHeight="true" outlineLevel="0" collapsed="false">
      <c r="A10" s="7" t="s">
        <v>2</v>
      </c>
    </row>
    <row r="11" customFormat="false" ht="11.25" hidden="false" customHeight="true" outlineLevel="0" collapsed="false">
      <c r="A11" s="8"/>
      <c r="B11" s="12"/>
      <c r="C11" s="12"/>
      <c r="D11" s="12"/>
      <c r="E11" s="12"/>
      <c r="F11" s="12"/>
      <c r="G11" s="12"/>
      <c r="H11" s="12"/>
    </row>
    <row r="12" s="9" customFormat="true" ht="15" hidden="false" customHeight="true" outlineLevel="0" collapsed="false">
      <c r="A12" s="8" t="s">
        <v>42</v>
      </c>
      <c r="B12" s="8"/>
      <c r="C12" s="8"/>
      <c r="D12" s="8"/>
      <c r="E12" s="8"/>
      <c r="F12" s="8"/>
      <c r="G12" s="8"/>
      <c r="H12" s="8"/>
      <c r="I12" s="8"/>
    </row>
    <row r="13" s="9" customFormat="true" ht="1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s="9" customFormat="true" ht="15" hidden="false" customHeight="true" outlineLevel="0" collapsed="false">
      <c r="A14" s="16"/>
      <c r="B14" s="17" t="s">
        <v>43</v>
      </c>
      <c r="C14" s="17" t="s">
        <v>44</v>
      </c>
      <c r="D14" s="17" t="s">
        <v>45</v>
      </c>
      <c r="E14" s="17" t="s">
        <v>46</v>
      </c>
      <c r="F14" s="17" t="s">
        <v>47</v>
      </c>
      <c r="G14" s="17" t="s">
        <v>48</v>
      </c>
      <c r="H14" s="17" t="s">
        <v>49</v>
      </c>
      <c r="I14" s="45" t="s">
        <v>22</v>
      </c>
    </row>
    <row r="15" s="23" customFormat="true" ht="11.25" hidden="false" customHeight="true" outlineLevel="0" collapsed="false">
      <c r="A15" s="18"/>
      <c r="B15" s="18"/>
      <c r="C15" s="18" t="s">
        <v>50</v>
      </c>
      <c r="D15" s="18"/>
      <c r="E15" s="18"/>
      <c r="F15" s="18" t="s">
        <v>51</v>
      </c>
      <c r="G15" s="18" t="s">
        <v>52</v>
      </c>
      <c r="H15" s="18" t="s">
        <v>53</v>
      </c>
      <c r="I15" s="45"/>
    </row>
    <row r="16" s="23" customFormat="true" ht="12" hidden="false" customHeight="true" outlineLevel="0" collapsed="false">
      <c r="A16" s="24"/>
      <c r="B16" s="24"/>
      <c r="C16" s="24"/>
      <c r="D16" s="24"/>
      <c r="E16" s="24"/>
      <c r="F16" s="24" t="s">
        <v>54</v>
      </c>
      <c r="G16" s="24"/>
      <c r="H16" s="24" t="s">
        <v>55</v>
      </c>
      <c r="I16" s="26"/>
    </row>
    <row r="17" s="23" customFormat="true" ht="12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45"/>
    </row>
    <row r="18" s="33" customFormat="true" ht="11.25" hidden="false" customHeight="true" outlineLevel="0" collapsed="false">
      <c r="A18" s="30" t="n">
        <v>1959</v>
      </c>
      <c r="B18" s="46" t="n">
        <v>4760850</v>
      </c>
      <c r="C18" s="46" t="n">
        <v>2467121</v>
      </c>
      <c r="D18" s="46" t="n">
        <v>392834</v>
      </c>
      <c r="E18" s="46" t="n">
        <v>647281</v>
      </c>
      <c r="F18" s="46" t="n">
        <v>531425</v>
      </c>
      <c r="G18" s="46" t="n">
        <v>1722286</v>
      </c>
      <c r="H18" s="46" t="n">
        <v>180265</v>
      </c>
      <c r="I18" s="47" t="n">
        <f aca="false">SUM(B18:H18)</f>
        <v>10702062</v>
      </c>
    </row>
    <row r="19" s="34" customFormat="true" ht="11.25" hidden="false" customHeight="true" outlineLevel="0" collapsed="false">
      <c r="A19" s="30" t="n">
        <v>1960</v>
      </c>
      <c r="B19" s="46" t="n">
        <v>5018600</v>
      </c>
      <c r="C19" s="46" t="n">
        <v>2810907</v>
      </c>
      <c r="D19" s="46" t="n">
        <v>449969</v>
      </c>
      <c r="E19" s="46" t="n">
        <v>640633</v>
      </c>
      <c r="F19" s="46" t="n">
        <v>478905</v>
      </c>
      <c r="G19" s="46" t="n">
        <v>1649654</v>
      </c>
      <c r="H19" s="46" t="n">
        <v>156038</v>
      </c>
      <c r="I19" s="47" t="n">
        <f aca="false">SUM(B19:H19)</f>
        <v>11204706</v>
      </c>
    </row>
    <row r="20" s="34" customFormat="true" ht="11.25" hidden="false" customHeight="true" outlineLevel="0" collapsed="false">
      <c r="A20" s="30"/>
      <c r="B20" s="46"/>
      <c r="C20" s="46"/>
      <c r="D20" s="46"/>
      <c r="E20" s="46"/>
      <c r="F20" s="46"/>
      <c r="G20" s="46"/>
      <c r="H20" s="46"/>
      <c r="I20" s="47"/>
    </row>
    <row r="21" s="33" customFormat="true" ht="11.25" hidden="false" customHeight="true" outlineLevel="0" collapsed="false">
      <c r="A21" s="30" t="n">
        <v>1961</v>
      </c>
      <c r="B21" s="46" t="n">
        <v>5238996</v>
      </c>
      <c r="C21" s="46" t="n">
        <v>3061325</v>
      </c>
      <c r="D21" s="46" t="n">
        <v>481066</v>
      </c>
      <c r="E21" s="46" t="n">
        <v>660996</v>
      </c>
      <c r="F21" s="46" t="n">
        <v>459581</v>
      </c>
      <c r="G21" s="46" t="n">
        <v>1801994</v>
      </c>
      <c r="H21" s="46" t="n">
        <v>158234</v>
      </c>
      <c r="I21" s="47" t="n">
        <f aca="false">SUM(B21:H21)</f>
        <v>11862192</v>
      </c>
    </row>
    <row r="22" s="33" customFormat="true" ht="11.25" hidden="false" customHeight="true" outlineLevel="0" collapsed="false">
      <c r="A22" s="30" t="n">
        <v>1962</v>
      </c>
      <c r="B22" s="46" t="n">
        <v>5667621</v>
      </c>
      <c r="C22" s="46" t="n">
        <v>3289200</v>
      </c>
      <c r="D22" s="46" t="n">
        <v>432689</v>
      </c>
      <c r="E22" s="46" t="n">
        <v>743788</v>
      </c>
      <c r="F22" s="46" t="n">
        <v>517601</v>
      </c>
      <c r="G22" s="46" t="n">
        <v>2126715</v>
      </c>
      <c r="H22" s="46" t="n">
        <v>197098</v>
      </c>
      <c r="I22" s="47" t="n">
        <f aca="false">SUM(B22:H22)</f>
        <v>12974712</v>
      </c>
    </row>
    <row r="23" s="33" customFormat="true" ht="11.25" hidden="false" customHeight="true" outlineLevel="0" collapsed="false">
      <c r="A23" s="30" t="n">
        <v>1963</v>
      </c>
      <c r="B23" s="46" t="n">
        <v>6519270</v>
      </c>
      <c r="C23" s="46" t="n">
        <v>3634054</v>
      </c>
      <c r="D23" s="46" t="n">
        <v>389089</v>
      </c>
      <c r="E23" s="46" t="n">
        <v>793085</v>
      </c>
      <c r="F23" s="46" t="n">
        <v>548573</v>
      </c>
      <c r="G23" s="46" t="n">
        <v>2280643</v>
      </c>
      <c r="H23" s="46" t="n">
        <v>224003</v>
      </c>
      <c r="I23" s="47" t="n">
        <f aca="false">SUM(B23:H23)</f>
        <v>14388717</v>
      </c>
    </row>
    <row r="24" s="33" customFormat="true" ht="11.25" hidden="false" customHeight="true" outlineLevel="0" collapsed="false">
      <c r="A24" s="30" t="n">
        <v>1964</v>
      </c>
      <c r="B24" s="46" t="n">
        <v>8211037</v>
      </c>
      <c r="C24" s="46" t="n">
        <v>4571675</v>
      </c>
      <c r="D24" s="46" t="n">
        <v>524724</v>
      </c>
      <c r="E24" s="46" t="n">
        <v>857379</v>
      </c>
      <c r="F24" s="46" t="n">
        <v>680540</v>
      </c>
      <c r="G24" s="46" t="n">
        <v>2627166</v>
      </c>
      <c r="H24" s="46" t="n">
        <v>240540</v>
      </c>
      <c r="I24" s="47" t="n">
        <f aca="false">SUM(B24:H24)</f>
        <v>17713061</v>
      </c>
    </row>
    <row r="25" s="33" customFormat="true" ht="12.75" hidden="false" customHeight="true" outlineLevel="0" collapsed="false">
      <c r="A25" s="30" t="n">
        <v>1965</v>
      </c>
      <c r="B25" s="46" t="n">
        <v>8492753</v>
      </c>
      <c r="C25" s="46" t="n">
        <v>5408835</v>
      </c>
      <c r="D25" s="46" t="n">
        <v>633968</v>
      </c>
      <c r="E25" s="46" t="n">
        <v>1009331</v>
      </c>
      <c r="F25" s="46" t="n">
        <v>673427</v>
      </c>
      <c r="G25" s="46" t="n">
        <v>3042323</v>
      </c>
      <c r="H25" s="46" t="n">
        <v>252979</v>
      </c>
      <c r="I25" s="47" t="n">
        <f aca="false">SUM(B25:H25)</f>
        <v>19513616</v>
      </c>
    </row>
    <row r="26" s="33" customFormat="true" ht="12.75" hidden="false" customHeight="true" outlineLevel="0" collapsed="false">
      <c r="A26" s="30"/>
      <c r="B26" s="46"/>
      <c r="C26" s="46"/>
      <c r="D26" s="46"/>
      <c r="E26" s="46"/>
      <c r="F26" s="46"/>
      <c r="G26" s="46"/>
      <c r="H26" s="46"/>
      <c r="I26" s="47"/>
    </row>
    <row r="27" s="33" customFormat="true" ht="12.75" hidden="false" customHeight="true" outlineLevel="0" collapsed="false">
      <c r="A27" s="30" t="n">
        <v>1966</v>
      </c>
      <c r="B27" s="46" t="n">
        <v>8883637</v>
      </c>
      <c r="C27" s="46" t="n">
        <v>6337400</v>
      </c>
      <c r="D27" s="46" t="n">
        <v>870607</v>
      </c>
      <c r="E27" s="46" t="n">
        <v>1063913</v>
      </c>
      <c r="F27" s="46" t="n">
        <v>705335</v>
      </c>
      <c r="G27" s="46" t="n">
        <v>3465553</v>
      </c>
      <c r="H27" s="46" t="n">
        <v>269812</v>
      </c>
      <c r="I27" s="47" t="n">
        <f aca="false">SUM(B27:H27)</f>
        <v>21596257</v>
      </c>
    </row>
    <row r="28" s="33" customFormat="true" ht="12.75" hidden="false" customHeight="true" outlineLevel="0" collapsed="false">
      <c r="A28" s="30" t="n">
        <v>1967</v>
      </c>
      <c r="B28" s="46" t="n">
        <v>11005565</v>
      </c>
      <c r="C28" s="46" t="n">
        <v>7949197</v>
      </c>
      <c r="D28" s="46" t="n">
        <v>1163276</v>
      </c>
      <c r="E28" s="46" t="n">
        <v>1298898</v>
      </c>
      <c r="F28" s="46" t="n">
        <v>855746</v>
      </c>
      <c r="G28" s="46" t="n">
        <v>4734654</v>
      </c>
      <c r="H28" s="46" t="n">
        <v>319178</v>
      </c>
      <c r="I28" s="47" t="n">
        <f aca="false">SUM(B28:H28)</f>
        <v>27326514</v>
      </c>
    </row>
    <row r="29" s="33" customFormat="true" ht="12.75" hidden="false" customHeight="true" outlineLevel="0" collapsed="false">
      <c r="A29" s="30" t="n">
        <v>1968</v>
      </c>
      <c r="B29" s="46" t="n">
        <v>11558352</v>
      </c>
      <c r="C29" s="46" t="n">
        <v>8549962</v>
      </c>
      <c r="D29" s="46" t="n">
        <v>1246986</v>
      </c>
      <c r="E29" s="46" t="n">
        <v>1359721</v>
      </c>
      <c r="F29" s="46" t="n">
        <v>895968</v>
      </c>
      <c r="G29" s="46" t="n">
        <v>5244041</v>
      </c>
      <c r="H29" s="46" t="n">
        <v>621938</v>
      </c>
      <c r="I29" s="47" t="n">
        <f aca="false">SUM(B29:H29)</f>
        <v>29476968</v>
      </c>
    </row>
    <row r="30" s="33" customFormat="true" ht="12.75" hidden="false" customHeight="true" outlineLevel="0" collapsed="false">
      <c r="A30" s="30" t="n">
        <v>1969</v>
      </c>
      <c r="B30" s="46" t="n">
        <v>13586766</v>
      </c>
      <c r="C30" s="46" t="n">
        <v>10835280</v>
      </c>
      <c r="D30" s="46" t="n">
        <v>1277720</v>
      </c>
      <c r="E30" s="46" t="n">
        <v>1631478</v>
      </c>
      <c r="F30" s="46" t="n">
        <v>1209624</v>
      </c>
      <c r="G30" s="46" t="n">
        <v>6822575</v>
      </c>
      <c r="H30" s="46" t="n">
        <v>349408</v>
      </c>
      <c r="I30" s="47" t="n">
        <f aca="false">SUM(B30:H30)</f>
        <v>35712851</v>
      </c>
    </row>
    <row r="31" s="33" customFormat="true" ht="12.75" hidden="false" customHeight="true" outlineLevel="0" collapsed="false">
      <c r="A31" s="30" t="n">
        <v>1970</v>
      </c>
      <c r="B31" s="46" t="n">
        <v>18756849</v>
      </c>
      <c r="C31" s="46" t="n">
        <v>12169302</v>
      </c>
      <c r="D31" s="46" t="n">
        <v>1549625</v>
      </c>
      <c r="E31" s="46" t="n">
        <v>1884494</v>
      </c>
      <c r="F31" s="46" t="n">
        <v>1466938</v>
      </c>
      <c r="G31" s="46" t="n">
        <v>8423009</v>
      </c>
      <c r="H31" s="46" t="n">
        <v>391995</v>
      </c>
      <c r="I31" s="47" t="n">
        <f aca="false">SUM(B31:H31)</f>
        <v>44642212</v>
      </c>
    </row>
    <row r="32" s="33" customFormat="true" ht="12.75" hidden="false" customHeight="true" outlineLevel="0" collapsed="false">
      <c r="A32" s="30"/>
      <c r="B32" s="46"/>
      <c r="C32" s="46"/>
      <c r="D32" s="46"/>
      <c r="E32" s="46"/>
      <c r="F32" s="46"/>
      <c r="G32" s="46"/>
      <c r="H32" s="46"/>
      <c r="I32" s="47"/>
    </row>
    <row r="33" s="33" customFormat="true" ht="12.75" hidden="false" customHeight="true" outlineLevel="0" collapsed="false">
      <c r="A33" s="30" t="n">
        <v>1971</v>
      </c>
      <c r="B33" s="46" t="n">
        <v>20706564</v>
      </c>
      <c r="C33" s="46" t="n">
        <v>14219097</v>
      </c>
      <c r="D33" s="46" t="n">
        <v>1718032</v>
      </c>
      <c r="E33" s="46" t="n">
        <v>2520076</v>
      </c>
      <c r="F33" s="46" t="n">
        <v>1850053</v>
      </c>
      <c r="G33" s="46" t="n">
        <v>9262916</v>
      </c>
      <c r="H33" s="46" t="n">
        <v>474541</v>
      </c>
      <c r="I33" s="47" t="n">
        <f aca="false">SUM(B33:H33)</f>
        <v>50751279</v>
      </c>
    </row>
    <row r="34" s="33" customFormat="true" ht="12.75" hidden="false" customHeight="true" outlineLevel="0" collapsed="false">
      <c r="A34" s="30" t="n">
        <v>1972</v>
      </c>
      <c r="B34" s="46" t="n">
        <v>22779859</v>
      </c>
      <c r="C34" s="46" t="n">
        <v>16672597</v>
      </c>
      <c r="D34" s="46" t="n">
        <v>1682644</v>
      </c>
      <c r="E34" s="46" t="n">
        <v>2606128</v>
      </c>
      <c r="F34" s="46" t="n">
        <v>2257804</v>
      </c>
      <c r="G34" s="46" t="n">
        <v>10782147</v>
      </c>
      <c r="H34" s="46" t="n">
        <v>503470</v>
      </c>
      <c r="I34" s="47" t="n">
        <f aca="false">SUM(B34:H34)</f>
        <v>57284649</v>
      </c>
    </row>
    <row r="35" s="33" customFormat="true" ht="12.75" hidden="false" customHeight="true" outlineLevel="0" collapsed="false">
      <c r="A35" s="30" t="n">
        <v>1973</v>
      </c>
      <c r="B35" s="46" t="n">
        <v>26614206</v>
      </c>
      <c r="C35" s="46" t="n">
        <v>19430871</v>
      </c>
      <c r="D35" s="46" t="n">
        <v>1676641</v>
      </c>
      <c r="E35" s="46" t="n">
        <v>3160832</v>
      </c>
      <c r="F35" s="46" t="n">
        <v>2567328</v>
      </c>
      <c r="G35" s="46" t="n">
        <v>12480308</v>
      </c>
      <c r="H35" s="46" t="n">
        <v>586035</v>
      </c>
      <c r="I35" s="47" t="n">
        <f aca="false">SUM(B35:H35)</f>
        <v>66516221</v>
      </c>
    </row>
    <row r="36" s="33" customFormat="true" ht="12.75" hidden="false" customHeight="true" outlineLevel="0" collapsed="false">
      <c r="A36" s="30" t="n">
        <v>1974</v>
      </c>
      <c r="B36" s="46" t="n">
        <v>31775844</v>
      </c>
      <c r="C36" s="46" t="n">
        <v>24656076</v>
      </c>
      <c r="D36" s="46" t="n">
        <v>1368186</v>
      </c>
      <c r="E36" s="46" t="n">
        <v>3994213</v>
      </c>
      <c r="F36" s="46" t="n">
        <v>2986637</v>
      </c>
      <c r="G36" s="46" t="n">
        <v>14736504</v>
      </c>
      <c r="H36" s="46" t="n">
        <v>694100</v>
      </c>
      <c r="I36" s="47" t="n">
        <f aca="false">SUM(B36:H36)</f>
        <v>80211560</v>
      </c>
    </row>
    <row r="37" s="33" customFormat="true" ht="11.25" hidden="false" customHeight="true" outlineLevel="0" collapsed="false">
      <c r="A37" s="30" t="n">
        <v>1975</v>
      </c>
      <c r="B37" s="46" t="n">
        <v>46433476</v>
      </c>
      <c r="C37" s="46" t="n">
        <v>29707634</v>
      </c>
      <c r="D37" s="46" t="n">
        <v>1428717</v>
      </c>
      <c r="E37" s="46" t="n">
        <v>5267222</v>
      </c>
      <c r="F37" s="46" t="n">
        <v>3736987</v>
      </c>
      <c r="G37" s="46" t="n">
        <v>17786016</v>
      </c>
      <c r="H37" s="46" t="n">
        <v>876826</v>
      </c>
      <c r="I37" s="47" t="n">
        <f aca="false">SUM(B37:H37)</f>
        <v>105236878</v>
      </c>
    </row>
    <row r="38" s="33" customFormat="true" ht="11.25" hidden="false" customHeight="true" outlineLevel="0" collapsed="false">
      <c r="A38" s="30"/>
      <c r="B38" s="46"/>
      <c r="C38" s="46"/>
      <c r="D38" s="46"/>
      <c r="E38" s="46"/>
      <c r="F38" s="46"/>
      <c r="G38" s="46"/>
      <c r="H38" s="46"/>
      <c r="I38" s="47"/>
    </row>
    <row r="39" s="33" customFormat="true" ht="11.25" hidden="false" customHeight="true" outlineLevel="0" collapsed="false">
      <c r="A39" s="30" t="n">
        <v>1976</v>
      </c>
      <c r="B39" s="46" t="n">
        <v>57431741</v>
      </c>
      <c r="C39" s="46" t="n">
        <v>39027265</v>
      </c>
      <c r="D39" s="46" t="n">
        <v>2200050</v>
      </c>
      <c r="E39" s="46" t="n">
        <v>6866238</v>
      </c>
      <c r="F39" s="46" t="n">
        <v>4277326</v>
      </c>
      <c r="G39" s="46" t="n">
        <v>22786031</v>
      </c>
      <c r="H39" s="46" t="n">
        <v>980398</v>
      </c>
      <c r="I39" s="47" t="n">
        <f aca="false">SUM(B39:H39)</f>
        <v>133569049</v>
      </c>
    </row>
    <row r="40" s="33" customFormat="true" ht="11.25" hidden="false" customHeight="true" outlineLevel="0" collapsed="false">
      <c r="A40" s="30" t="n">
        <v>1977</v>
      </c>
      <c r="B40" s="46" t="n">
        <v>77529434</v>
      </c>
      <c r="C40" s="46" t="n">
        <v>46789074</v>
      </c>
      <c r="D40" s="46" t="n">
        <v>1778508</v>
      </c>
      <c r="E40" s="46" t="n">
        <v>8789231</v>
      </c>
      <c r="F40" s="46" t="n">
        <v>4398278</v>
      </c>
      <c r="G40" s="46" t="n">
        <v>22547619</v>
      </c>
      <c r="H40" s="46" t="n">
        <v>1052595</v>
      </c>
      <c r="I40" s="47" t="n">
        <f aca="false">SUM(B40:H40)</f>
        <v>162884739</v>
      </c>
    </row>
    <row r="41" s="33" customFormat="true" ht="11.25" hidden="false" customHeight="true" outlineLevel="0" collapsed="false">
      <c r="A41" s="30" t="n">
        <v>1978</v>
      </c>
      <c r="B41" s="46" t="n">
        <v>88244537</v>
      </c>
      <c r="C41" s="46" t="n">
        <v>56229583</v>
      </c>
      <c r="D41" s="46" t="n">
        <v>2682317</v>
      </c>
      <c r="E41" s="46" t="n">
        <v>10133158</v>
      </c>
      <c r="F41" s="46" t="n">
        <v>6155332</v>
      </c>
      <c r="G41" s="46" t="n">
        <v>31534271</v>
      </c>
      <c r="H41" s="46" t="n">
        <v>1448514</v>
      </c>
      <c r="I41" s="47" t="n">
        <f aca="false">SUM(B41:H41)</f>
        <v>196427712</v>
      </c>
    </row>
    <row r="42" s="33" customFormat="true" ht="11.25" hidden="false" customHeight="true" outlineLevel="0" collapsed="false">
      <c r="A42" s="30" t="n">
        <v>1979</v>
      </c>
      <c r="B42" s="46" t="n">
        <v>108203250</v>
      </c>
      <c r="C42" s="46" t="n">
        <v>69196101</v>
      </c>
      <c r="D42" s="46" t="n">
        <v>3300789</v>
      </c>
      <c r="E42" s="46" t="n">
        <v>12480355</v>
      </c>
      <c r="F42" s="46" t="n">
        <v>7589405</v>
      </c>
      <c r="G42" s="46" t="n">
        <v>38308706</v>
      </c>
      <c r="H42" s="46" t="n">
        <v>1782907</v>
      </c>
      <c r="I42" s="47" t="n">
        <f aca="false">SUM(B42:H42)</f>
        <v>240861513</v>
      </c>
    </row>
    <row r="43" customFormat="false" ht="11.2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9"/>
    </row>
    <row r="45" customFormat="false" ht="11.25" hidden="false" customHeight="true" outlineLevel="0" collapsed="false">
      <c r="A45" s="42"/>
      <c r="B45" s="42" t="s">
        <v>56</v>
      </c>
    </row>
    <row r="46" customFormat="false" ht="11.25" hidden="false" customHeight="true" outlineLevel="0" collapsed="false">
      <c r="A46" s="43"/>
      <c r="B46" s="43" t="s">
        <v>57</v>
      </c>
    </row>
    <row r="47" customFormat="false" ht="11.25" hidden="false" customHeight="true" outlineLevel="0" collapsed="false">
      <c r="A47" s="43"/>
      <c r="B47" s="43"/>
    </row>
  </sheetData>
  <conditionalFormatting sqref="A18:IV4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50" width="4.99"/>
    <col collapsed="false" customWidth="true" hidden="false" outlineLevel="0" max="8" min="7" style="1" width="18.41"/>
    <col collapsed="false" customWidth="true" hidden="false" outlineLevel="0" max="9" min="9" style="50" width="5.99"/>
    <col collapsed="false" customWidth="true" hidden="false" outlineLevel="0" max="11" min="10" style="1" width="18.41"/>
    <col collapsed="false" customWidth="true" hidden="false" outlineLevel="0" max="12" min="12" style="50" width="7.14"/>
    <col collapsed="false" customWidth="true" hidden="false" outlineLevel="0" max="13" min="13" style="2" width="18.41"/>
    <col collapsed="false" customWidth="false" hidden="false" outlineLevel="0" max="257" min="14" style="3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6"/>
      <c r="G7" s="5"/>
      <c r="H7" s="5"/>
      <c r="I7" s="6"/>
      <c r="J7" s="5"/>
      <c r="K7" s="5"/>
      <c r="L7" s="6"/>
      <c r="M7" s="6"/>
    </row>
    <row r="9" s="9" customFormat="true" ht="15" hidden="false" customHeight="true" outlineLevel="0" collapsed="false">
      <c r="A9" s="7" t="s">
        <v>1</v>
      </c>
      <c r="B9" s="7"/>
      <c r="C9" s="7"/>
      <c r="D9" s="7"/>
      <c r="E9" s="7"/>
      <c r="F9" s="51"/>
      <c r="G9" s="7"/>
      <c r="H9" s="7"/>
      <c r="I9" s="51"/>
      <c r="J9" s="7"/>
      <c r="K9" s="7"/>
      <c r="L9" s="51"/>
      <c r="M9" s="8"/>
    </row>
    <row r="10" customFormat="false" ht="11.25" hidden="false" customHeight="true" outlineLevel="0" collapsed="false">
      <c r="A10" s="7" t="s">
        <v>2</v>
      </c>
    </row>
    <row r="11" customFormat="false" ht="11.25" hidden="false" customHeight="true" outlineLevel="0" collapsed="false">
      <c r="A11" s="8"/>
      <c r="B11" s="35"/>
      <c r="C11" s="12"/>
      <c r="D11" s="12"/>
      <c r="E11" s="12"/>
      <c r="F11" s="2"/>
      <c r="G11" s="12"/>
      <c r="H11" s="12"/>
      <c r="I11" s="2"/>
      <c r="J11" s="12"/>
      <c r="K11" s="12"/>
      <c r="L11" s="2"/>
    </row>
    <row r="12" s="9" customFormat="true" ht="15" hidden="false" customHeight="true" outlineLevel="0" collapsed="false">
      <c r="A12" s="8" t="s">
        <v>5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s="9" customFormat="true" ht="15" hidden="false" customHeight="true" outlineLevel="0" collapsed="false">
      <c r="A13" s="13"/>
      <c r="B13" s="13"/>
      <c r="C13" s="13"/>
      <c r="D13" s="13"/>
      <c r="E13" s="13"/>
      <c r="F13" s="8"/>
      <c r="G13" s="13"/>
      <c r="H13" s="13"/>
      <c r="I13" s="8"/>
      <c r="J13" s="13"/>
      <c r="K13" s="13"/>
      <c r="L13" s="24"/>
      <c r="M13" s="13"/>
    </row>
    <row r="14" s="9" customFormat="true" ht="15" hidden="false" customHeight="true" outlineLevel="0" collapsed="false">
      <c r="A14" s="8"/>
      <c r="B14" s="52" t="s">
        <v>59</v>
      </c>
      <c r="C14" s="52"/>
      <c r="D14" s="52"/>
      <c r="E14" s="52"/>
      <c r="F14" s="53"/>
      <c r="G14" s="53" t="s">
        <v>60</v>
      </c>
      <c r="H14" s="53"/>
      <c r="I14" s="53"/>
      <c r="J14" s="52" t="s">
        <v>61</v>
      </c>
      <c r="K14" s="52"/>
      <c r="L14" s="54"/>
      <c r="M14" s="45" t="s">
        <v>22</v>
      </c>
    </row>
    <row r="15" s="23" customFormat="true" ht="11.25" hidden="false" customHeight="true" outlineLevel="0" collapsed="false">
      <c r="A15" s="18"/>
      <c r="B15" s="18" t="s">
        <v>62</v>
      </c>
      <c r="C15" s="18" t="s">
        <v>63</v>
      </c>
      <c r="D15" s="18" t="s">
        <v>64</v>
      </c>
      <c r="E15" s="18" t="s">
        <v>65</v>
      </c>
      <c r="F15" s="18"/>
      <c r="G15" s="18" t="s">
        <v>66</v>
      </c>
      <c r="H15" s="18" t="s">
        <v>67</v>
      </c>
      <c r="I15" s="18"/>
      <c r="J15" s="18" t="s">
        <v>68</v>
      </c>
      <c r="K15" s="21" t="s">
        <v>69</v>
      </c>
      <c r="L15" s="21"/>
      <c r="M15" s="22"/>
    </row>
    <row r="16" s="23" customFormat="true" ht="12" hidden="false" customHeight="true" outlineLevel="0" collapsed="false">
      <c r="A16" s="24"/>
      <c r="B16" s="24" t="s">
        <v>70</v>
      </c>
      <c r="C16" s="24" t="s">
        <v>71</v>
      </c>
      <c r="D16" s="24"/>
      <c r="E16" s="24" t="s">
        <v>72</v>
      </c>
      <c r="F16" s="24"/>
      <c r="G16" s="24"/>
      <c r="H16" s="24" t="s">
        <v>73</v>
      </c>
      <c r="I16" s="24"/>
      <c r="J16" s="24"/>
      <c r="K16" s="25"/>
      <c r="L16" s="24"/>
      <c r="M16" s="26"/>
    </row>
    <row r="17" s="23" customFormat="true" ht="12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45"/>
    </row>
    <row r="18" s="55" customFormat="true" ht="11.25" hidden="false" customHeight="true" outlineLevel="0" collapsed="false">
      <c r="A18" s="30" t="n">
        <v>1980</v>
      </c>
      <c r="B18" s="18" t="s">
        <v>36</v>
      </c>
      <c r="C18" s="18" t="s">
        <v>36</v>
      </c>
      <c r="D18" s="18" t="s">
        <v>36</v>
      </c>
      <c r="E18" s="18" t="s">
        <v>36</v>
      </c>
      <c r="F18" s="18"/>
      <c r="G18" s="18" t="s">
        <v>36</v>
      </c>
      <c r="H18" s="18" t="s">
        <v>36</v>
      </c>
      <c r="I18" s="18"/>
      <c r="J18" s="18" t="s">
        <v>36</v>
      </c>
      <c r="K18" s="18" t="s">
        <v>36</v>
      </c>
      <c r="L18" s="18"/>
      <c r="M18" s="47" t="n">
        <v>280957.013</v>
      </c>
    </row>
    <row r="19" s="55" customFormat="true" ht="11.25" hidden="false" customHeight="true" outlineLevel="0" collapsed="false">
      <c r="A19" s="30" t="n">
        <v>1981</v>
      </c>
      <c r="B19" s="18" t="s">
        <v>36</v>
      </c>
      <c r="C19" s="18" t="s">
        <v>36</v>
      </c>
      <c r="D19" s="18" t="s">
        <v>36</v>
      </c>
      <c r="E19" s="18" t="s">
        <v>36</v>
      </c>
      <c r="F19" s="18"/>
      <c r="G19" s="18" t="s">
        <v>36</v>
      </c>
      <c r="H19" s="18" t="s">
        <v>36</v>
      </c>
      <c r="I19" s="18"/>
      <c r="J19" s="18" t="s">
        <v>36</v>
      </c>
      <c r="K19" s="18" t="s">
        <v>36</v>
      </c>
      <c r="L19" s="18"/>
      <c r="M19" s="45" t="s">
        <v>36</v>
      </c>
    </row>
    <row r="20" s="55" customFormat="true" ht="11.25" hidden="false" customHeight="true" outlineLevel="0" collapsed="false">
      <c r="A20" s="30" t="n">
        <v>1982</v>
      </c>
      <c r="B20" s="18" t="s">
        <v>36</v>
      </c>
      <c r="C20" s="18" t="s">
        <v>36</v>
      </c>
      <c r="D20" s="18" t="s">
        <v>36</v>
      </c>
      <c r="E20" s="18" t="s">
        <v>36</v>
      </c>
      <c r="F20" s="18"/>
      <c r="G20" s="18" t="s">
        <v>36</v>
      </c>
      <c r="H20" s="18" t="s">
        <v>36</v>
      </c>
      <c r="I20" s="18"/>
      <c r="J20" s="18" t="s">
        <v>36</v>
      </c>
      <c r="K20" s="18" t="s">
        <v>36</v>
      </c>
      <c r="L20" s="18"/>
      <c r="M20" s="45" t="s">
        <v>36</v>
      </c>
    </row>
    <row r="21" s="55" customFormat="true" ht="11.25" hidden="false" customHeight="true" outlineLevel="0" collapsed="false">
      <c r="A21" s="30" t="n">
        <v>1983</v>
      </c>
      <c r="B21" s="34" t="n">
        <v>286081</v>
      </c>
      <c r="C21" s="34" t="n">
        <v>198680</v>
      </c>
      <c r="D21" s="34" t="n">
        <v>42094</v>
      </c>
      <c r="E21" s="34" t="n">
        <v>37077</v>
      </c>
      <c r="F21" s="34"/>
      <c r="G21" s="34" t="n">
        <v>108797</v>
      </c>
      <c r="H21" s="34" t="n">
        <v>10224</v>
      </c>
      <c r="I21" s="34"/>
      <c r="J21" s="34" t="n">
        <v>2994</v>
      </c>
      <c r="K21" s="34" t="n">
        <v>25063</v>
      </c>
      <c r="L21" s="34"/>
      <c r="M21" s="47" t="n">
        <f aca="false">SUM(B21:K21)</f>
        <v>711010</v>
      </c>
    </row>
    <row r="22" s="55" customFormat="true" ht="11.25" hidden="false" customHeight="true" outlineLevel="0" collapsed="false">
      <c r="A22" s="30" t="n">
        <v>1984</v>
      </c>
      <c r="B22" s="34" t="n">
        <v>321529</v>
      </c>
      <c r="C22" s="34" t="n">
        <v>236319</v>
      </c>
      <c r="D22" s="34" t="n">
        <v>51766</v>
      </c>
      <c r="E22" s="34" t="n">
        <v>51102</v>
      </c>
      <c r="F22" s="34"/>
      <c r="G22" s="34" t="n">
        <v>154200</v>
      </c>
      <c r="H22" s="34" t="n">
        <v>13738</v>
      </c>
      <c r="I22" s="34"/>
      <c r="J22" s="34" t="n">
        <v>2872</v>
      </c>
      <c r="K22" s="34" t="n">
        <v>30450</v>
      </c>
      <c r="L22" s="34"/>
      <c r="M22" s="47" t="n">
        <f aca="false">SUM(B22:K22)</f>
        <v>861976</v>
      </c>
    </row>
    <row r="23" s="55" customFormat="true" ht="11.25" hidden="false" customHeight="true" outlineLevel="0" collapsed="false">
      <c r="A23" s="30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47"/>
    </row>
    <row r="24" s="55" customFormat="true" ht="11.25" hidden="false" customHeight="true" outlineLevel="0" collapsed="false">
      <c r="A24" s="30" t="n">
        <v>1985</v>
      </c>
      <c r="B24" s="34" t="n">
        <v>317810.484113029</v>
      </c>
      <c r="C24" s="34" t="n">
        <v>238210.303229732</v>
      </c>
      <c r="D24" s="34" t="n">
        <v>56442.0027775988</v>
      </c>
      <c r="E24" s="34" t="n">
        <v>53556.9565075608</v>
      </c>
      <c r="F24" s="34"/>
      <c r="G24" s="34" t="n">
        <v>164990.073627002</v>
      </c>
      <c r="H24" s="34" t="n">
        <v>35630.1539749453</v>
      </c>
      <c r="I24" s="34"/>
      <c r="J24" s="34" t="n">
        <v>3452.89076852743</v>
      </c>
      <c r="K24" s="34" t="n">
        <v>35572.240490764</v>
      </c>
      <c r="L24" s="34"/>
      <c r="M24" s="47" t="n">
        <f aca="false">SUM(B24:K24)</f>
        <v>905665.105489159</v>
      </c>
    </row>
    <row r="25" s="55" customFormat="true" ht="11.25" hidden="false" customHeight="true" outlineLevel="0" collapsed="false">
      <c r="A25" s="30" t="n">
        <v>1986</v>
      </c>
      <c r="B25" s="34" t="n">
        <v>352351.952575273</v>
      </c>
      <c r="C25" s="34" t="n">
        <v>261221.390860288</v>
      </c>
      <c r="D25" s="34" t="n">
        <v>66353.701058797</v>
      </c>
      <c r="E25" s="34" t="n">
        <v>61315.3226186408</v>
      </c>
      <c r="F25" s="34"/>
      <c r="G25" s="34" t="n">
        <v>217052.717159085</v>
      </c>
      <c r="H25" s="34" t="n">
        <v>13395.4037735305</v>
      </c>
      <c r="I25" s="34"/>
      <c r="J25" s="34" t="n">
        <v>3240.42203608663</v>
      </c>
      <c r="K25" s="34" t="n">
        <v>38835.3084567756</v>
      </c>
      <c r="L25" s="34"/>
      <c r="M25" s="47" t="n">
        <f aca="false">SUM(B25:K25)</f>
        <v>1013766.21853848</v>
      </c>
    </row>
    <row r="26" s="55" customFormat="true" ht="11.25" hidden="false" customHeight="true" outlineLevel="0" collapsed="false">
      <c r="A26" s="30" t="n">
        <v>1987</v>
      </c>
      <c r="B26" s="34" t="n">
        <v>384574.390778672</v>
      </c>
      <c r="C26" s="34" t="n">
        <v>284238.4815929</v>
      </c>
      <c r="D26" s="34" t="n">
        <v>57905.0465642155</v>
      </c>
      <c r="E26" s="34" t="n">
        <v>72377.5109048766</v>
      </c>
      <c r="F26" s="34"/>
      <c r="G26" s="34" t="n">
        <v>207723.219571431</v>
      </c>
      <c r="H26" s="34" t="n">
        <v>15060.0574497253</v>
      </c>
      <c r="I26" s="34"/>
      <c r="J26" s="34" t="n">
        <v>228.9339748674</v>
      </c>
      <c r="K26" s="34" t="n">
        <v>49457.0243680469</v>
      </c>
      <c r="L26" s="34"/>
      <c r="M26" s="47" t="n">
        <f aca="false">SUM(B26:K26)</f>
        <v>1071564.66520473</v>
      </c>
    </row>
    <row r="27" s="55" customFormat="true" ht="11.25" hidden="false" customHeight="true" outlineLevel="0" collapsed="false">
      <c r="A27" s="30" t="n">
        <v>1988</v>
      </c>
      <c r="B27" s="34" t="n">
        <v>443609.776279567</v>
      </c>
      <c r="C27" s="34" t="n">
        <v>349291.685602971</v>
      </c>
      <c r="D27" s="34" t="n">
        <v>87256.8610440368</v>
      </c>
      <c r="E27" s="34" t="n">
        <v>100287.884207921</v>
      </c>
      <c r="F27" s="34"/>
      <c r="G27" s="34" t="n">
        <v>301980.062771089</v>
      </c>
      <c r="H27" s="34" t="n">
        <v>30328.6919947963</v>
      </c>
      <c r="I27" s="34"/>
      <c r="J27" s="34" t="n">
        <v>5256.38124250272</v>
      </c>
      <c r="K27" s="34" t="n">
        <v>64306.1982796943</v>
      </c>
      <c r="L27" s="34"/>
      <c r="M27" s="47" t="n">
        <f aca="false">SUM(B27:K27)</f>
        <v>1382317.54142258</v>
      </c>
    </row>
    <row r="28" s="55" customFormat="true" ht="11.25" hidden="false" customHeight="true" outlineLevel="0" collapsed="false">
      <c r="A28" s="30" t="n">
        <v>1989</v>
      </c>
      <c r="B28" s="34" t="n">
        <v>512067.016762571</v>
      </c>
      <c r="C28" s="34" t="n">
        <v>412074.287447051</v>
      </c>
      <c r="D28" s="34" t="n">
        <v>103910.615129843</v>
      </c>
      <c r="E28" s="34" t="n">
        <v>119408.736853281</v>
      </c>
      <c r="F28" s="34"/>
      <c r="G28" s="34" t="n">
        <v>413825.935056677</v>
      </c>
      <c r="H28" s="34" t="n">
        <v>37357.906964321</v>
      </c>
      <c r="I28" s="34"/>
      <c r="J28" s="34" t="n">
        <v>5488.26387512105</v>
      </c>
      <c r="K28" s="34" t="n">
        <v>80248.1575033341</v>
      </c>
      <c r="L28" s="34"/>
      <c r="M28" s="47" t="n">
        <f aca="false">SUM(B28:K28)</f>
        <v>1684380.9195922</v>
      </c>
    </row>
    <row r="29" s="55" customFormat="true" ht="11.25" hidden="false" customHeight="true" outlineLevel="0" collapsed="false">
      <c r="A29" s="30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47"/>
    </row>
    <row r="30" s="55" customFormat="true" ht="11.25" hidden="false" customHeight="true" outlineLevel="0" collapsed="false">
      <c r="A30" s="30" t="n">
        <v>1990</v>
      </c>
      <c r="B30" s="34" t="n">
        <v>583130.280742574</v>
      </c>
      <c r="C30" s="34" t="n">
        <v>471486.863031717</v>
      </c>
      <c r="D30" s="34" t="n">
        <v>126380.234998558</v>
      </c>
      <c r="E30" s="34" t="n">
        <v>143063.372697223</v>
      </c>
      <c r="F30" s="34"/>
      <c r="G30" s="34" t="n">
        <v>541919.569365311</v>
      </c>
      <c r="H30" s="34" t="n">
        <v>52515.3459169693</v>
      </c>
      <c r="I30" s="34"/>
      <c r="J30" s="34" t="n">
        <v>6897.02356369356</v>
      </c>
      <c r="K30" s="34" t="n">
        <v>87160.6595306594</v>
      </c>
      <c r="L30" s="34"/>
      <c r="M30" s="47" t="n">
        <f aca="false">SUM(B30:K30)</f>
        <v>2012553.34984671</v>
      </c>
    </row>
    <row r="31" s="55" customFormat="true" ht="11.25" hidden="false" customHeight="true" outlineLevel="0" collapsed="false">
      <c r="A31" s="30" t="n">
        <v>1991</v>
      </c>
      <c r="B31" s="34" t="n">
        <v>682734.75251004</v>
      </c>
      <c r="C31" s="34" t="n">
        <v>535092.371822918</v>
      </c>
      <c r="D31" s="34" t="n">
        <v>156944.123149918</v>
      </c>
      <c r="E31" s="34" t="n">
        <v>169509.148574393</v>
      </c>
      <c r="F31" s="34"/>
      <c r="G31" s="34" t="n">
        <v>496393.384549031</v>
      </c>
      <c r="H31" s="34" t="n">
        <v>63467.2972653519</v>
      </c>
      <c r="I31" s="34"/>
      <c r="J31" s="34" t="n">
        <v>10098.3296604696</v>
      </c>
      <c r="K31" s="34" t="n">
        <v>118873.10270107</v>
      </c>
      <c r="L31" s="34"/>
      <c r="M31" s="47" t="n">
        <f aca="false">SUM(B31:K31)</f>
        <v>2233112.51023319</v>
      </c>
    </row>
    <row r="32" s="55" customFormat="true" ht="11.25" hidden="false" customHeight="true" outlineLevel="0" collapsed="false">
      <c r="A32" s="30" t="n">
        <v>1992</v>
      </c>
      <c r="B32" s="34" t="n">
        <v>787443.939459818</v>
      </c>
      <c r="C32" s="34" t="n">
        <v>609016.723648662</v>
      </c>
      <c r="D32" s="34" t="n">
        <v>193427.401125627</v>
      </c>
      <c r="E32" s="34" t="n">
        <v>197826.709505132</v>
      </c>
      <c r="F32" s="34"/>
      <c r="G32" s="34" t="n">
        <v>557408.507233786</v>
      </c>
      <c r="H32" s="34" t="n">
        <v>59455.8211230005</v>
      </c>
      <c r="I32" s="34"/>
      <c r="J32" s="34" t="n">
        <v>10474.2475968174</v>
      </c>
      <c r="K32" s="34" t="n">
        <v>141702.207963547</v>
      </c>
      <c r="L32" s="34"/>
      <c r="M32" s="47" t="n">
        <f aca="false">SUM(B32:K32)</f>
        <v>2556755.55765639</v>
      </c>
    </row>
    <row r="33" s="55" customFormat="true" ht="11.25" hidden="false" customHeight="true" outlineLevel="0" collapsed="false">
      <c r="A33" s="30" t="n">
        <v>1993</v>
      </c>
      <c r="B33" s="34" t="n">
        <v>827182.131369425</v>
      </c>
      <c r="C33" s="34" t="n">
        <v>639341.667203148</v>
      </c>
      <c r="D33" s="34" t="n">
        <v>229836.627742511</v>
      </c>
      <c r="E33" s="34" t="n">
        <v>222386.150348895</v>
      </c>
      <c r="F33" s="34"/>
      <c r="G33" s="34" t="n">
        <v>543259.222723583</v>
      </c>
      <c r="H33" s="34" t="n">
        <v>76836.5121021118</v>
      </c>
      <c r="I33" s="34"/>
      <c r="J33" s="34" t="n">
        <v>11787.5763355278</v>
      </c>
      <c r="K33" s="34" t="n">
        <v>141165.418989337</v>
      </c>
      <c r="L33" s="34"/>
      <c r="M33" s="47" t="n">
        <f aca="false">SUM(B33:K33)</f>
        <v>2691795.30681454</v>
      </c>
    </row>
    <row r="34" s="55" customFormat="true" ht="11.25" hidden="false" customHeight="true" outlineLevel="0" collapsed="false">
      <c r="A34" s="30" t="n">
        <v>1994</v>
      </c>
      <c r="B34" s="34" t="n">
        <v>841544.556836463</v>
      </c>
      <c r="C34" s="34" t="n">
        <v>677967.775260993</v>
      </c>
      <c r="D34" s="34" t="n">
        <v>225959.747811135</v>
      </c>
      <c r="E34" s="34" t="n">
        <v>238576.073738171</v>
      </c>
      <c r="F34" s="34"/>
      <c r="G34" s="34" t="n">
        <v>584468.508851681</v>
      </c>
      <c r="H34" s="34" t="n">
        <v>79228.8864611511</v>
      </c>
      <c r="I34" s="34"/>
      <c r="J34" s="34" t="n">
        <v>13365.9440490576</v>
      </c>
      <c r="K34" s="34" t="n">
        <v>158232.001286405</v>
      </c>
      <c r="L34" s="34"/>
      <c r="M34" s="47" t="n">
        <f aca="false">SUM(B34:K34)</f>
        <v>2819343.49429506</v>
      </c>
    </row>
    <row r="35" s="55" customFormat="true" ht="11.25" hidden="false" customHeight="true" outlineLevel="0" collapsed="false">
      <c r="A35" s="30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47"/>
    </row>
    <row r="36" s="55" customFormat="true" ht="11.25" hidden="false" customHeight="true" outlineLevel="0" collapsed="false">
      <c r="A36" s="30" t="n">
        <v>1995</v>
      </c>
      <c r="B36" s="34" t="n">
        <v>872502.078633926</v>
      </c>
      <c r="C36" s="34" t="n">
        <v>709683.910831246</v>
      </c>
      <c r="D36" s="34" t="n">
        <v>223150.782339912</v>
      </c>
      <c r="E36" s="34" t="n">
        <v>267525.85483757</v>
      </c>
      <c r="F36" s="34"/>
      <c r="G36" s="34" t="n">
        <v>532797.423208837</v>
      </c>
      <c r="H36" s="34" t="n">
        <v>91913.5327376457</v>
      </c>
      <c r="I36" s="34"/>
      <c r="J36" s="34" t="n">
        <v>10107.5249195329</v>
      </c>
      <c r="K36" s="34" t="n">
        <v>148279.757465738</v>
      </c>
      <c r="L36" s="34"/>
      <c r="M36" s="47" t="n">
        <f aca="false">SUM(B36:K36)</f>
        <v>2855960.86497441</v>
      </c>
    </row>
    <row r="37" s="55" customFormat="true" ht="11.25" hidden="false" customHeight="true" outlineLevel="0" collapsed="false">
      <c r="A37" s="30" t="n">
        <v>1996</v>
      </c>
      <c r="B37" s="34" t="n">
        <v>946781.59825154</v>
      </c>
      <c r="C37" s="34" t="n">
        <v>762004.222880936</v>
      </c>
      <c r="D37" s="34" t="n">
        <v>230200.645514206</v>
      </c>
      <c r="E37" s="34" t="n">
        <v>281479.726278477</v>
      </c>
      <c r="F37" s="34"/>
      <c r="G37" s="34" t="n">
        <v>582692.661413309</v>
      </c>
      <c r="H37" s="34" t="n">
        <v>94596.8551586701</v>
      </c>
      <c r="I37" s="34"/>
      <c r="J37" s="34" t="n">
        <v>18425.4496543861</v>
      </c>
      <c r="K37" s="34" t="n">
        <v>152615.991757844</v>
      </c>
      <c r="L37" s="34"/>
      <c r="M37" s="47" t="n">
        <f aca="false">SUM(B37:K37)</f>
        <v>3068797.15090937</v>
      </c>
    </row>
    <row r="38" s="55" customFormat="true" ht="11.25" hidden="false" customHeight="true" outlineLevel="0" collapsed="false">
      <c r="A38" s="30" t="n">
        <v>1997</v>
      </c>
      <c r="B38" s="34" t="n">
        <v>987775.053694943</v>
      </c>
      <c r="C38" s="34" t="n">
        <v>813188.803332177</v>
      </c>
      <c r="D38" s="34" t="n">
        <v>209567.164124151</v>
      </c>
      <c r="E38" s="34" t="n">
        <v>306964.879705968</v>
      </c>
      <c r="F38" s="34"/>
      <c r="G38" s="34" t="n">
        <v>722003.510158772</v>
      </c>
      <c r="H38" s="34" t="n">
        <v>96250.9645630374</v>
      </c>
      <c r="I38" s="34"/>
      <c r="J38" s="34" t="n">
        <v>11382.8592304548</v>
      </c>
      <c r="K38" s="34" t="n">
        <v>183545.866416624</v>
      </c>
      <c r="L38" s="34"/>
      <c r="M38" s="47" t="n">
        <f aca="false">SUM(B38:K38)</f>
        <v>3330679.10122613</v>
      </c>
    </row>
    <row r="39" s="55" customFormat="true" ht="11.25" hidden="false" customHeight="true" outlineLevel="0" collapsed="false">
      <c r="A39" s="30" t="n">
        <v>1998</v>
      </c>
      <c r="B39" s="34" t="n">
        <v>1050236.23967303</v>
      </c>
      <c r="C39" s="34" t="n">
        <v>888771.189469931</v>
      </c>
      <c r="D39" s="34" t="n">
        <v>177369.013910788</v>
      </c>
      <c r="E39" s="34" t="n">
        <v>342672.661084189</v>
      </c>
      <c r="F39" s="34"/>
      <c r="G39" s="34" t="n">
        <v>919191.877700073</v>
      </c>
      <c r="H39" s="34" t="n">
        <v>109818.095360445</v>
      </c>
      <c r="I39" s="34"/>
      <c r="J39" s="34" t="n">
        <v>11402.4934989062</v>
      </c>
      <c r="K39" s="34" t="n">
        <v>178418.196402124</v>
      </c>
      <c r="L39" s="34"/>
      <c r="M39" s="47" t="n">
        <f aca="false">SUM(B39:K39)</f>
        <v>3677879.76709949</v>
      </c>
    </row>
    <row r="40" s="55" customFormat="true" ht="11.25" hidden="false" customHeight="true" outlineLevel="0" collapsed="false">
      <c r="A40" s="30" t="n">
        <v>1999</v>
      </c>
      <c r="B40" s="34" t="n">
        <v>1143354.56343188</v>
      </c>
      <c r="C40" s="34" t="n">
        <v>971003.188981275</v>
      </c>
      <c r="D40" s="34" t="n">
        <v>158908.352329978</v>
      </c>
      <c r="E40" s="34" t="n">
        <v>344405.916891187</v>
      </c>
      <c r="F40" s="34"/>
      <c r="G40" s="34" t="n">
        <v>920626.813225841</v>
      </c>
      <c r="H40" s="34" t="n">
        <v>106462.926399135</v>
      </c>
      <c r="I40" s="34"/>
      <c r="J40" s="34" t="n">
        <v>21905.0510047519</v>
      </c>
      <c r="K40" s="34" t="n">
        <v>200951.497683777</v>
      </c>
      <c r="L40" s="34"/>
      <c r="M40" s="47" t="n">
        <f aca="false">SUM(B40:K40)</f>
        <v>3867618.30994783</v>
      </c>
    </row>
    <row r="41" s="55" customFormat="true" ht="11.25" hidden="false" customHeight="true" outlineLevel="0" collapsed="false">
      <c r="A41" s="30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47"/>
    </row>
    <row r="42" s="55" customFormat="true" ht="11.25" hidden="false" customHeight="true" outlineLevel="0" collapsed="false">
      <c r="A42" s="30" t="n">
        <v>2000</v>
      </c>
      <c r="B42" s="34" t="n">
        <v>1236898.13767262</v>
      </c>
      <c r="C42" s="34" t="n">
        <v>1075429.85300221</v>
      </c>
      <c r="D42" s="34" t="n">
        <v>141201.150061711</v>
      </c>
      <c r="E42" s="34" t="n">
        <v>397420.961116744</v>
      </c>
      <c r="F42" s="34"/>
      <c r="G42" s="34" t="n">
        <v>1027661.31138617</v>
      </c>
      <c r="H42" s="34" t="n">
        <v>124375.860137862</v>
      </c>
      <c r="I42" s="34"/>
      <c r="J42" s="34" t="n">
        <v>19182.1477868909</v>
      </c>
      <c r="K42" s="34" t="n">
        <v>223763.4327929</v>
      </c>
      <c r="L42" s="34"/>
      <c r="M42" s="47" t="n">
        <f aca="false">SUM(B42:K42)</f>
        <v>4245932.8539571</v>
      </c>
    </row>
    <row r="43" s="23" customFormat="true" ht="11.25" hidden="false" customHeight="true" outlineLevel="0" collapsed="false">
      <c r="A43" s="48"/>
      <c r="B43" s="48"/>
      <c r="C43" s="48"/>
      <c r="D43" s="48"/>
      <c r="E43" s="48"/>
      <c r="F43" s="24"/>
      <c r="G43" s="48"/>
      <c r="H43" s="48"/>
      <c r="I43" s="24"/>
      <c r="J43" s="48"/>
      <c r="K43" s="48"/>
      <c r="L43" s="24"/>
      <c r="M43" s="49"/>
    </row>
    <row r="44" s="23" customFormat="true" ht="11.2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7"/>
    </row>
    <row r="45" s="23" customFormat="true" ht="11.25" hidden="false" customHeight="true" outlineLevel="0" collapsed="false">
      <c r="A45" s="42"/>
      <c r="B45" s="42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7"/>
    </row>
    <row r="46" customFormat="false" ht="11.25" hidden="false" customHeight="true" outlineLevel="0" collapsed="false">
      <c r="A46" s="58" t="s">
        <v>37</v>
      </c>
      <c r="B46" s="43" t="s">
        <v>74</v>
      </c>
    </row>
    <row r="47" customFormat="false" ht="11.25" hidden="false" customHeight="true" outlineLevel="0" collapsed="false">
      <c r="A47" s="43"/>
      <c r="B47" s="43" t="s">
        <v>75</v>
      </c>
    </row>
    <row r="48" customFormat="false" ht="11.25" hidden="false" customHeight="true" outlineLevel="0" collapsed="false">
      <c r="A48" s="43"/>
      <c r="B48" s="43" t="s">
        <v>76</v>
      </c>
    </row>
    <row r="49" customFormat="false" ht="11.25" hidden="false" customHeight="true" outlineLevel="0" collapsed="false">
      <c r="A49" s="43"/>
      <c r="B49" s="43" t="s">
        <v>77</v>
      </c>
    </row>
    <row r="50" customFormat="false" ht="11.25" hidden="false" customHeight="true" outlineLevel="0" collapsed="false">
      <c r="A50" s="43"/>
      <c r="B50" s="43" t="s">
        <v>78</v>
      </c>
    </row>
    <row r="51" customFormat="false" ht="11.25" hidden="false" customHeight="true" outlineLevel="0" collapsed="false">
      <c r="A51" s="43"/>
      <c r="B51" s="43" t="s">
        <v>79</v>
      </c>
    </row>
    <row r="52" customFormat="false" ht="11.25" hidden="false" customHeight="true" outlineLevel="0" collapsed="false">
      <c r="A52" s="43"/>
      <c r="B52" s="43" t="s">
        <v>80</v>
      </c>
    </row>
    <row r="53" customFormat="false" ht="11.25" hidden="false" customHeight="true" outlineLevel="0" collapsed="false">
      <c r="A53" s="43"/>
      <c r="B53" s="43" t="s">
        <v>81</v>
      </c>
    </row>
    <row r="54" customFormat="false" ht="11.25" hidden="false" customHeight="true" outlineLevel="0" collapsed="false">
      <c r="A54" s="43"/>
      <c r="B54" s="43" t="s">
        <v>82</v>
      </c>
    </row>
  </sheetData>
  <mergeCells count="3">
    <mergeCell ref="B14:E14"/>
    <mergeCell ref="F14:I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8T09:05:56Z</dcterms:created>
  <dc:creator>diglesias</dc:creator>
  <dc:description/>
  <dc:language>en-US</dc:language>
  <cp:lastModifiedBy>diglesias</cp:lastModifiedBy>
  <dcterms:modified xsi:type="dcterms:W3CDTF">2017-03-08T09:06:29Z</dcterms:modified>
  <cp:revision>0</cp:revision>
  <dc:subject/>
  <dc:title/>
</cp:coreProperties>
</file>