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1." sheetId="1" state="visible" r:id="rId2"/>
    <sheet name="1.2.1.a" sheetId="2" state="visible" r:id="rId3"/>
    <sheet name="1.2.2.b" sheetId="3" state="visible" r:id="rId4"/>
    <sheet name="1.2.2.c" sheetId="4" state="visible" r:id="rId5"/>
    <sheet name="1.2.2.d" sheetId="5" state="visible" r:id="rId6"/>
    <sheet name="1.2.2.e" sheetId="6" state="visible" r:id="rId7"/>
    <sheet name="1.2.2.f" sheetId="7" state="visible" r:id="rId8"/>
    <sheet name="1.2.2.g" sheetId="8" state="visible" r:id="rId9"/>
    <sheet name="1.2.2.h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51">
  <si>
    <t xml:space="preserve">Corporaciones locales</t>
  </si>
  <si>
    <t xml:space="preserve">1.  Presupuestos de los Ayuntamientos en Andalucía</t>
  </si>
  <si>
    <t xml:space="preserve">1.2. Gastos</t>
  </si>
  <si>
    <r>
      <rPr>
        <b val="true"/>
        <sz val="11"/>
        <rFont val="Arial"/>
        <family val="0"/>
      </rPr>
      <t xml:space="preserve">1.2.1. Evolución de los gastos de los Ayuntamientos. Años 1926-1958 </t>
    </r>
    <r>
      <rPr>
        <sz val="8"/>
        <rFont val="Arial"/>
        <family val="2"/>
      </rPr>
      <t xml:space="preserve">(miles de pesetas)</t>
    </r>
  </si>
  <si>
    <t xml:space="preserve">Obligaciones generales </t>
  </si>
  <si>
    <t xml:space="preserve">Gastos de</t>
  </si>
  <si>
    <t xml:space="preserve">Vigilancia y </t>
  </si>
  <si>
    <t xml:space="preserve">Policía urbana</t>
  </si>
  <si>
    <t xml:space="preserve">Personal y</t>
  </si>
  <si>
    <t xml:space="preserve">Salubridad e</t>
  </si>
  <si>
    <t xml:space="preserve">Beneficiencia</t>
  </si>
  <si>
    <t xml:space="preserve">Asistencia social</t>
  </si>
  <si>
    <t xml:space="preserve">Instrucción pública</t>
  </si>
  <si>
    <t xml:space="preserve">Obras públicas</t>
  </si>
  <si>
    <t xml:space="preserve">Montes</t>
  </si>
  <si>
    <t xml:space="preserve">Fomento de los</t>
  </si>
  <si>
    <t xml:space="preserve">Servicios</t>
  </si>
  <si>
    <t xml:space="preserve">Mancomunidades</t>
  </si>
  <si>
    <t xml:space="preserve">Entidades menores</t>
  </si>
  <si>
    <t xml:space="preserve">Agrupación forzosa</t>
  </si>
  <si>
    <t xml:space="preserve">Imprevistos</t>
  </si>
  <si>
    <t xml:space="preserve">Resultas</t>
  </si>
  <si>
    <t xml:space="preserve">Total</t>
  </si>
  <si>
    <t xml:space="preserve">(Operaciones de crédito municipal, </t>
  </si>
  <si>
    <t xml:space="preserve">representación </t>
  </si>
  <si>
    <t xml:space="preserve">seguridad</t>
  </si>
  <si>
    <t xml:space="preserve">y rural</t>
  </si>
  <si>
    <t xml:space="preserve">recaudación</t>
  </si>
  <si>
    <t xml:space="preserve">material de </t>
  </si>
  <si>
    <t xml:space="preserve">higiene</t>
  </si>
  <si>
    <t xml:space="preserve">intereses comunales</t>
  </si>
  <si>
    <t xml:space="preserve">municipalizados</t>
  </si>
  <si>
    <t xml:space="preserve">del municipio</t>
  </si>
  <si>
    <t xml:space="preserve">Contingenecias y demás obligaciones)</t>
  </si>
  <si>
    <t xml:space="preserve">municipal</t>
  </si>
  <si>
    <t xml:space="preserve">oficina</t>
  </si>
  <si>
    <t xml:space="preserve">-</t>
  </si>
  <si>
    <t xml:space="preserve">..</t>
  </si>
  <si>
    <t xml:space="preserve">FUENTES: </t>
  </si>
  <si>
    <t xml:space="preserve">Presidencia del Consejo de Ministros. Dirección General del Instituto Geográfico Catastral y de Estadística (1932-1935):</t>
  </si>
  <si>
    <t xml:space="preserve">Anuario Estadístico de España</t>
  </si>
  <si>
    <t xml:space="preserve">INE. Anuario Estadístico de España</t>
  </si>
  <si>
    <t xml:space="preserve">Dirección General de la Administración Local (1924-1936): Anuario de la vida local</t>
  </si>
  <si>
    <r>
      <rPr>
        <b val="true"/>
        <sz val="11"/>
        <rFont val="Arial"/>
        <family val="0"/>
      </rPr>
      <t xml:space="preserve">1.2.1.a. Evolución de los gastos de los Ayuntamientos. Almerí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2.1.b. Evolución de los gastos de los Ayuntamientos. Cádiz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2.1.c. Evolución de los gastos de los Ayuntamientos. Córdob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2.1.d Evolución de los gastos de los Ayuntamientos. Granad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2.1.e Evolución de los gastos de los Ayuntamientos. Huelv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2.1.f. Evolución de los gastos de los Ayuntamientos. Jaén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2.1.g. Evolución de los gastos de los Ayuntamientos. Málag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2.1.h. Evolución de los gastos de los Ayuntamientos. Sevilla. Años 1926-1958 </t>
    </r>
    <r>
      <rPr>
        <sz val="8"/>
        <rFont val="Arial"/>
        <family val="2"/>
      </rPr>
      <t xml:space="preserve">(miles de peseta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Geneva"/>
      <family val="0"/>
    </font>
    <font>
      <b val="true"/>
      <sz val="8"/>
      <name val="Geneva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328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5236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3280</xdr:colOff>
      <xdr:row>4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5236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3280</xdr:colOff>
      <xdr:row>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5236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3280</xdr:colOff>
      <xdr:row>4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35236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3280</xdr:colOff>
      <xdr:row>4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35236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3280</xdr:colOff>
      <xdr:row>4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35236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3280</xdr:colOff>
      <xdr:row>4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35236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3280</xdr:colOff>
      <xdr:row>4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5236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3280</xdr:colOff>
      <xdr:row>4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35236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V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2" activeCellId="0" sqref="V6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6.99"/>
    <col collapsed="false" customWidth="true" hidden="false" outlineLevel="0" max="18" min="3" style="1" width="18.41"/>
    <col collapsed="false" customWidth="true" hidden="false" outlineLevel="0" max="19" min="19" style="2" width="18.41"/>
    <col collapsed="false" customWidth="true" hidden="false" outlineLevel="0" max="20" min="20" style="3" width="18.41"/>
    <col collapsed="false" customWidth="true" hidden="false" outlineLevel="0" max="21" min="21" style="4" width="18.41"/>
    <col collapsed="false" customWidth="false" hidden="false" outlineLevel="0" max="257" min="22" style="3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</row>
    <row r="9" s="9" customFormat="true" ht="1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U9" s="10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4"/>
    </row>
    <row r="12" s="9" customFormat="true" ht="15" hidden="false" customHeight="true" outlineLevel="0" collapsed="false">
      <c r="A12" s="15" t="s">
        <v>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U12" s="10"/>
    </row>
    <row r="13" s="9" customFormat="tru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7"/>
      <c r="U13" s="18"/>
    </row>
    <row r="14" s="9" customFormat="true" ht="15" hidden="false" customHeight="true" outlineLevel="0" collapsed="false">
      <c r="A14" s="19"/>
      <c r="B14" s="20" t="s">
        <v>4</v>
      </c>
      <c r="C14" s="20" t="s">
        <v>5</v>
      </c>
      <c r="D14" s="20" t="s">
        <v>6</v>
      </c>
      <c r="E14" s="20" t="s">
        <v>7</v>
      </c>
      <c r="F14" s="20" t="s">
        <v>5</v>
      </c>
      <c r="G14" s="21" t="s">
        <v>8</v>
      </c>
      <c r="H14" s="20" t="s">
        <v>9</v>
      </c>
      <c r="I14" s="20" t="s">
        <v>10</v>
      </c>
      <c r="J14" s="21" t="s">
        <v>11</v>
      </c>
      <c r="K14" s="21" t="s">
        <v>12</v>
      </c>
      <c r="L14" s="21" t="s">
        <v>13</v>
      </c>
      <c r="M14" s="21" t="s">
        <v>14</v>
      </c>
      <c r="N14" s="21" t="s">
        <v>15</v>
      </c>
      <c r="O14" s="21" t="s">
        <v>16</v>
      </c>
      <c r="P14" s="21" t="s">
        <v>17</v>
      </c>
      <c r="Q14" s="21" t="s">
        <v>18</v>
      </c>
      <c r="R14" s="21" t="s">
        <v>19</v>
      </c>
      <c r="S14" s="21" t="s">
        <v>20</v>
      </c>
      <c r="T14" s="22" t="s">
        <v>21</v>
      </c>
      <c r="U14" s="23" t="s">
        <v>22</v>
      </c>
    </row>
    <row r="15" s="26" customFormat="true" ht="11.25" hidden="false" customHeight="true" outlineLevel="0" collapsed="false">
      <c r="A15" s="21"/>
      <c r="B15" s="21" t="s">
        <v>23</v>
      </c>
      <c r="C15" s="21" t="s">
        <v>24</v>
      </c>
      <c r="D15" s="21" t="s">
        <v>25</v>
      </c>
      <c r="E15" s="21" t="s">
        <v>26</v>
      </c>
      <c r="F15" s="21" t="s">
        <v>27</v>
      </c>
      <c r="G15" s="21" t="s">
        <v>28</v>
      </c>
      <c r="H15" s="21" t="s">
        <v>29</v>
      </c>
      <c r="I15" s="24"/>
      <c r="J15" s="24"/>
      <c r="K15" s="24"/>
      <c r="L15" s="24"/>
      <c r="M15" s="24"/>
      <c r="N15" s="24" t="s">
        <v>30</v>
      </c>
      <c r="O15" s="24" t="s">
        <v>31</v>
      </c>
      <c r="P15" s="24"/>
      <c r="Q15" s="24"/>
      <c r="R15" s="24" t="s">
        <v>32</v>
      </c>
      <c r="S15" s="25"/>
      <c r="U15" s="25"/>
    </row>
    <row r="16" s="26" customFormat="true" ht="12" hidden="false" customHeight="true" outlineLevel="0" collapsed="false">
      <c r="A16" s="27"/>
      <c r="B16" s="27" t="s">
        <v>33</v>
      </c>
      <c r="C16" s="27" t="s">
        <v>34</v>
      </c>
      <c r="D16" s="27"/>
      <c r="E16" s="27"/>
      <c r="F16" s="27"/>
      <c r="G16" s="27" t="s">
        <v>35</v>
      </c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/>
      <c r="T16" s="30"/>
      <c r="U16" s="31"/>
    </row>
    <row r="17" s="26" customFormat="true" ht="12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32"/>
      <c r="U17" s="25"/>
    </row>
    <row r="18" s="36" customFormat="true" ht="11.25" hidden="false" customHeight="true" outlineLevel="0" collapsed="false">
      <c r="A18" s="33" t="n">
        <v>1926</v>
      </c>
      <c r="B18" s="34" t="n">
        <v>32922</v>
      </c>
      <c r="C18" s="34" t="n">
        <v>1157</v>
      </c>
      <c r="D18" s="34" t="n">
        <v>6520</v>
      </c>
      <c r="E18" s="34" t="n">
        <v>9037</v>
      </c>
      <c r="F18" s="34" t="n">
        <v>6766</v>
      </c>
      <c r="G18" s="34" t="n">
        <v>13986</v>
      </c>
      <c r="H18" s="34" t="n">
        <v>10086</v>
      </c>
      <c r="I18" s="34" t="n">
        <v>10250</v>
      </c>
      <c r="J18" s="34" t="n">
        <v>1075</v>
      </c>
      <c r="K18" s="34" t="n">
        <v>5895</v>
      </c>
      <c r="L18" s="34" t="n">
        <v>14204</v>
      </c>
      <c r="M18" s="34" t="n">
        <v>262</v>
      </c>
      <c r="N18" s="34" t="n">
        <v>3192</v>
      </c>
      <c r="O18" s="34" t="n">
        <v>152</v>
      </c>
      <c r="P18" s="34" t="n">
        <v>91</v>
      </c>
      <c r="Q18" s="34" t="n">
        <v>79</v>
      </c>
      <c r="R18" s="34" t="n">
        <v>912</v>
      </c>
      <c r="S18" s="34" t="n">
        <v>2049</v>
      </c>
      <c r="T18" s="34" t="n">
        <v>3087</v>
      </c>
      <c r="U18" s="35" t="n">
        <v>121722</v>
      </c>
      <c r="V18" s="34"/>
    </row>
    <row r="19" s="37" customFormat="true" ht="11.25" hidden="false" customHeight="true" outlineLevel="0" collapsed="false">
      <c r="A19" s="33" t="n">
        <v>1927</v>
      </c>
      <c r="B19" s="34" t="n">
        <v>35975</v>
      </c>
      <c r="C19" s="34" t="n">
        <v>1330</v>
      </c>
      <c r="D19" s="34" t="n">
        <v>7084</v>
      </c>
      <c r="E19" s="34" t="n">
        <v>9576</v>
      </c>
      <c r="F19" s="34" t="n">
        <v>7350</v>
      </c>
      <c r="G19" s="34" t="n">
        <v>14733</v>
      </c>
      <c r="H19" s="34" t="n">
        <v>10445</v>
      </c>
      <c r="I19" s="34" t="n">
        <v>11090</v>
      </c>
      <c r="J19" s="34" t="n">
        <v>1145</v>
      </c>
      <c r="K19" s="34" t="n">
        <v>6487</v>
      </c>
      <c r="L19" s="34" t="n">
        <v>14249</v>
      </c>
      <c r="M19" s="34" t="n">
        <v>452</v>
      </c>
      <c r="N19" s="34" t="n">
        <v>3194</v>
      </c>
      <c r="O19" s="34" t="n">
        <v>287</v>
      </c>
      <c r="P19" s="34" t="n">
        <v>178</v>
      </c>
      <c r="Q19" s="34" t="n">
        <v>149</v>
      </c>
      <c r="R19" s="34" t="n">
        <v>1564</v>
      </c>
      <c r="S19" s="34" t="n">
        <v>1851</v>
      </c>
      <c r="T19" s="34" t="n">
        <v>2342</v>
      </c>
      <c r="U19" s="35" t="n">
        <v>129481</v>
      </c>
      <c r="V19" s="34"/>
    </row>
    <row r="20" s="36" customFormat="true" ht="11.25" hidden="false" customHeight="true" outlineLevel="0" collapsed="false">
      <c r="A20" s="33" t="n">
        <v>1928</v>
      </c>
      <c r="B20" s="34" t="n">
        <v>40409</v>
      </c>
      <c r="C20" s="34" t="n">
        <v>1390</v>
      </c>
      <c r="D20" s="34" t="n">
        <v>7416</v>
      </c>
      <c r="E20" s="34" t="n">
        <v>10173</v>
      </c>
      <c r="F20" s="34" t="n">
        <v>7319</v>
      </c>
      <c r="G20" s="34" t="n">
        <v>15259</v>
      </c>
      <c r="H20" s="34" t="n">
        <v>11620</v>
      </c>
      <c r="I20" s="34" t="n">
        <v>11639</v>
      </c>
      <c r="J20" s="34" t="n">
        <v>1179</v>
      </c>
      <c r="K20" s="34" t="n">
        <v>7006</v>
      </c>
      <c r="L20" s="34" t="n">
        <v>13703</v>
      </c>
      <c r="M20" s="34" t="n">
        <v>556</v>
      </c>
      <c r="N20" s="34" t="n">
        <v>3581</v>
      </c>
      <c r="O20" s="34" t="n">
        <v>264</v>
      </c>
      <c r="P20" s="34" t="n">
        <v>77</v>
      </c>
      <c r="Q20" s="34" t="n">
        <v>86</v>
      </c>
      <c r="R20" s="34" t="n">
        <v>633</v>
      </c>
      <c r="S20" s="34" t="n">
        <v>1839</v>
      </c>
      <c r="T20" s="34" t="n">
        <v>4651</v>
      </c>
      <c r="U20" s="35" t="n">
        <v>138800</v>
      </c>
      <c r="V20" s="34"/>
    </row>
    <row r="21" s="36" customFormat="true" ht="11.25" hidden="false" customHeight="true" outlineLevel="0" collapsed="false">
      <c r="A21" s="33" t="n">
        <v>1929</v>
      </c>
      <c r="B21" s="34" t="n">
        <v>45957</v>
      </c>
      <c r="C21" s="34" t="n">
        <v>1563</v>
      </c>
      <c r="D21" s="34" t="n">
        <v>8238</v>
      </c>
      <c r="E21" s="34" t="n">
        <v>10571</v>
      </c>
      <c r="F21" s="34" t="n">
        <v>7724</v>
      </c>
      <c r="G21" s="34" t="n">
        <v>15821</v>
      </c>
      <c r="H21" s="34" t="n">
        <v>14698</v>
      </c>
      <c r="I21" s="34" t="n">
        <v>12581</v>
      </c>
      <c r="J21" s="34" t="n">
        <v>1135</v>
      </c>
      <c r="K21" s="34" t="n">
        <v>7763</v>
      </c>
      <c r="L21" s="34" t="n">
        <v>13592</v>
      </c>
      <c r="M21" s="34" t="n">
        <v>479</v>
      </c>
      <c r="N21" s="34" t="n">
        <v>4664</v>
      </c>
      <c r="O21" s="34" t="n">
        <v>131</v>
      </c>
      <c r="P21" s="34" t="n">
        <v>252</v>
      </c>
      <c r="Q21" s="34" t="n">
        <v>23</v>
      </c>
      <c r="R21" s="34" t="n">
        <v>639</v>
      </c>
      <c r="S21" s="34" t="n">
        <v>1823</v>
      </c>
      <c r="T21" s="34" t="n">
        <v>4380</v>
      </c>
      <c r="U21" s="35" t="n">
        <v>152034</v>
      </c>
      <c r="V21" s="34"/>
    </row>
    <row r="22" s="36" customFormat="true" ht="11.25" hidden="false" customHeight="true" outlineLevel="0" collapsed="false">
      <c r="A22" s="33" t="n">
        <v>1930</v>
      </c>
      <c r="B22" s="34" t="n">
        <v>51282</v>
      </c>
      <c r="C22" s="34" t="n">
        <v>1726</v>
      </c>
      <c r="D22" s="34" t="n">
        <v>8439</v>
      </c>
      <c r="E22" s="34" t="n">
        <v>11803</v>
      </c>
      <c r="F22" s="34" t="n">
        <v>7650</v>
      </c>
      <c r="G22" s="34" t="n">
        <v>16344</v>
      </c>
      <c r="H22" s="34" t="n">
        <v>14415</v>
      </c>
      <c r="I22" s="34" t="n">
        <v>13373</v>
      </c>
      <c r="J22" s="34" t="n">
        <v>1226</v>
      </c>
      <c r="K22" s="34" t="n">
        <v>8456</v>
      </c>
      <c r="L22" s="34" t="n">
        <v>12808</v>
      </c>
      <c r="M22" s="34" t="n">
        <v>759</v>
      </c>
      <c r="N22" s="34" t="n">
        <v>4366</v>
      </c>
      <c r="O22" s="34" t="n">
        <v>252</v>
      </c>
      <c r="P22" s="34" t="n">
        <v>70</v>
      </c>
      <c r="Q22" s="34" t="n">
        <v>18</v>
      </c>
      <c r="R22" s="34" t="n">
        <v>693</v>
      </c>
      <c r="S22" s="34" t="n">
        <v>1833</v>
      </c>
      <c r="T22" s="34" t="n">
        <v>2995</v>
      </c>
      <c r="U22" s="35" t="n">
        <v>158508</v>
      </c>
      <c r="V22" s="34"/>
    </row>
    <row r="23" s="36" customFormat="true" ht="11.25" hidden="false" customHeight="true" outlineLevel="0" collapsed="false">
      <c r="A23" s="33"/>
      <c r="B23" s="34" t="n">
        <v>0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5"/>
      <c r="V23" s="34"/>
    </row>
    <row r="24" s="36" customFormat="true" ht="12.75" hidden="false" customHeight="true" outlineLevel="0" collapsed="false">
      <c r="A24" s="33" t="n">
        <v>1931</v>
      </c>
      <c r="B24" s="34" t="n">
        <v>52136</v>
      </c>
      <c r="C24" s="34" t="n">
        <v>1487</v>
      </c>
      <c r="D24" s="34" t="n">
        <v>8519</v>
      </c>
      <c r="E24" s="34" t="n">
        <v>12518</v>
      </c>
      <c r="F24" s="34" t="n">
        <v>7792</v>
      </c>
      <c r="G24" s="34" t="n">
        <v>17052</v>
      </c>
      <c r="H24" s="34" t="n">
        <v>13290</v>
      </c>
      <c r="I24" s="34" t="n">
        <v>14880</v>
      </c>
      <c r="J24" s="34" t="n">
        <v>1430</v>
      </c>
      <c r="K24" s="34" t="n">
        <v>8546</v>
      </c>
      <c r="L24" s="34" t="n">
        <v>14560</v>
      </c>
      <c r="M24" s="34" t="n">
        <v>635</v>
      </c>
      <c r="N24" s="34" t="n">
        <v>3966</v>
      </c>
      <c r="O24" s="34" t="n">
        <v>4082</v>
      </c>
      <c r="P24" s="34" t="n">
        <v>70</v>
      </c>
      <c r="Q24" s="34" t="n">
        <v>6</v>
      </c>
      <c r="R24" s="34" t="n">
        <v>848</v>
      </c>
      <c r="S24" s="34" t="n">
        <v>1819</v>
      </c>
      <c r="T24" s="34" t="n">
        <v>2913</v>
      </c>
      <c r="U24" s="35" t="n">
        <v>166549</v>
      </c>
      <c r="V24" s="34"/>
    </row>
    <row r="25" s="36" customFormat="true" ht="12.75" hidden="false" customHeight="true" outlineLevel="0" collapsed="false">
      <c r="A25" s="33" t="n">
        <v>1932</v>
      </c>
      <c r="B25" s="34" t="n">
        <v>55258</v>
      </c>
      <c r="C25" s="34" t="n">
        <v>1827</v>
      </c>
      <c r="D25" s="34" t="n">
        <v>10815</v>
      </c>
      <c r="E25" s="34" t="n">
        <v>14745</v>
      </c>
      <c r="F25" s="34" t="n">
        <v>9050</v>
      </c>
      <c r="G25" s="34" t="n">
        <v>18843</v>
      </c>
      <c r="H25" s="34" t="n">
        <v>15941</v>
      </c>
      <c r="I25" s="34" t="n">
        <v>18896</v>
      </c>
      <c r="J25" s="34" t="n">
        <v>3191</v>
      </c>
      <c r="K25" s="34" t="n">
        <v>12822</v>
      </c>
      <c r="L25" s="34" t="n">
        <v>18705</v>
      </c>
      <c r="M25" s="34" t="n">
        <v>669</v>
      </c>
      <c r="N25" s="34" t="n">
        <v>3993</v>
      </c>
      <c r="O25" s="34" t="n">
        <v>5198</v>
      </c>
      <c r="P25" s="34" t="n">
        <v>82</v>
      </c>
      <c r="Q25" s="34" t="n">
        <v>4</v>
      </c>
      <c r="R25" s="34" t="n">
        <v>919</v>
      </c>
      <c r="S25" s="34" t="n">
        <v>2081</v>
      </c>
      <c r="T25" s="34" t="n">
        <v>1701</v>
      </c>
      <c r="U25" s="35" t="n">
        <v>194740</v>
      </c>
      <c r="V25" s="34"/>
    </row>
    <row r="26" s="36" customFormat="true" ht="12.75" hidden="false" customHeight="true" outlineLevel="0" collapsed="false">
      <c r="A26" s="33" t="n">
        <v>1933</v>
      </c>
      <c r="B26" s="34" t="n">
        <v>56536</v>
      </c>
      <c r="C26" s="34" t="n">
        <v>2009</v>
      </c>
      <c r="D26" s="34" t="n">
        <v>11118</v>
      </c>
      <c r="E26" s="34" t="n">
        <v>15088</v>
      </c>
      <c r="F26" s="34" t="n">
        <v>10244</v>
      </c>
      <c r="G26" s="34" t="n">
        <v>19565</v>
      </c>
      <c r="H26" s="34" t="n">
        <v>16360</v>
      </c>
      <c r="I26" s="34" t="n">
        <v>20487</v>
      </c>
      <c r="J26" s="34" t="n">
        <v>4077</v>
      </c>
      <c r="K26" s="34" t="n">
        <v>13254</v>
      </c>
      <c r="L26" s="34" t="n">
        <v>19252</v>
      </c>
      <c r="M26" s="34" t="n">
        <v>577</v>
      </c>
      <c r="N26" s="34" t="n">
        <v>4216</v>
      </c>
      <c r="O26" s="34" t="n">
        <v>5345</v>
      </c>
      <c r="P26" s="34" t="n">
        <v>118</v>
      </c>
      <c r="Q26" s="34" t="n">
        <v>36</v>
      </c>
      <c r="R26" s="34" t="n">
        <v>1010</v>
      </c>
      <c r="S26" s="34" t="n">
        <v>2069</v>
      </c>
      <c r="T26" s="34" t="n">
        <v>737</v>
      </c>
      <c r="U26" s="35" t="n">
        <v>202098</v>
      </c>
      <c r="V26" s="34"/>
    </row>
    <row r="27" s="36" customFormat="true" ht="12.75" hidden="false" customHeight="true" outlineLevel="0" collapsed="false">
      <c r="A27" s="33" t="n">
        <v>1934</v>
      </c>
      <c r="B27" s="34" t="n">
        <v>57948</v>
      </c>
      <c r="C27" s="34" t="n">
        <v>2020</v>
      </c>
      <c r="D27" s="34" t="n">
        <v>11288</v>
      </c>
      <c r="E27" s="34" t="n">
        <v>15354</v>
      </c>
      <c r="F27" s="34" t="n">
        <v>10893</v>
      </c>
      <c r="G27" s="34" t="n">
        <v>20328</v>
      </c>
      <c r="H27" s="34" t="n">
        <v>15985</v>
      </c>
      <c r="I27" s="34" t="n">
        <v>21310</v>
      </c>
      <c r="J27" s="34" t="n">
        <v>4392</v>
      </c>
      <c r="K27" s="34" t="n">
        <v>14047</v>
      </c>
      <c r="L27" s="34" t="n">
        <v>18430</v>
      </c>
      <c r="M27" s="34" t="n">
        <v>509</v>
      </c>
      <c r="N27" s="34" t="n">
        <v>4132</v>
      </c>
      <c r="O27" s="34" t="n">
        <v>5879</v>
      </c>
      <c r="P27" s="34" t="n">
        <v>133</v>
      </c>
      <c r="Q27" s="34" t="n">
        <v>3</v>
      </c>
      <c r="R27" s="34" t="n">
        <v>1134</v>
      </c>
      <c r="S27" s="34" t="n">
        <v>2106</v>
      </c>
      <c r="T27" s="38" t="s">
        <v>36</v>
      </c>
      <c r="U27" s="35" t="n">
        <v>205891</v>
      </c>
      <c r="V27" s="34"/>
    </row>
    <row r="28" s="36" customFormat="true" ht="12.75" hidden="false" customHeight="true" outlineLevel="0" collapsed="false">
      <c r="A28" s="33" t="n">
        <v>1935</v>
      </c>
      <c r="B28" s="34" t="n">
        <v>55559</v>
      </c>
      <c r="C28" s="34" t="n">
        <v>1874</v>
      </c>
      <c r="D28" s="34" t="n">
        <v>10751</v>
      </c>
      <c r="E28" s="34" t="n">
        <v>14701</v>
      </c>
      <c r="F28" s="34" t="n">
        <v>10704</v>
      </c>
      <c r="G28" s="34" t="n">
        <v>20172</v>
      </c>
      <c r="H28" s="34" t="n">
        <v>15122</v>
      </c>
      <c r="I28" s="34" t="n">
        <v>21555</v>
      </c>
      <c r="J28" s="34" t="n">
        <v>3966</v>
      </c>
      <c r="K28" s="34" t="n">
        <v>12021</v>
      </c>
      <c r="L28" s="34" t="n">
        <v>16083</v>
      </c>
      <c r="M28" s="34" t="n">
        <v>427</v>
      </c>
      <c r="N28" s="34" t="n">
        <v>3451</v>
      </c>
      <c r="O28" s="34" t="n">
        <v>5541</v>
      </c>
      <c r="P28" s="34" t="n">
        <v>545</v>
      </c>
      <c r="Q28" s="34" t="n">
        <v>5</v>
      </c>
      <c r="R28" s="34" t="n">
        <v>1237</v>
      </c>
      <c r="S28" s="34" t="n">
        <v>1901</v>
      </c>
      <c r="T28" s="38" t="s">
        <v>36</v>
      </c>
      <c r="U28" s="35" t="n">
        <v>195615</v>
      </c>
      <c r="V28" s="34"/>
    </row>
    <row r="29" s="36" customFormat="true" ht="12.75" hidden="false" customHeight="true" outlineLevel="0" collapsed="false">
      <c r="A29" s="33"/>
      <c r="B29" s="34" t="n">
        <v>0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5"/>
      <c r="V29" s="34"/>
    </row>
    <row r="30" s="36" customFormat="true" ht="12.75" hidden="false" customHeight="true" outlineLevel="0" collapsed="false">
      <c r="A30" s="33" t="n">
        <v>1936</v>
      </c>
      <c r="B30" s="38" t="s">
        <v>37</v>
      </c>
      <c r="C30" s="38" t="s">
        <v>37</v>
      </c>
      <c r="D30" s="38" t="s">
        <v>37</v>
      </c>
      <c r="E30" s="38" t="s">
        <v>37</v>
      </c>
      <c r="F30" s="38" t="s">
        <v>37</v>
      </c>
      <c r="G30" s="38" t="s">
        <v>37</v>
      </c>
      <c r="H30" s="38" t="s">
        <v>37</v>
      </c>
      <c r="I30" s="38" t="s">
        <v>37</v>
      </c>
      <c r="J30" s="38" t="s">
        <v>37</v>
      </c>
      <c r="K30" s="38" t="s">
        <v>37</v>
      </c>
      <c r="L30" s="38" t="s">
        <v>37</v>
      </c>
      <c r="M30" s="38" t="s">
        <v>37</v>
      </c>
      <c r="N30" s="38" t="s">
        <v>37</v>
      </c>
      <c r="O30" s="38" t="s">
        <v>37</v>
      </c>
      <c r="P30" s="38" t="s">
        <v>37</v>
      </c>
      <c r="Q30" s="38" t="s">
        <v>37</v>
      </c>
      <c r="R30" s="38" t="s">
        <v>37</v>
      </c>
      <c r="S30" s="38" t="s">
        <v>37</v>
      </c>
      <c r="T30" s="38" t="s">
        <v>37</v>
      </c>
      <c r="U30" s="39" t="s">
        <v>37</v>
      </c>
      <c r="V30" s="34"/>
    </row>
    <row r="31" s="36" customFormat="true" ht="12.75" hidden="false" customHeight="true" outlineLevel="0" collapsed="false">
      <c r="A31" s="33" t="n">
        <v>1937</v>
      </c>
      <c r="B31" s="38" t="s">
        <v>37</v>
      </c>
      <c r="C31" s="38" t="s">
        <v>37</v>
      </c>
      <c r="D31" s="38" t="s">
        <v>37</v>
      </c>
      <c r="E31" s="38" t="s">
        <v>37</v>
      </c>
      <c r="F31" s="38" t="s">
        <v>37</v>
      </c>
      <c r="G31" s="38" t="s">
        <v>37</v>
      </c>
      <c r="H31" s="38" t="s">
        <v>37</v>
      </c>
      <c r="I31" s="38" t="s">
        <v>37</v>
      </c>
      <c r="J31" s="38" t="s">
        <v>37</v>
      </c>
      <c r="K31" s="38" t="s">
        <v>37</v>
      </c>
      <c r="L31" s="38" t="s">
        <v>37</v>
      </c>
      <c r="M31" s="38" t="s">
        <v>37</v>
      </c>
      <c r="N31" s="38" t="s">
        <v>37</v>
      </c>
      <c r="O31" s="38" t="s">
        <v>37</v>
      </c>
      <c r="P31" s="38" t="s">
        <v>37</v>
      </c>
      <c r="Q31" s="38" t="s">
        <v>37</v>
      </c>
      <c r="R31" s="38" t="s">
        <v>37</v>
      </c>
      <c r="S31" s="38" t="s">
        <v>37</v>
      </c>
      <c r="T31" s="38" t="s">
        <v>37</v>
      </c>
      <c r="U31" s="39" t="s">
        <v>37</v>
      </c>
      <c r="V31" s="34"/>
    </row>
    <row r="32" s="36" customFormat="true" ht="12.75" hidden="false" customHeight="true" outlineLevel="0" collapsed="false">
      <c r="A32" s="33" t="n">
        <v>1938</v>
      </c>
      <c r="B32" s="38" t="s">
        <v>37</v>
      </c>
      <c r="C32" s="38" t="s">
        <v>37</v>
      </c>
      <c r="D32" s="38" t="s">
        <v>37</v>
      </c>
      <c r="E32" s="38" t="s">
        <v>37</v>
      </c>
      <c r="F32" s="38" t="s">
        <v>37</v>
      </c>
      <c r="G32" s="38" t="s">
        <v>37</v>
      </c>
      <c r="H32" s="38" t="s">
        <v>37</v>
      </c>
      <c r="I32" s="38" t="s">
        <v>37</v>
      </c>
      <c r="J32" s="38" t="s">
        <v>37</v>
      </c>
      <c r="K32" s="38" t="s">
        <v>37</v>
      </c>
      <c r="L32" s="38" t="s">
        <v>37</v>
      </c>
      <c r="M32" s="38" t="s">
        <v>37</v>
      </c>
      <c r="N32" s="38" t="s">
        <v>37</v>
      </c>
      <c r="O32" s="38" t="s">
        <v>37</v>
      </c>
      <c r="P32" s="38" t="s">
        <v>37</v>
      </c>
      <c r="Q32" s="38" t="s">
        <v>37</v>
      </c>
      <c r="R32" s="38" t="s">
        <v>37</v>
      </c>
      <c r="S32" s="38" t="s">
        <v>37</v>
      </c>
      <c r="T32" s="38" t="s">
        <v>37</v>
      </c>
      <c r="U32" s="39" t="s">
        <v>37</v>
      </c>
      <c r="V32" s="34"/>
    </row>
    <row r="33" s="36" customFormat="true" ht="12.75" hidden="false" customHeight="true" outlineLevel="0" collapsed="false">
      <c r="A33" s="33" t="n">
        <v>1939</v>
      </c>
      <c r="B33" s="38" t="s">
        <v>37</v>
      </c>
      <c r="C33" s="38" t="s">
        <v>37</v>
      </c>
      <c r="D33" s="38" t="s">
        <v>37</v>
      </c>
      <c r="E33" s="38" t="s">
        <v>37</v>
      </c>
      <c r="F33" s="38" t="s">
        <v>37</v>
      </c>
      <c r="G33" s="38" t="s">
        <v>37</v>
      </c>
      <c r="H33" s="38" t="s">
        <v>37</v>
      </c>
      <c r="I33" s="38" t="s">
        <v>37</v>
      </c>
      <c r="J33" s="38" t="s">
        <v>37</v>
      </c>
      <c r="K33" s="38" t="s">
        <v>37</v>
      </c>
      <c r="L33" s="38" t="s">
        <v>37</v>
      </c>
      <c r="M33" s="38" t="s">
        <v>37</v>
      </c>
      <c r="N33" s="38" t="s">
        <v>37</v>
      </c>
      <c r="O33" s="38" t="s">
        <v>37</v>
      </c>
      <c r="P33" s="38" t="s">
        <v>37</v>
      </c>
      <c r="Q33" s="38" t="s">
        <v>37</v>
      </c>
      <c r="R33" s="38" t="s">
        <v>37</v>
      </c>
      <c r="S33" s="38" t="s">
        <v>37</v>
      </c>
      <c r="T33" s="38" t="s">
        <v>37</v>
      </c>
      <c r="U33" s="39" t="s">
        <v>37</v>
      </c>
      <c r="V33" s="34"/>
    </row>
    <row r="34" s="36" customFormat="true" ht="11.25" hidden="false" customHeight="true" outlineLevel="0" collapsed="false">
      <c r="A34" s="33" t="n">
        <v>1940</v>
      </c>
      <c r="B34" s="34" t="n">
        <v>70230</v>
      </c>
      <c r="C34" s="34" t="n">
        <v>3458</v>
      </c>
      <c r="D34" s="34" t="n">
        <v>14261</v>
      </c>
      <c r="E34" s="34" t="n">
        <v>19403</v>
      </c>
      <c r="F34" s="34" t="n">
        <v>13262</v>
      </c>
      <c r="G34" s="34" t="n">
        <v>28154</v>
      </c>
      <c r="H34" s="34" t="n">
        <v>19390</v>
      </c>
      <c r="I34" s="34" t="n">
        <v>26945</v>
      </c>
      <c r="J34" s="34" t="n">
        <v>8429</v>
      </c>
      <c r="K34" s="34" t="n">
        <v>13081</v>
      </c>
      <c r="L34" s="34" t="n">
        <v>20503</v>
      </c>
      <c r="M34" s="34" t="n">
        <v>517</v>
      </c>
      <c r="N34" s="34" t="n">
        <v>4125</v>
      </c>
      <c r="O34" s="34" t="n">
        <v>2260</v>
      </c>
      <c r="P34" s="34" t="n">
        <v>2475</v>
      </c>
      <c r="Q34" s="34" t="n">
        <v>8</v>
      </c>
      <c r="R34" s="34" t="n">
        <v>1423</v>
      </c>
      <c r="S34" s="34" t="n">
        <v>2267</v>
      </c>
      <c r="T34" s="34" t="n">
        <v>273</v>
      </c>
      <c r="U34" s="35" t="n">
        <v>250464</v>
      </c>
      <c r="V34" s="34"/>
    </row>
    <row r="35" s="36" customFormat="true" ht="11.25" hidden="false" customHeight="true" outlineLevel="0" collapsed="false">
      <c r="A35" s="33"/>
      <c r="B35" s="34" t="n">
        <v>0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5"/>
      <c r="V35" s="34"/>
    </row>
    <row r="36" s="36" customFormat="true" ht="11.25" hidden="false" customHeight="true" outlineLevel="0" collapsed="false">
      <c r="A36" s="33" t="n">
        <v>1941</v>
      </c>
      <c r="B36" s="34" t="n">
        <v>73582</v>
      </c>
      <c r="C36" s="34" t="n">
        <v>3743</v>
      </c>
      <c r="D36" s="34" t="n">
        <v>15658</v>
      </c>
      <c r="E36" s="34" t="n">
        <v>20412</v>
      </c>
      <c r="F36" s="34" t="n">
        <v>14963</v>
      </c>
      <c r="G36" s="34" t="n">
        <v>31582</v>
      </c>
      <c r="H36" s="34" t="n">
        <v>21859</v>
      </c>
      <c r="I36" s="34" t="n">
        <v>30642</v>
      </c>
      <c r="J36" s="34" t="n">
        <v>7619</v>
      </c>
      <c r="K36" s="34" t="n">
        <v>14494</v>
      </c>
      <c r="L36" s="34" t="n">
        <v>26182</v>
      </c>
      <c r="M36" s="34" t="n">
        <v>980</v>
      </c>
      <c r="N36" s="34" t="n">
        <v>5279</v>
      </c>
      <c r="O36" s="34" t="n">
        <v>1983</v>
      </c>
      <c r="P36" s="34" t="n">
        <v>2489</v>
      </c>
      <c r="Q36" s="34" t="n">
        <v>6</v>
      </c>
      <c r="R36" s="34" t="n">
        <v>1389</v>
      </c>
      <c r="S36" s="34" t="n">
        <v>2524</v>
      </c>
      <c r="T36" s="34" t="n">
        <v>160</v>
      </c>
      <c r="U36" s="35" t="n">
        <v>275546</v>
      </c>
      <c r="V36" s="34"/>
    </row>
    <row r="37" s="36" customFormat="true" ht="11.25" hidden="false" customHeight="true" outlineLevel="0" collapsed="false">
      <c r="A37" s="33" t="n">
        <v>1942</v>
      </c>
      <c r="B37" s="34" t="n">
        <v>79384</v>
      </c>
      <c r="C37" s="34" t="n">
        <v>4218</v>
      </c>
      <c r="D37" s="34" t="n">
        <v>18517</v>
      </c>
      <c r="E37" s="34" t="n">
        <v>21478</v>
      </c>
      <c r="F37" s="34" t="n">
        <v>16555</v>
      </c>
      <c r="G37" s="34" t="n">
        <v>36995</v>
      </c>
      <c r="H37" s="34" t="n">
        <v>24515</v>
      </c>
      <c r="I37" s="34" t="n">
        <v>36570</v>
      </c>
      <c r="J37" s="34" t="n">
        <v>10667</v>
      </c>
      <c r="K37" s="34" t="n">
        <v>15921</v>
      </c>
      <c r="L37" s="34" t="n">
        <v>28396</v>
      </c>
      <c r="M37" s="34" t="n">
        <v>1205</v>
      </c>
      <c r="N37" s="34" t="n">
        <v>5419</v>
      </c>
      <c r="O37" s="34" t="n">
        <v>2105</v>
      </c>
      <c r="P37" s="34" t="n">
        <v>3682</v>
      </c>
      <c r="Q37" s="34" t="n">
        <v>2</v>
      </c>
      <c r="R37" s="34" t="n">
        <v>1466</v>
      </c>
      <c r="S37" s="34" t="n">
        <v>2816</v>
      </c>
      <c r="T37" s="34" t="n">
        <v>66</v>
      </c>
      <c r="U37" s="35" t="n">
        <v>309977</v>
      </c>
      <c r="V37" s="34"/>
    </row>
    <row r="38" s="36" customFormat="true" ht="11.25" hidden="false" customHeight="true" outlineLevel="0" collapsed="false">
      <c r="A38" s="33" t="n">
        <v>1943</v>
      </c>
      <c r="B38" s="34" t="n">
        <v>84873</v>
      </c>
      <c r="C38" s="34" t="n">
        <v>5171</v>
      </c>
      <c r="D38" s="34" t="n">
        <v>20689</v>
      </c>
      <c r="E38" s="34" t="n">
        <v>23239</v>
      </c>
      <c r="F38" s="34" t="n">
        <v>17913</v>
      </c>
      <c r="G38" s="34" t="n">
        <v>40908</v>
      </c>
      <c r="H38" s="34" t="n">
        <v>27087</v>
      </c>
      <c r="I38" s="34" t="n">
        <v>37704</v>
      </c>
      <c r="J38" s="34" t="n">
        <v>11915</v>
      </c>
      <c r="K38" s="34" t="n">
        <v>17103</v>
      </c>
      <c r="L38" s="34" t="n">
        <v>34373</v>
      </c>
      <c r="M38" s="34" t="n">
        <v>761</v>
      </c>
      <c r="N38" s="34" t="n">
        <v>6929</v>
      </c>
      <c r="O38" s="34" t="n">
        <v>2031</v>
      </c>
      <c r="P38" s="34" t="n">
        <v>4239</v>
      </c>
      <c r="Q38" s="34" t="n">
        <v>13</v>
      </c>
      <c r="R38" s="34" t="n">
        <v>1397</v>
      </c>
      <c r="S38" s="34" t="n">
        <v>3357</v>
      </c>
      <c r="T38" s="34" t="n">
        <v>141</v>
      </c>
      <c r="U38" s="35" t="n">
        <v>339843</v>
      </c>
      <c r="V38" s="34"/>
    </row>
    <row r="39" s="36" customFormat="true" ht="11.25" hidden="false" customHeight="true" outlineLevel="0" collapsed="false">
      <c r="A39" s="33" t="n">
        <v>1944</v>
      </c>
      <c r="B39" s="34" t="n">
        <v>89578</v>
      </c>
      <c r="C39" s="34" t="n">
        <v>5548</v>
      </c>
      <c r="D39" s="34" t="n">
        <v>21858</v>
      </c>
      <c r="E39" s="34" t="n">
        <v>24787</v>
      </c>
      <c r="F39" s="34" t="n">
        <v>18705</v>
      </c>
      <c r="G39" s="34" t="n">
        <v>44402</v>
      </c>
      <c r="H39" s="34" t="n">
        <v>28725</v>
      </c>
      <c r="I39" s="34" t="n">
        <v>39608</v>
      </c>
      <c r="J39" s="34" t="n">
        <v>13397</v>
      </c>
      <c r="K39" s="34" t="n">
        <v>18459</v>
      </c>
      <c r="L39" s="34" t="n">
        <v>35352</v>
      </c>
      <c r="M39" s="34" t="n">
        <v>824</v>
      </c>
      <c r="N39" s="34" t="n">
        <v>8466</v>
      </c>
      <c r="O39" s="34" t="n">
        <v>2062</v>
      </c>
      <c r="P39" s="34" t="n">
        <v>4528</v>
      </c>
      <c r="Q39" s="34" t="n">
        <v>7</v>
      </c>
      <c r="R39" s="34" t="n">
        <v>1488</v>
      </c>
      <c r="S39" s="34" t="n">
        <v>3294</v>
      </c>
      <c r="T39" s="34" t="n">
        <v>180</v>
      </c>
      <c r="U39" s="35" t="n">
        <v>361268</v>
      </c>
      <c r="V39" s="34"/>
    </row>
    <row r="40" s="36" customFormat="true" ht="11.25" hidden="false" customHeight="true" outlineLevel="0" collapsed="false">
      <c r="A40" s="33" t="n">
        <v>1945</v>
      </c>
      <c r="B40" s="34" t="n">
        <v>98534</v>
      </c>
      <c r="C40" s="34" t="n">
        <v>6337</v>
      </c>
      <c r="D40" s="34" t="n">
        <v>23774</v>
      </c>
      <c r="E40" s="34" t="n">
        <v>26900</v>
      </c>
      <c r="F40" s="34" t="n">
        <v>20305</v>
      </c>
      <c r="G40" s="34" t="n">
        <v>48547</v>
      </c>
      <c r="H40" s="34" t="n">
        <v>31068</v>
      </c>
      <c r="I40" s="34" t="n">
        <v>42764</v>
      </c>
      <c r="J40" s="34" t="n">
        <v>17501</v>
      </c>
      <c r="K40" s="34" t="n">
        <v>20741</v>
      </c>
      <c r="L40" s="34" t="n">
        <v>41579</v>
      </c>
      <c r="M40" s="34" t="n">
        <v>727</v>
      </c>
      <c r="N40" s="34" t="n">
        <v>10183</v>
      </c>
      <c r="O40" s="34" t="n">
        <v>3041</v>
      </c>
      <c r="P40" s="34" t="n">
        <v>4209</v>
      </c>
      <c r="Q40" s="34" t="n">
        <v>18</v>
      </c>
      <c r="R40" s="34" t="n">
        <v>1655</v>
      </c>
      <c r="S40" s="34" t="n">
        <v>3289</v>
      </c>
      <c r="T40" s="34" t="n">
        <v>28</v>
      </c>
      <c r="U40" s="35" t="n">
        <v>401200</v>
      </c>
      <c r="V40" s="34"/>
    </row>
    <row r="41" s="36" customFormat="true" ht="11.25" hidden="false" customHeight="true" outlineLevel="0" collapsed="false">
      <c r="A41" s="33"/>
      <c r="B41" s="34" t="n">
        <v>0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4"/>
    </row>
    <row r="42" s="36" customFormat="true" ht="11.25" hidden="false" customHeight="true" outlineLevel="0" collapsed="false">
      <c r="A42" s="33" t="n">
        <v>1946</v>
      </c>
      <c r="B42" s="34" t="n">
        <v>97045</v>
      </c>
      <c r="C42" s="34" t="n">
        <v>7248</v>
      </c>
      <c r="D42" s="34" t="n">
        <v>27452</v>
      </c>
      <c r="E42" s="34" t="n">
        <v>30185</v>
      </c>
      <c r="F42" s="34" t="n">
        <v>22386</v>
      </c>
      <c r="G42" s="34" t="n">
        <v>55278</v>
      </c>
      <c r="H42" s="34" t="n">
        <v>38199</v>
      </c>
      <c r="I42" s="34" t="n">
        <v>48437</v>
      </c>
      <c r="J42" s="34" t="n">
        <v>19597</v>
      </c>
      <c r="K42" s="34" t="n">
        <v>23695</v>
      </c>
      <c r="L42" s="34" t="n">
        <v>46844</v>
      </c>
      <c r="M42" s="34" t="n">
        <v>825</v>
      </c>
      <c r="N42" s="34" t="n">
        <v>11614</v>
      </c>
      <c r="O42" s="34" t="n">
        <v>2974</v>
      </c>
      <c r="P42" s="34" t="n">
        <v>3866</v>
      </c>
      <c r="Q42" s="34" t="n">
        <v>16</v>
      </c>
      <c r="R42" s="34" t="n">
        <v>3114</v>
      </c>
      <c r="S42" s="34" t="n">
        <v>3486</v>
      </c>
      <c r="T42" s="34" t="n">
        <v>2</v>
      </c>
      <c r="U42" s="35" t="n">
        <v>442263</v>
      </c>
      <c r="V42" s="34"/>
    </row>
    <row r="43" s="36" customFormat="true" ht="11.25" hidden="false" customHeight="true" outlineLevel="0" collapsed="false">
      <c r="A43" s="33" t="n">
        <v>1947</v>
      </c>
      <c r="B43" s="34" t="n">
        <v>99089</v>
      </c>
      <c r="C43" s="34" t="n">
        <v>8769</v>
      </c>
      <c r="D43" s="34" t="n">
        <v>30690</v>
      </c>
      <c r="E43" s="34" t="n">
        <v>33166</v>
      </c>
      <c r="F43" s="34" t="n">
        <v>24915</v>
      </c>
      <c r="G43" s="34" t="n">
        <v>61725</v>
      </c>
      <c r="H43" s="34" t="n">
        <v>42999</v>
      </c>
      <c r="I43" s="34" t="n">
        <v>53445</v>
      </c>
      <c r="J43" s="34" t="n">
        <v>26277</v>
      </c>
      <c r="K43" s="34" t="n">
        <v>24733</v>
      </c>
      <c r="L43" s="34" t="n">
        <v>50311</v>
      </c>
      <c r="M43" s="34" t="n">
        <v>1018</v>
      </c>
      <c r="N43" s="34" t="n">
        <v>11893</v>
      </c>
      <c r="O43" s="34" t="n">
        <v>3674</v>
      </c>
      <c r="P43" s="34" t="n">
        <v>4058</v>
      </c>
      <c r="Q43" s="34" t="n">
        <v>7</v>
      </c>
      <c r="R43" s="34" t="n">
        <v>2917</v>
      </c>
      <c r="S43" s="34" t="n">
        <v>3534</v>
      </c>
      <c r="T43" s="38" t="s">
        <v>36</v>
      </c>
      <c r="U43" s="35" t="n">
        <v>483220</v>
      </c>
      <c r="V43" s="34"/>
    </row>
    <row r="44" s="36" customFormat="true" ht="11.25" hidden="false" customHeight="true" outlineLevel="0" collapsed="false">
      <c r="A44" s="33" t="n">
        <v>1948</v>
      </c>
      <c r="B44" s="34" t="n">
        <v>104974</v>
      </c>
      <c r="C44" s="34" t="n">
        <v>9856</v>
      </c>
      <c r="D44" s="34" t="n">
        <v>36707</v>
      </c>
      <c r="E44" s="34" t="n">
        <v>36594</v>
      </c>
      <c r="F44" s="34" t="n">
        <v>27893</v>
      </c>
      <c r="G44" s="34" t="n">
        <v>73457</v>
      </c>
      <c r="H44" s="34" t="n">
        <v>47260</v>
      </c>
      <c r="I44" s="34" t="n">
        <v>59422</v>
      </c>
      <c r="J44" s="34" t="n">
        <v>31492</v>
      </c>
      <c r="K44" s="34" t="n">
        <v>27582</v>
      </c>
      <c r="L44" s="34" t="n">
        <v>58689</v>
      </c>
      <c r="M44" s="34" t="n">
        <v>1168</v>
      </c>
      <c r="N44" s="34" t="n">
        <v>15809</v>
      </c>
      <c r="O44" s="34" t="n">
        <v>2475</v>
      </c>
      <c r="P44" s="34" t="n">
        <v>6342</v>
      </c>
      <c r="Q44" s="34" t="n">
        <v>18</v>
      </c>
      <c r="R44" s="34" t="n">
        <v>2792</v>
      </c>
      <c r="S44" s="34" t="n">
        <v>4145</v>
      </c>
      <c r="T44" s="38" t="s">
        <v>36</v>
      </c>
      <c r="U44" s="35" t="n">
        <v>546675</v>
      </c>
      <c r="V44" s="34"/>
    </row>
    <row r="45" s="36" customFormat="true" ht="11.25" hidden="false" customHeight="true" outlineLevel="0" collapsed="false">
      <c r="A45" s="33" t="n">
        <v>1949</v>
      </c>
      <c r="B45" s="34" t="n">
        <v>124689</v>
      </c>
      <c r="C45" s="34" t="n">
        <v>9887</v>
      </c>
      <c r="D45" s="34" t="n">
        <v>37637</v>
      </c>
      <c r="E45" s="34" t="n">
        <v>39323</v>
      </c>
      <c r="F45" s="34" t="n">
        <v>30239</v>
      </c>
      <c r="G45" s="34" t="n">
        <v>81480</v>
      </c>
      <c r="H45" s="34" t="n">
        <v>47653</v>
      </c>
      <c r="I45" s="34" t="n">
        <v>63899</v>
      </c>
      <c r="J45" s="34" t="n">
        <v>35089</v>
      </c>
      <c r="K45" s="34" t="n">
        <v>34602</v>
      </c>
      <c r="L45" s="34" t="n">
        <v>63635</v>
      </c>
      <c r="M45" s="34" t="n">
        <v>1335</v>
      </c>
      <c r="N45" s="34" t="n">
        <v>15015</v>
      </c>
      <c r="O45" s="34" t="n">
        <v>2248</v>
      </c>
      <c r="P45" s="34" t="n">
        <v>5388</v>
      </c>
      <c r="Q45" s="34" t="n">
        <v>8</v>
      </c>
      <c r="R45" s="34" t="n">
        <v>2757</v>
      </c>
      <c r="S45" s="34" t="n">
        <v>4349</v>
      </c>
      <c r="T45" s="38" t="s">
        <v>36</v>
      </c>
      <c r="U45" s="35" t="n">
        <v>599233</v>
      </c>
      <c r="V45" s="34"/>
    </row>
    <row r="46" s="36" customFormat="true" ht="11.25" hidden="false" customHeight="true" outlineLevel="0" collapsed="false">
      <c r="A46" s="33" t="n">
        <v>1950</v>
      </c>
      <c r="B46" s="34" t="n">
        <v>137936</v>
      </c>
      <c r="C46" s="34" t="n">
        <v>11885</v>
      </c>
      <c r="D46" s="34" t="n">
        <v>39734</v>
      </c>
      <c r="E46" s="34" t="n">
        <v>40948</v>
      </c>
      <c r="F46" s="34" t="n">
        <v>31149</v>
      </c>
      <c r="G46" s="34" t="n">
        <v>86187</v>
      </c>
      <c r="H46" s="34" t="n">
        <v>51299</v>
      </c>
      <c r="I46" s="34" t="n">
        <v>68038</v>
      </c>
      <c r="J46" s="34" t="n">
        <v>37218</v>
      </c>
      <c r="K46" s="34" t="n">
        <v>38254</v>
      </c>
      <c r="L46" s="34" t="n">
        <v>59551</v>
      </c>
      <c r="M46" s="34" t="n">
        <v>1347</v>
      </c>
      <c r="N46" s="34" t="n">
        <v>16238</v>
      </c>
      <c r="O46" s="34" t="n">
        <v>2798</v>
      </c>
      <c r="P46" s="34" t="n">
        <v>4739</v>
      </c>
      <c r="Q46" s="34" t="n">
        <v>7</v>
      </c>
      <c r="R46" s="34" t="n">
        <v>2859</v>
      </c>
      <c r="S46" s="34" t="n">
        <v>4269</v>
      </c>
      <c r="T46" s="38" t="s">
        <v>36</v>
      </c>
      <c r="U46" s="35" t="n">
        <v>634456</v>
      </c>
      <c r="V46" s="34"/>
    </row>
    <row r="47" s="36" customFormat="true" ht="11.25" hidden="false" customHeight="true" outlineLevel="0" collapsed="false">
      <c r="A47" s="33"/>
      <c r="B47" s="34" t="n">
        <v>0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8"/>
      <c r="U47" s="35"/>
      <c r="V47" s="34"/>
    </row>
    <row r="48" s="36" customFormat="true" ht="11.25" hidden="false" customHeight="true" outlineLevel="0" collapsed="false">
      <c r="A48" s="33" t="n">
        <v>1951</v>
      </c>
      <c r="B48" s="34" t="n">
        <v>153647</v>
      </c>
      <c r="C48" s="34" t="n">
        <v>12292</v>
      </c>
      <c r="D48" s="34" t="n">
        <v>43366</v>
      </c>
      <c r="E48" s="34" t="n">
        <v>45250</v>
      </c>
      <c r="F48" s="34" t="n">
        <v>33643</v>
      </c>
      <c r="G48" s="34" t="n">
        <v>92319</v>
      </c>
      <c r="H48" s="34" t="n">
        <v>55488</v>
      </c>
      <c r="I48" s="34" t="n">
        <v>73625</v>
      </c>
      <c r="J48" s="34" t="n">
        <v>41926</v>
      </c>
      <c r="K48" s="34" t="n">
        <v>42459</v>
      </c>
      <c r="L48" s="34" t="n">
        <v>63304</v>
      </c>
      <c r="M48" s="34" t="n">
        <v>2050</v>
      </c>
      <c r="N48" s="34" t="n">
        <v>16812</v>
      </c>
      <c r="O48" s="34" t="n">
        <v>2300</v>
      </c>
      <c r="P48" s="34" t="n">
        <v>4972</v>
      </c>
      <c r="Q48" s="34" t="n">
        <v>9</v>
      </c>
      <c r="R48" s="34" t="n">
        <v>3071</v>
      </c>
      <c r="S48" s="34" t="n">
        <v>4442</v>
      </c>
      <c r="T48" s="38" t="s">
        <v>36</v>
      </c>
      <c r="U48" s="35" t="n">
        <v>690975</v>
      </c>
      <c r="V48" s="34"/>
    </row>
    <row r="49" s="36" customFormat="true" ht="11.25" hidden="false" customHeight="true" outlineLevel="0" collapsed="false">
      <c r="A49" s="33" t="n">
        <v>1952</v>
      </c>
      <c r="B49" s="34" t="n">
        <v>168092</v>
      </c>
      <c r="C49" s="34" t="n">
        <v>12483</v>
      </c>
      <c r="D49" s="34" t="n">
        <v>45238</v>
      </c>
      <c r="E49" s="34" t="n">
        <v>51600</v>
      </c>
      <c r="F49" s="34" t="n">
        <v>36232</v>
      </c>
      <c r="G49" s="34" t="n">
        <v>98649</v>
      </c>
      <c r="H49" s="34" t="n">
        <v>60540</v>
      </c>
      <c r="I49" s="34" t="n">
        <v>77695</v>
      </c>
      <c r="J49" s="34" t="n">
        <v>48421</v>
      </c>
      <c r="K49" s="34" t="n">
        <v>45479</v>
      </c>
      <c r="L49" s="34" t="n">
        <v>65196</v>
      </c>
      <c r="M49" s="34" t="n">
        <v>1967</v>
      </c>
      <c r="N49" s="34" t="n">
        <v>19021</v>
      </c>
      <c r="O49" s="34" t="n">
        <v>2586</v>
      </c>
      <c r="P49" s="34" t="n">
        <v>4575</v>
      </c>
      <c r="Q49" s="34" t="n">
        <v>9</v>
      </c>
      <c r="R49" s="34" t="n">
        <v>2998</v>
      </c>
      <c r="S49" s="34" t="n">
        <v>4649</v>
      </c>
      <c r="T49" s="38" t="s">
        <v>36</v>
      </c>
      <c r="U49" s="35" t="n">
        <v>745430</v>
      </c>
      <c r="V49" s="34"/>
    </row>
    <row r="50" s="36" customFormat="true" ht="11.25" hidden="false" customHeight="true" outlineLevel="0" collapsed="false">
      <c r="A50" s="33" t="n">
        <v>1953</v>
      </c>
      <c r="B50" s="34" t="n">
        <v>229303</v>
      </c>
      <c r="C50" s="34" t="n">
        <v>13806</v>
      </c>
      <c r="D50" s="34" t="n">
        <v>51052</v>
      </c>
      <c r="E50" s="34" t="n">
        <v>56659</v>
      </c>
      <c r="F50" s="34" t="n">
        <v>38901</v>
      </c>
      <c r="G50" s="34" t="n">
        <v>126630</v>
      </c>
      <c r="H50" s="34" t="n">
        <v>67063</v>
      </c>
      <c r="I50" s="34" t="n">
        <v>83210</v>
      </c>
      <c r="J50" s="34" t="n">
        <v>58933</v>
      </c>
      <c r="K50" s="34" t="n">
        <v>48752</v>
      </c>
      <c r="L50" s="34" t="n">
        <v>76925</v>
      </c>
      <c r="M50" s="34" t="n">
        <v>2358</v>
      </c>
      <c r="N50" s="34" t="n">
        <v>22003</v>
      </c>
      <c r="O50" s="34" t="n">
        <v>3195</v>
      </c>
      <c r="P50" s="34" t="n">
        <v>5024</v>
      </c>
      <c r="Q50" s="34" t="n">
        <v>8</v>
      </c>
      <c r="R50" s="34" t="n">
        <v>2946</v>
      </c>
      <c r="S50" s="34" t="n">
        <v>5264</v>
      </c>
      <c r="T50" s="38" t="s">
        <v>36</v>
      </c>
      <c r="U50" s="35" t="n">
        <v>892032</v>
      </c>
      <c r="V50" s="34"/>
    </row>
    <row r="51" s="36" customFormat="true" ht="11.25" hidden="false" customHeight="true" outlineLevel="0" collapsed="false">
      <c r="A51" s="33" t="n">
        <v>1954</v>
      </c>
      <c r="B51" s="34" t="n">
        <v>236464</v>
      </c>
      <c r="C51" s="34" t="n">
        <v>15990</v>
      </c>
      <c r="D51" s="34" t="n">
        <v>58561</v>
      </c>
      <c r="E51" s="34" t="n">
        <v>67081</v>
      </c>
      <c r="F51" s="34" t="n">
        <v>46799</v>
      </c>
      <c r="G51" s="34" t="n">
        <v>139434</v>
      </c>
      <c r="H51" s="34" t="n">
        <v>81456</v>
      </c>
      <c r="I51" s="34" t="n">
        <v>94157</v>
      </c>
      <c r="J51" s="34" t="n">
        <v>69835</v>
      </c>
      <c r="K51" s="34" t="n">
        <v>49301</v>
      </c>
      <c r="L51" s="34" t="n">
        <v>108375</v>
      </c>
      <c r="M51" s="34" t="n">
        <v>2302</v>
      </c>
      <c r="N51" s="34" t="n">
        <v>29444</v>
      </c>
      <c r="O51" s="34" t="n">
        <v>4607</v>
      </c>
      <c r="P51" s="34" t="n">
        <v>4549</v>
      </c>
      <c r="Q51" s="34" t="n">
        <v>11</v>
      </c>
      <c r="R51" s="34" t="n">
        <v>1371</v>
      </c>
      <c r="S51" s="34" t="n">
        <v>5654</v>
      </c>
      <c r="T51" s="38" t="s">
        <v>36</v>
      </c>
      <c r="U51" s="35" t="n">
        <v>1015391</v>
      </c>
      <c r="V51" s="34"/>
    </row>
    <row r="52" s="36" customFormat="true" ht="11.25" hidden="false" customHeight="true" outlineLevel="0" collapsed="false">
      <c r="A52" s="33" t="n">
        <v>1955</v>
      </c>
      <c r="B52" s="34" t="n">
        <v>245902</v>
      </c>
      <c r="C52" s="34" t="n">
        <v>17097</v>
      </c>
      <c r="D52" s="34" t="n">
        <v>65095</v>
      </c>
      <c r="E52" s="34" t="n">
        <v>71853</v>
      </c>
      <c r="F52" s="34" t="n">
        <v>56038</v>
      </c>
      <c r="G52" s="34" t="n">
        <v>141396</v>
      </c>
      <c r="H52" s="34" t="n">
        <v>86686</v>
      </c>
      <c r="I52" s="34" t="n">
        <v>110870</v>
      </c>
      <c r="J52" s="34" t="n">
        <v>84504</v>
      </c>
      <c r="K52" s="34" t="n">
        <v>54326</v>
      </c>
      <c r="L52" s="34" t="n">
        <v>122609</v>
      </c>
      <c r="M52" s="34" t="n">
        <v>2510</v>
      </c>
      <c r="N52" s="34" t="n">
        <v>31084</v>
      </c>
      <c r="O52" s="34" t="n">
        <v>4584</v>
      </c>
      <c r="P52" s="34" t="n">
        <v>5363</v>
      </c>
      <c r="Q52" s="34" t="n">
        <v>11</v>
      </c>
      <c r="R52" s="34" t="n">
        <v>1129</v>
      </c>
      <c r="S52" s="34" t="n">
        <v>5478</v>
      </c>
      <c r="T52" s="38" t="s">
        <v>36</v>
      </c>
      <c r="U52" s="35" t="n">
        <v>1106535</v>
      </c>
      <c r="V52" s="34"/>
    </row>
    <row r="53" s="36" customFormat="true" ht="11.25" hidden="false" customHeight="true" outlineLevel="0" collapsed="false">
      <c r="A53" s="33"/>
      <c r="B53" s="34" t="n">
        <v>0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8"/>
      <c r="U53" s="35"/>
      <c r="V53" s="34"/>
    </row>
    <row r="54" s="36" customFormat="true" ht="11.25" hidden="false" customHeight="true" outlineLevel="0" collapsed="false">
      <c r="A54" s="33" t="n">
        <v>1956</v>
      </c>
      <c r="B54" s="34" t="n">
        <v>247089</v>
      </c>
      <c r="C54" s="34" t="n">
        <v>18410</v>
      </c>
      <c r="D54" s="34" t="n">
        <v>65297</v>
      </c>
      <c r="E54" s="34" t="n">
        <v>77814</v>
      </c>
      <c r="F54" s="34" t="n">
        <v>57592</v>
      </c>
      <c r="G54" s="34" t="n">
        <v>144885</v>
      </c>
      <c r="H54" s="34" t="n">
        <v>89849</v>
      </c>
      <c r="I54" s="34" t="n">
        <v>112759</v>
      </c>
      <c r="J54" s="34" t="n">
        <v>99250</v>
      </c>
      <c r="K54" s="34" t="n">
        <v>48871</v>
      </c>
      <c r="L54" s="34" t="n">
        <v>132653</v>
      </c>
      <c r="M54" s="34" t="n">
        <v>2727</v>
      </c>
      <c r="N54" s="34" t="n">
        <v>36133</v>
      </c>
      <c r="O54" s="34" t="n">
        <v>5451</v>
      </c>
      <c r="P54" s="34" t="n">
        <v>5535</v>
      </c>
      <c r="Q54" s="34" t="n">
        <v>26</v>
      </c>
      <c r="R54" s="34" t="n">
        <v>239</v>
      </c>
      <c r="S54" s="34" t="n">
        <v>5645</v>
      </c>
      <c r="T54" s="38" t="s">
        <v>36</v>
      </c>
      <c r="U54" s="35" t="n">
        <v>1150225</v>
      </c>
      <c r="V54" s="34"/>
    </row>
    <row r="55" s="36" customFormat="true" ht="11.25" hidden="false" customHeight="true" outlineLevel="0" collapsed="false">
      <c r="A55" s="33" t="n">
        <v>1957</v>
      </c>
      <c r="B55" s="34" t="n">
        <v>279779</v>
      </c>
      <c r="C55" s="34" t="n">
        <v>18390</v>
      </c>
      <c r="D55" s="34" t="n">
        <v>65530</v>
      </c>
      <c r="E55" s="34" t="n">
        <v>89247</v>
      </c>
      <c r="F55" s="34" t="n">
        <v>59985</v>
      </c>
      <c r="G55" s="34" t="n">
        <v>160827</v>
      </c>
      <c r="H55" s="34" t="n">
        <v>106032</v>
      </c>
      <c r="I55" s="34" t="n">
        <v>118605</v>
      </c>
      <c r="J55" s="34" t="n">
        <v>165608</v>
      </c>
      <c r="K55" s="34" t="n">
        <v>49720</v>
      </c>
      <c r="L55" s="34" t="n">
        <v>135532</v>
      </c>
      <c r="M55" s="34" t="n">
        <v>3820</v>
      </c>
      <c r="N55" s="34" t="n">
        <v>38989</v>
      </c>
      <c r="O55" s="34" t="n">
        <v>10760</v>
      </c>
      <c r="P55" s="34" t="n">
        <v>5277</v>
      </c>
      <c r="Q55" s="34" t="n">
        <v>167</v>
      </c>
      <c r="R55" s="34" t="n">
        <v>78</v>
      </c>
      <c r="S55" s="34" t="n">
        <v>6428</v>
      </c>
      <c r="T55" s="38" t="s">
        <v>36</v>
      </c>
      <c r="U55" s="35" t="n">
        <v>1314774</v>
      </c>
      <c r="V55" s="34"/>
    </row>
    <row r="56" s="36" customFormat="true" ht="11.25" hidden="false" customHeight="true" outlineLevel="0" collapsed="false">
      <c r="A56" s="33" t="n">
        <v>1958</v>
      </c>
      <c r="B56" s="34" t="n">
        <v>323019</v>
      </c>
      <c r="C56" s="34" t="n">
        <v>21275</v>
      </c>
      <c r="D56" s="34" t="n">
        <v>92504</v>
      </c>
      <c r="E56" s="34" t="n">
        <v>107749</v>
      </c>
      <c r="F56" s="34" t="n">
        <v>78536</v>
      </c>
      <c r="G56" s="34" t="n">
        <v>201593</v>
      </c>
      <c r="H56" s="34" t="n">
        <v>128948</v>
      </c>
      <c r="I56" s="34" t="n">
        <v>127863</v>
      </c>
      <c r="J56" s="34" t="n">
        <v>187764</v>
      </c>
      <c r="K56" s="34" t="n">
        <v>56095</v>
      </c>
      <c r="L56" s="34" t="n">
        <v>149321</v>
      </c>
      <c r="M56" s="34" t="n">
        <v>3044</v>
      </c>
      <c r="N56" s="34" t="n">
        <v>43290</v>
      </c>
      <c r="O56" s="34" t="n">
        <v>8626</v>
      </c>
      <c r="P56" s="34" t="n">
        <v>5646</v>
      </c>
      <c r="Q56" s="34" t="n">
        <v>404</v>
      </c>
      <c r="R56" s="34" t="n">
        <v>117</v>
      </c>
      <c r="S56" s="34" t="n">
        <v>5980</v>
      </c>
      <c r="T56" s="38" t="s">
        <v>36</v>
      </c>
      <c r="U56" s="35" t="n">
        <v>1541774</v>
      </c>
      <c r="V56" s="34"/>
    </row>
    <row r="57" customFormat="false" ht="11.2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1"/>
      <c r="T57" s="42"/>
      <c r="U57" s="43"/>
      <c r="V57" s="34"/>
    </row>
    <row r="59" customFormat="false" ht="11.25" hidden="false" customHeight="true" outlineLevel="0" collapsed="false">
      <c r="A59" s="44" t="s">
        <v>38</v>
      </c>
      <c r="B59" s="45" t="s">
        <v>39</v>
      </c>
    </row>
    <row r="60" customFormat="false" ht="11.25" hidden="false" customHeight="true" outlineLevel="0" collapsed="false">
      <c r="A60" s="46"/>
      <c r="B60" s="46" t="s">
        <v>40</v>
      </c>
    </row>
    <row r="61" customFormat="false" ht="11.25" hidden="false" customHeight="true" outlineLevel="0" collapsed="false">
      <c r="A61" s="46"/>
      <c r="B61" s="46" t="s">
        <v>41</v>
      </c>
    </row>
    <row r="62" customFormat="false" ht="11.25" hidden="false" customHeight="true" outlineLevel="0" collapsed="false">
      <c r="A62" s="46"/>
      <c r="B62" s="46" t="s">
        <v>42</v>
      </c>
    </row>
  </sheetData>
  <conditionalFormatting sqref="B34:S56 T29 U18:U29 T18:T26 T34:T42 U34:U56 W18:IV56 A18:A56 B18:S29 V18:V5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2" activeCellId="0" sqref="V6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6.99"/>
    <col collapsed="false" customWidth="true" hidden="false" outlineLevel="0" max="18" min="3" style="1" width="18.41"/>
    <col collapsed="false" customWidth="true" hidden="false" outlineLevel="0" max="19" min="19" style="2" width="18.41"/>
    <col collapsed="false" customWidth="true" hidden="false" outlineLevel="0" max="20" min="20" style="3" width="18.41"/>
    <col collapsed="false" customWidth="true" hidden="false" outlineLevel="0" max="21" min="21" style="4" width="18.41"/>
    <col collapsed="false" customWidth="false" hidden="false" outlineLevel="0" max="257" min="22" style="3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</row>
    <row r="9" s="9" customFormat="true" ht="1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U9" s="10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4"/>
    </row>
    <row r="12" s="9" customFormat="true" ht="15" hidden="false" customHeight="true" outlineLevel="0" collapsed="false">
      <c r="A12" s="15" t="s">
        <v>4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U12" s="10"/>
    </row>
    <row r="13" s="9" customFormat="tru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7"/>
      <c r="U13" s="18"/>
    </row>
    <row r="14" s="9" customFormat="true" ht="15" hidden="false" customHeight="true" outlineLevel="0" collapsed="false">
      <c r="A14" s="19"/>
      <c r="B14" s="20" t="s">
        <v>4</v>
      </c>
      <c r="C14" s="20" t="s">
        <v>5</v>
      </c>
      <c r="D14" s="20" t="s">
        <v>6</v>
      </c>
      <c r="E14" s="20" t="s">
        <v>7</v>
      </c>
      <c r="F14" s="20" t="s">
        <v>5</v>
      </c>
      <c r="G14" s="21" t="s">
        <v>8</v>
      </c>
      <c r="H14" s="20" t="s">
        <v>9</v>
      </c>
      <c r="I14" s="20" t="s">
        <v>10</v>
      </c>
      <c r="J14" s="21" t="s">
        <v>11</v>
      </c>
      <c r="K14" s="21" t="s">
        <v>12</v>
      </c>
      <c r="L14" s="21" t="s">
        <v>13</v>
      </c>
      <c r="M14" s="21" t="s">
        <v>14</v>
      </c>
      <c r="N14" s="21" t="s">
        <v>15</v>
      </c>
      <c r="O14" s="21" t="s">
        <v>16</v>
      </c>
      <c r="P14" s="21" t="s">
        <v>17</v>
      </c>
      <c r="Q14" s="21" t="s">
        <v>18</v>
      </c>
      <c r="R14" s="21" t="s">
        <v>19</v>
      </c>
      <c r="S14" s="21" t="s">
        <v>20</v>
      </c>
      <c r="T14" s="22" t="s">
        <v>21</v>
      </c>
      <c r="U14" s="23" t="s">
        <v>22</v>
      </c>
    </row>
    <row r="15" s="26" customFormat="true" ht="11.25" hidden="false" customHeight="true" outlineLevel="0" collapsed="false">
      <c r="A15" s="21"/>
      <c r="B15" s="21" t="s">
        <v>23</v>
      </c>
      <c r="C15" s="21" t="s">
        <v>24</v>
      </c>
      <c r="D15" s="21" t="s">
        <v>25</v>
      </c>
      <c r="E15" s="21" t="s">
        <v>26</v>
      </c>
      <c r="F15" s="21" t="s">
        <v>27</v>
      </c>
      <c r="G15" s="21" t="s">
        <v>28</v>
      </c>
      <c r="H15" s="21" t="s">
        <v>29</v>
      </c>
      <c r="I15" s="24"/>
      <c r="J15" s="24"/>
      <c r="K15" s="24"/>
      <c r="L15" s="24"/>
      <c r="M15" s="24"/>
      <c r="N15" s="24" t="s">
        <v>30</v>
      </c>
      <c r="O15" s="24" t="s">
        <v>31</v>
      </c>
      <c r="P15" s="24"/>
      <c r="Q15" s="24"/>
      <c r="R15" s="24" t="s">
        <v>32</v>
      </c>
      <c r="S15" s="25"/>
      <c r="U15" s="25"/>
    </row>
    <row r="16" s="26" customFormat="true" ht="12" hidden="false" customHeight="true" outlineLevel="0" collapsed="false">
      <c r="A16" s="27"/>
      <c r="B16" s="27" t="s">
        <v>33</v>
      </c>
      <c r="C16" s="27" t="s">
        <v>34</v>
      </c>
      <c r="D16" s="27"/>
      <c r="E16" s="27"/>
      <c r="F16" s="27"/>
      <c r="G16" s="27" t="s">
        <v>35</v>
      </c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/>
      <c r="T16" s="30"/>
      <c r="U16" s="31"/>
    </row>
    <row r="17" s="26" customFormat="true" ht="12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32"/>
      <c r="U17" s="25"/>
    </row>
    <row r="18" s="36" customFormat="true" ht="11.25" hidden="false" customHeight="true" outlineLevel="0" collapsed="false">
      <c r="A18" s="33" t="n">
        <v>1926</v>
      </c>
      <c r="B18" s="34" t="n">
        <v>1567</v>
      </c>
      <c r="C18" s="34" t="n">
        <v>69</v>
      </c>
      <c r="D18" s="34" t="n">
        <v>297</v>
      </c>
      <c r="E18" s="34" t="n">
        <v>480</v>
      </c>
      <c r="F18" s="34" t="n">
        <v>214</v>
      </c>
      <c r="G18" s="34" t="n">
        <v>989</v>
      </c>
      <c r="H18" s="34" t="n">
        <v>535</v>
      </c>
      <c r="I18" s="34" t="n">
        <v>565</v>
      </c>
      <c r="J18" s="34" t="n">
        <v>47</v>
      </c>
      <c r="K18" s="34" t="n">
        <v>253</v>
      </c>
      <c r="L18" s="34" t="n">
        <v>398</v>
      </c>
      <c r="M18" s="34" t="n">
        <v>33</v>
      </c>
      <c r="N18" s="34" t="n">
        <v>128</v>
      </c>
      <c r="O18" s="37" t="s">
        <v>36</v>
      </c>
      <c r="P18" s="37" t="s">
        <v>36</v>
      </c>
      <c r="Q18" s="34" t="n">
        <v>5</v>
      </c>
      <c r="R18" s="34" t="n">
        <v>47</v>
      </c>
      <c r="S18" s="34" t="n">
        <v>177</v>
      </c>
      <c r="T18" s="34" t="n">
        <v>133</v>
      </c>
      <c r="U18" s="35" t="n">
        <f aca="false">SUM(B18:J18)+SUM(K18:T18)</f>
        <v>5937</v>
      </c>
      <c r="V18" s="34"/>
    </row>
    <row r="19" s="37" customFormat="true" ht="11.25" hidden="false" customHeight="true" outlineLevel="0" collapsed="false">
      <c r="A19" s="33" t="n">
        <v>1927</v>
      </c>
      <c r="B19" s="34" t="n">
        <v>2136</v>
      </c>
      <c r="C19" s="34" t="n">
        <v>94</v>
      </c>
      <c r="D19" s="34" t="n">
        <v>263</v>
      </c>
      <c r="E19" s="34" t="n">
        <v>514</v>
      </c>
      <c r="F19" s="34" t="n">
        <v>183</v>
      </c>
      <c r="G19" s="34" t="n">
        <v>1059</v>
      </c>
      <c r="H19" s="34" t="n">
        <v>691</v>
      </c>
      <c r="I19" s="34" t="n">
        <v>661</v>
      </c>
      <c r="J19" s="34" t="n">
        <v>53</v>
      </c>
      <c r="K19" s="34" t="n">
        <v>285</v>
      </c>
      <c r="L19" s="34" t="n">
        <v>436</v>
      </c>
      <c r="M19" s="34" t="n">
        <v>45</v>
      </c>
      <c r="N19" s="34" t="n">
        <v>141</v>
      </c>
      <c r="O19" s="37" t="s">
        <v>36</v>
      </c>
      <c r="P19" s="37" t="s">
        <v>36</v>
      </c>
      <c r="Q19" s="34" t="n">
        <v>3</v>
      </c>
      <c r="R19" s="34" t="n">
        <v>27</v>
      </c>
      <c r="S19" s="34" t="n">
        <v>133</v>
      </c>
      <c r="T19" s="34" t="n">
        <v>124</v>
      </c>
      <c r="U19" s="35" t="n">
        <f aca="false">SUM(B19:J19)+SUM(K19:T19)</f>
        <v>6848</v>
      </c>
    </row>
    <row r="20" s="36" customFormat="true" ht="11.25" hidden="false" customHeight="true" outlineLevel="0" collapsed="false">
      <c r="A20" s="33" t="n">
        <v>1928</v>
      </c>
      <c r="B20" s="34" t="n">
        <v>2194</v>
      </c>
      <c r="C20" s="34" t="n">
        <v>82</v>
      </c>
      <c r="D20" s="34" t="n">
        <v>237</v>
      </c>
      <c r="E20" s="34" t="n">
        <v>553</v>
      </c>
      <c r="F20" s="34" t="n">
        <v>166</v>
      </c>
      <c r="G20" s="34" t="n">
        <v>1045</v>
      </c>
      <c r="H20" s="34" t="n">
        <v>705</v>
      </c>
      <c r="I20" s="34" t="n">
        <v>677</v>
      </c>
      <c r="J20" s="34" t="n">
        <v>50</v>
      </c>
      <c r="K20" s="34" t="n">
        <v>339</v>
      </c>
      <c r="L20" s="34" t="n">
        <v>453</v>
      </c>
      <c r="M20" s="34" t="n">
        <v>59</v>
      </c>
      <c r="N20" s="34" t="n">
        <v>139</v>
      </c>
      <c r="O20" s="37" t="s">
        <v>36</v>
      </c>
      <c r="P20" s="37" t="s">
        <v>36</v>
      </c>
      <c r="Q20" s="34" t="n">
        <v>30</v>
      </c>
      <c r="R20" s="34" t="n">
        <v>27</v>
      </c>
      <c r="S20" s="34" t="n">
        <v>122</v>
      </c>
      <c r="T20" s="34" t="n">
        <v>596</v>
      </c>
      <c r="U20" s="35" t="n">
        <f aca="false">SUM(B20:J20)+SUM(K20:T20)</f>
        <v>7474</v>
      </c>
    </row>
    <row r="21" s="36" customFormat="true" ht="11.25" hidden="false" customHeight="true" outlineLevel="0" collapsed="false">
      <c r="A21" s="33" t="n">
        <v>1929</v>
      </c>
      <c r="B21" s="34" t="n">
        <v>2221</v>
      </c>
      <c r="C21" s="34" t="n">
        <v>83</v>
      </c>
      <c r="D21" s="34" t="n">
        <v>262</v>
      </c>
      <c r="E21" s="34" t="n">
        <v>519</v>
      </c>
      <c r="F21" s="34" t="n">
        <v>221</v>
      </c>
      <c r="G21" s="34" t="n">
        <v>1047</v>
      </c>
      <c r="H21" s="34" t="n">
        <v>683</v>
      </c>
      <c r="I21" s="34" t="n">
        <v>741</v>
      </c>
      <c r="J21" s="34" t="n">
        <v>56</v>
      </c>
      <c r="K21" s="34" t="n">
        <v>331</v>
      </c>
      <c r="L21" s="34" t="n">
        <v>519</v>
      </c>
      <c r="M21" s="34" t="n">
        <v>63</v>
      </c>
      <c r="N21" s="34" t="n">
        <v>154</v>
      </c>
      <c r="O21" s="37" t="s">
        <v>36</v>
      </c>
      <c r="P21" s="34" t="n">
        <v>1</v>
      </c>
      <c r="Q21" s="37" t="s">
        <v>36</v>
      </c>
      <c r="R21" s="34" t="n">
        <v>43</v>
      </c>
      <c r="S21" s="34" t="n">
        <v>123</v>
      </c>
      <c r="T21" s="34" t="n">
        <v>99</v>
      </c>
      <c r="U21" s="35" t="n">
        <f aca="false">SUM(B21:J21)+SUM(K21:T21)</f>
        <v>7166</v>
      </c>
    </row>
    <row r="22" s="36" customFormat="true" ht="11.25" hidden="false" customHeight="true" outlineLevel="0" collapsed="false">
      <c r="A22" s="33" t="n">
        <v>1930</v>
      </c>
      <c r="B22" s="34" t="n">
        <v>2315</v>
      </c>
      <c r="C22" s="34" t="n">
        <v>80</v>
      </c>
      <c r="D22" s="34" t="n">
        <v>259</v>
      </c>
      <c r="E22" s="34" t="n">
        <v>524</v>
      </c>
      <c r="F22" s="34" t="n">
        <v>261</v>
      </c>
      <c r="G22" s="34" t="n">
        <v>1069</v>
      </c>
      <c r="H22" s="34" t="n">
        <v>757</v>
      </c>
      <c r="I22" s="34" t="n">
        <v>804</v>
      </c>
      <c r="J22" s="34" t="n">
        <v>75</v>
      </c>
      <c r="K22" s="34" t="n">
        <v>302</v>
      </c>
      <c r="L22" s="34" t="n">
        <v>58</v>
      </c>
      <c r="M22" s="34" t="n">
        <v>203</v>
      </c>
      <c r="N22" s="34" t="n">
        <v>1</v>
      </c>
      <c r="O22" s="37" t="s">
        <v>36</v>
      </c>
      <c r="P22" s="34" t="n">
        <v>1</v>
      </c>
      <c r="Q22" s="37" t="s">
        <v>36</v>
      </c>
      <c r="R22" s="34" t="n">
        <v>45</v>
      </c>
      <c r="S22" s="34" t="n">
        <v>123</v>
      </c>
      <c r="T22" s="34" t="n">
        <v>83</v>
      </c>
      <c r="U22" s="35" t="n">
        <f aca="false">SUM(B22:J22)+SUM(K22:T22)</f>
        <v>6960</v>
      </c>
    </row>
    <row r="23" s="36" customFormat="true" ht="11.25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7"/>
      <c r="P23" s="34"/>
      <c r="Q23" s="37"/>
      <c r="R23" s="34"/>
      <c r="S23" s="34"/>
      <c r="T23" s="34"/>
      <c r="U23" s="35"/>
    </row>
    <row r="24" s="36" customFormat="true" ht="12.75" hidden="false" customHeight="true" outlineLevel="0" collapsed="false">
      <c r="A24" s="33" t="n">
        <v>1931</v>
      </c>
      <c r="B24" s="34" t="n">
        <v>2231</v>
      </c>
      <c r="C24" s="34" t="n">
        <v>84</v>
      </c>
      <c r="D24" s="34" t="n">
        <v>312</v>
      </c>
      <c r="E24" s="34" t="n">
        <v>564</v>
      </c>
      <c r="F24" s="34" t="n">
        <v>225</v>
      </c>
      <c r="G24" s="34" t="n">
        <v>1205</v>
      </c>
      <c r="H24" s="34" t="n">
        <v>738</v>
      </c>
      <c r="I24" s="34" t="n">
        <v>867</v>
      </c>
      <c r="J24" s="34" t="n">
        <v>75</v>
      </c>
      <c r="K24" s="34" t="n">
        <v>363</v>
      </c>
      <c r="L24" s="34" t="n">
        <v>422</v>
      </c>
      <c r="M24" s="34" t="n">
        <v>43</v>
      </c>
      <c r="N24" s="34" t="n">
        <v>148</v>
      </c>
      <c r="O24" s="37" t="s">
        <v>36</v>
      </c>
      <c r="P24" s="34" t="n">
        <v>1</v>
      </c>
      <c r="Q24" s="37" t="s">
        <v>36</v>
      </c>
      <c r="R24" s="34" t="n">
        <v>43</v>
      </c>
      <c r="S24" s="34" t="n">
        <v>120</v>
      </c>
      <c r="T24" s="34" t="n">
        <v>87</v>
      </c>
      <c r="U24" s="35" t="n">
        <f aca="false">SUM(B24:J24)+SUM(K24:T24)</f>
        <v>7528</v>
      </c>
    </row>
    <row r="25" s="36" customFormat="true" ht="12.75" hidden="false" customHeight="true" outlineLevel="0" collapsed="false">
      <c r="A25" s="33" t="n">
        <v>1932</v>
      </c>
      <c r="B25" s="34" t="n">
        <v>2216</v>
      </c>
      <c r="C25" s="34" t="n">
        <v>86</v>
      </c>
      <c r="D25" s="34" t="n">
        <v>336</v>
      </c>
      <c r="E25" s="34" t="n">
        <v>577</v>
      </c>
      <c r="F25" s="34" t="n">
        <v>224</v>
      </c>
      <c r="G25" s="34" t="n">
        <v>1165</v>
      </c>
      <c r="H25" s="34" t="n">
        <v>733</v>
      </c>
      <c r="I25" s="34" t="n">
        <v>882</v>
      </c>
      <c r="J25" s="34" t="n">
        <v>64</v>
      </c>
      <c r="K25" s="34" t="n">
        <v>409</v>
      </c>
      <c r="L25" s="34" t="n">
        <v>298</v>
      </c>
      <c r="M25" s="34" t="n">
        <v>38</v>
      </c>
      <c r="N25" s="34" t="n">
        <v>86</v>
      </c>
      <c r="O25" s="37" t="s">
        <v>36</v>
      </c>
      <c r="P25" s="34" t="n">
        <v>1</v>
      </c>
      <c r="Q25" s="37" t="s">
        <v>36</v>
      </c>
      <c r="R25" s="34" t="n">
        <v>58</v>
      </c>
      <c r="S25" s="34" t="n">
        <v>122</v>
      </c>
      <c r="T25" s="34" t="n">
        <v>84</v>
      </c>
      <c r="U25" s="35" t="n">
        <f aca="false">SUM(B25:J25)+SUM(K25:T25)</f>
        <v>7379</v>
      </c>
    </row>
    <row r="26" s="36" customFormat="true" ht="12.75" hidden="false" customHeight="true" outlineLevel="0" collapsed="false">
      <c r="A26" s="33" t="n">
        <v>1933</v>
      </c>
      <c r="B26" s="34" t="n">
        <v>2350</v>
      </c>
      <c r="C26" s="34" t="n">
        <v>86</v>
      </c>
      <c r="D26" s="34" t="n">
        <v>348</v>
      </c>
      <c r="E26" s="34" t="n">
        <v>607</v>
      </c>
      <c r="F26" s="34" t="n">
        <v>273</v>
      </c>
      <c r="G26" s="34" t="n">
        <v>1142</v>
      </c>
      <c r="H26" s="34" t="n">
        <v>759</v>
      </c>
      <c r="I26" s="34" t="n">
        <v>964</v>
      </c>
      <c r="J26" s="34" t="n">
        <v>90</v>
      </c>
      <c r="K26" s="34" t="n">
        <v>509</v>
      </c>
      <c r="L26" s="34" t="n">
        <v>427</v>
      </c>
      <c r="M26" s="34" t="n">
        <v>34</v>
      </c>
      <c r="N26" s="34" t="n">
        <v>92</v>
      </c>
      <c r="O26" s="37" t="s">
        <v>36</v>
      </c>
      <c r="P26" s="34" t="n">
        <v>42</v>
      </c>
      <c r="Q26" s="37" t="s">
        <v>36</v>
      </c>
      <c r="R26" s="34" t="n">
        <v>52</v>
      </c>
      <c r="S26" s="34" t="n">
        <v>121</v>
      </c>
      <c r="T26" s="34" t="n">
        <v>48</v>
      </c>
      <c r="U26" s="35" t="n">
        <f aca="false">SUM(B26:J26)+SUM(K26:T26)</f>
        <v>7944</v>
      </c>
    </row>
    <row r="27" s="36" customFormat="true" ht="12.75" hidden="false" customHeight="true" outlineLevel="0" collapsed="false">
      <c r="A27" s="33" t="n">
        <v>1934</v>
      </c>
      <c r="B27" s="34" t="n">
        <v>2389</v>
      </c>
      <c r="C27" s="34" t="n">
        <v>93</v>
      </c>
      <c r="D27" s="34" t="n">
        <v>354</v>
      </c>
      <c r="E27" s="34" t="n">
        <v>621</v>
      </c>
      <c r="F27" s="34" t="n">
        <v>247</v>
      </c>
      <c r="G27" s="34" t="n">
        <v>1168</v>
      </c>
      <c r="H27" s="34" t="n">
        <v>769</v>
      </c>
      <c r="I27" s="34" t="n">
        <v>1017</v>
      </c>
      <c r="J27" s="34" t="n">
        <v>99</v>
      </c>
      <c r="K27" s="34" t="n">
        <v>536</v>
      </c>
      <c r="L27" s="34" t="n">
        <v>415</v>
      </c>
      <c r="M27" s="34" t="n">
        <v>35</v>
      </c>
      <c r="N27" s="34" t="n">
        <v>72</v>
      </c>
      <c r="O27" s="34" t="n">
        <v>2</v>
      </c>
      <c r="P27" s="34" t="n">
        <v>44</v>
      </c>
      <c r="Q27" s="37" t="s">
        <v>36</v>
      </c>
      <c r="R27" s="34" t="n">
        <v>63</v>
      </c>
      <c r="S27" s="34" t="n">
        <v>133</v>
      </c>
      <c r="T27" s="37" t="s">
        <v>36</v>
      </c>
      <c r="U27" s="35" t="n">
        <f aca="false">SUM(B27:J27)+SUM(K27:T27)</f>
        <v>8057</v>
      </c>
    </row>
    <row r="28" s="36" customFormat="true" ht="12.75" hidden="false" customHeight="true" outlineLevel="0" collapsed="false">
      <c r="A28" s="33" t="n">
        <v>1935</v>
      </c>
      <c r="B28" s="34" t="n">
        <v>2389</v>
      </c>
      <c r="C28" s="34" t="n">
        <v>93</v>
      </c>
      <c r="D28" s="34" t="n">
        <v>354</v>
      </c>
      <c r="E28" s="34" t="n">
        <v>621</v>
      </c>
      <c r="F28" s="34" t="n">
        <v>247</v>
      </c>
      <c r="G28" s="34" t="n">
        <v>1168</v>
      </c>
      <c r="H28" s="34" t="n">
        <v>769</v>
      </c>
      <c r="I28" s="34" t="n">
        <v>1017</v>
      </c>
      <c r="J28" s="34" t="n">
        <v>998</v>
      </c>
      <c r="K28" s="34" t="n">
        <v>536</v>
      </c>
      <c r="L28" s="34" t="n">
        <v>415</v>
      </c>
      <c r="M28" s="34" t="n">
        <v>35</v>
      </c>
      <c r="N28" s="34" t="n">
        <v>72</v>
      </c>
      <c r="O28" s="34" t="n">
        <v>2</v>
      </c>
      <c r="P28" s="34" t="n">
        <v>44</v>
      </c>
      <c r="Q28" s="37" t="s">
        <v>36</v>
      </c>
      <c r="R28" s="34" t="n">
        <v>63</v>
      </c>
      <c r="S28" s="34" t="n">
        <v>133</v>
      </c>
      <c r="T28" s="37" t="s">
        <v>36</v>
      </c>
      <c r="U28" s="35" t="n">
        <f aca="false">SUM(B28:J28)+SUM(K28:T28)</f>
        <v>8956</v>
      </c>
    </row>
    <row r="29" s="36" customFormat="true" ht="12.7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7"/>
      <c r="R29" s="34"/>
      <c r="S29" s="34"/>
      <c r="T29" s="34"/>
      <c r="U29" s="35"/>
    </row>
    <row r="30" s="36" customFormat="true" ht="12.75" hidden="false" customHeight="true" outlineLevel="0" collapsed="false">
      <c r="A30" s="33" t="n">
        <v>1936</v>
      </c>
      <c r="B30" s="38" t="s">
        <v>37</v>
      </c>
      <c r="C30" s="38" t="s">
        <v>37</v>
      </c>
      <c r="D30" s="38" t="s">
        <v>37</v>
      </c>
      <c r="E30" s="38" t="s">
        <v>37</v>
      </c>
      <c r="F30" s="38" t="s">
        <v>37</v>
      </c>
      <c r="G30" s="38" t="s">
        <v>37</v>
      </c>
      <c r="H30" s="38" t="s">
        <v>37</v>
      </c>
      <c r="I30" s="38" t="s">
        <v>37</v>
      </c>
      <c r="J30" s="38" t="s">
        <v>37</v>
      </c>
      <c r="K30" s="38" t="s">
        <v>37</v>
      </c>
      <c r="L30" s="38" t="s">
        <v>37</v>
      </c>
      <c r="M30" s="38" t="s">
        <v>37</v>
      </c>
      <c r="N30" s="38" t="s">
        <v>37</v>
      </c>
      <c r="O30" s="38" t="s">
        <v>37</v>
      </c>
      <c r="P30" s="38" t="s">
        <v>37</v>
      </c>
      <c r="Q30" s="37" t="s">
        <v>36</v>
      </c>
      <c r="R30" s="38" t="s">
        <v>37</v>
      </c>
      <c r="S30" s="38" t="s">
        <v>37</v>
      </c>
      <c r="T30" s="38" t="s">
        <v>37</v>
      </c>
      <c r="U30" s="39" t="s">
        <v>37</v>
      </c>
    </row>
    <row r="31" s="36" customFormat="true" ht="12.75" hidden="false" customHeight="true" outlineLevel="0" collapsed="false">
      <c r="A31" s="33" t="n">
        <v>1937</v>
      </c>
      <c r="B31" s="38" t="s">
        <v>37</v>
      </c>
      <c r="C31" s="38" t="s">
        <v>37</v>
      </c>
      <c r="D31" s="38" t="s">
        <v>37</v>
      </c>
      <c r="E31" s="38" t="s">
        <v>37</v>
      </c>
      <c r="F31" s="38" t="s">
        <v>37</v>
      </c>
      <c r="G31" s="38" t="s">
        <v>37</v>
      </c>
      <c r="H31" s="38" t="s">
        <v>37</v>
      </c>
      <c r="I31" s="38" t="s">
        <v>37</v>
      </c>
      <c r="J31" s="38" t="s">
        <v>37</v>
      </c>
      <c r="K31" s="38" t="s">
        <v>37</v>
      </c>
      <c r="L31" s="38" t="s">
        <v>37</v>
      </c>
      <c r="M31" s="38" t="s">
        <v>37</v>
      </c>
      <c r="N31" s="38" t="s">
        <v>37</v>
      </c>
      <c r="O31" s="38" t="s">
        <v>37</v>
      </c>
      <c r="P31" s="38" t="s">
        <v>37</v>
      </c>
      <c r="Q31" s="37" t="s">
        <v>36</v>
      </c>
      <c r="R31" s="38" t="s">
        <v>37</v>
      </c>
      <c r="S31" s="38" t="s">
        <v>37</v>
      </c>
      <c r="T31" s="38" t="s">
        <v>37</v>
      </c>
      <c r="U31" s="39" t="s">
        <v>37</v>
      </c>
    </row>
    <row r="32" s="36" customFormat="true" ht="12.75" hidden="false" customHeight="true" outlineLevel="0" collapsed="false">
      <c r="A32" s="33" t="n">
        <v>1938</v>
      </c>
      <c r="B32" s="38" t="s">
        <v>37</v>
      </c>
      <c r="C32" s="38" t="s">
        <v>37</v>
      </c>
      <c r="D32" s="38" t="s">
        <v>37</v>
      </c>
      <c r="E32" s="38" t="s">
        <v>37</v>
      </c>
      <c r="F32" s="38" t="s">
        <v>37</v>
      </c>
      <c r="G32" s="38" t="s">
        <v>37</v>
      </c>
      <c r="H32" s="38" t="s">
        <v>37</v>
      </c>
      <c r="I32" s="38" t="s">
        <v>37</v>
      </c>
      <c r="J32" s="38" t="s">
        <v>37</v>
      </c>
      <c r="K32" s="38" t="s">
        <v>37</v>
      </c>
      <c r="L32" s="38" t="s">
        <v>37</v>
      </c>
      <c r="M32" s="38" t="s">
        <v>37</v>
      </c>
      <c r="N32" s="38" t="s">
        <v>37</v>
      </c>
      <c r="O32" s="38" t="s">
        <v>37</v>
      </c>
      <c r="P32" s="38" t="s">
        <v>37</v>
      </c>
      <c r="Q32" s="37" t="s">
        <v>36</v>
      </c>
      <c r="R32" s="38" t="s">
        <v>37</v>
      </c>
      <c r="S32" s="38" t="s">
        <v>37</v>
      </c>
      <c r="T32" s="38" t="s">
        <v>37</v>
      </c>
      <c r="U32" s="39" t="s">
        <v>37</v>
      </c>
    </row>
    <row r="33" s="36" customFormat="true" ht="12.75" hidden="false" customHeight="true" outlineLevel="0" collapsed="false">
      <c r="A33" s="33" t="n">
        <v>1939</v>
      </c>
      <c r="B33" s="38" t="s">
        <v>37</v>
      </c>
      <c r="C33" s="38" t="s">
        <v>37</v>
      </c>
      <c r="D33" s="38" t="s">
        <v>37</v>
      </c>
      <c r="E33" s="38" t="s">
        <v>37</v>
      </c>
      <c r="F33" s="38" t="s">
        <v>37</v>
      </c>
      <c r="G33" s="38" t="s">
        <v>37</v>
      </c>
      <c r="H33" s="38" t="s">
        <v>37</v>
      </c>
      <c r="I33" s="38" t="s">
        <v>37</v>
      </c>
      <c r="J33" s="38" t="s">
        <v>37</v>
      </c>
      <c r="K33" s="38" t="s">
        <v>37</v>
      </c>
      <c r="L33" s="38" t="s">
        <v>37</v>
      </c>
      <c r="M33" s="38" t="s">
        <v>37</v>
      </c>
      <c r="N33" s="38" t="s">
        <v>37</v>
      </c>
      <c r="O33" s="38" t="s">
        <v>37</v>
      </c>
      <c r="P33" s="38" t="s">
        <v>37</v>
      </c>
      <c r="Q33" s="37" t="s">
        <v>36</v>
      </c>
      <c r="R33" s="38" t="s">
        <v>37</v>
      </c>
      <c r="S33" s="38" t="s">
        <v>37</v>
      </c>
      <c r="T33" s="38" t="s">
        <v>37</v>
      </c>
      <c r="U33" s="39" t="s">
        <v>37</v>
      </c>
    </row>
    <row r="34" s="36" customFormat="true" ht="11.25" hidden="false" customHeight="true" outlineLevel="0" collapsed="false">
      <c r="A34" s="33" t="n">
        <v>1940</v>
      </c>
      <c r="B34" s="34" t="n">
        <v>3554</v>
      </c>
      <c r="C34" s="34" t="n">
        <v>176</v>
      </c>
      <c r="D34" s="34" t="n">
        <v>472</v>
      </c>
      <c r="E34" s="34" t="n">
        <v>811</v>
      </c>
      <c r="F34" s="34" t="n">
        <v>523</v>
      </c>
      <c r="G34" s="34" t="n">
        <v>1524</v>
      </c>
      <c r="H34" s="34" t="n">
        <v>915</v>
      </c>
      <c r="I34" s="34" t="n">
        <v>972</v>
      </c>
      <c r="J34" s="34" t="n">
        <v>303</v>
      </c>
      <c r="K34" s="34" t="n">
        <v>652</v>
      </c>
      <c r="L34" s="34" t="n">
        <v>986</v>
      </c>
      <c r="M34" s="34" t="n">
        <v>53</v>
      </c>
      <c r="N34" s="34" t="n">
        <v>219</v>
      </c>
      <c r="O34" s="34" t="n">
        <v>17</v>
      </c>
      <c r="P34" s="34" t="n">
        <v>477</v>
      </c>
      <c r="Q34" s="37" t="s">
        <v>36</v>
      </c>
      <c r="R34" s="34" t="n">
        <v>88</v>
      </c>
      <c r="S34" s="34" t="n">
        <v>170</v>
      </c>
      <c r="T34" s="34" t="n">
        <v>70</v>
      </c>
      <c r="U34" s="35" t="n">
        <f aca="false">SUM(B34:J34)+SUM(K34:T34)</f>
        <v>11982</v>
      </c>
    </row>
    <row r="35" s="36" customFormat="true" ht="11.2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7"/>
      <c r="R35" s="34"/>
      <c r="S35" s="34"/>
      <c r="T35" s="34"/>
      <c r="U35" s="35"/>
    </row>
    <row r="36" s="36" customFormat="true" ht="11.25" hidden="false" customHeight="true" outlineLevel="0" collapsed="false">
      <c r="A36" s="33" t="n">
        <v>1941</v>
      </c>
      <c r="B36" s="34" t="n">
        <v>3541</v>
      </c>
      <c r="C36" s="34" t="n">
        <v>191</v>
      </c>
      <c r="D36" s="34" t="n">
        <v>473</v>
      </c>
      <c r="E36" s="34" t="n">
        <v>815</v>
      </c>
      <c r="F36" s="34" t="n">
        <v>524</v>
      </c>
      <c r="G36" s="34" t="n">
        <v>1524</v>
      </c>
      <c r="H36" s="34" t="n">
        <v>921</v>
      </c>
      <c r="I36" s="34" t="n">
        <v>962</v>
      </c>
      <c r="J36" s="34" t="n">
        <v>303</v>
      </c>
      <c r="K36" s="34" t="n">
        <v>653</v>
      </c>
      <c r="L36" s="34" t="n">
        <v>1050</v>
      </c>
      <c r="M36" s="34" t="n">
        <v>69</v>
      </c>
      <c r="N36" s="34" t="n">
        <v>205</v>
      </c>
      <c r="O36" s="34" t="n">
        <v>16</v>
      </c>
      <c r="P36" s="34" t="n">
        <v>476</v>
      </c>
      <c r="Q36" s="37" t="s">
        <v>36</v>
      </c>
      <c r="R36" s="34" t="n">
        <v>87</v>
      </c>
      <c r="S36" s="34" t="n">
        <v>172</v>
      </c>
      <c r="T36" s="34" t="n">
        <v>70</v>
      </c>
      <c r="U36" s="35" t="n">
        <f aca="false">SUM(B36:J36)+SUM(K36:T36)</f>
        <v>12052</v>
      </c>
    </row>
    <row r="37" s="36" customFormat="true" ht="11.25" hidden="false" customHeight="true" outlineLevel="0" collapsed="false">
      <c r="A37" s="33" t="n">
        <v>1942</v>
      </c>
      <c r="B37" s="34" t="n">
        <v>3798</v>
      </c>
      <c r="C37" s="34" t="n">
        <v>234</v>
      </c>
      <c r="D37" s="34" t="n">
        <v>939</v>
      </c>
      <c r="E37" s="34" t="n">
        <v>756</v>
      </c>
      <c r="F37" s="34" t="n">
        <v>593</v>
      </c>
      <c r="G37" s="34" t="n">
        <v>1931</v>
      </c>
      <c r="H37" s="34" t="n">
        <v>837</v>
      </c>
      <c r="I37" s="34" t="n">
        <v>1318</v>
      </c>
      <c r="J37" s="34" t="n">
        <v>345</v>
      </c>
      <c r="K37" s="34" t="n">
        <v>845</v>
      </c>
      <c r="L37" s="34" t="n">
        <v>1705</v>
      </c>
      <c r="M37" s="34" t="n">
        <v>93</v>
      </c>
      <c r="N37" s="34" t="n">
        <v>230</v>
      </c>
      <c r="O37" s="34" t="n">
        <v>3</v>
      </c>
      <c r="P37" s="34" t="n">
        <v>588</v>
      </c>
      <c r="Q37" s="37" t="s">
        <v>36</v>
      </c>
      <c r="R37" s="34" t="n">
        <v>91</v>
      </c>
      <c r="S37" s="34" t="n">
        <v>198</v>
      </c>
      <c r="T37" s="37" t="s">
        <v>36</v>
      </c>
      <c r="U37" s="35" t="n">
        <f aca="false">SUM(B37:J37)+SUM(K37:T37)</f>
        <v>14504</v>
      </c>
    </row>
    <row r="38" s="36" customFormat="true" ht="11.25" hidden="false" customHeight="true" outlineLevel="0" collapsed="false">
      <c r="A38" s="33" t="n">
        <v>1943</v>
      </c>
      <c r="B38" s="34" t="n">
        <v>4228</v>
      </c>
      <c r="C38" s="34" t="n">
        <v>296</v>
      </c>
      <c r="D38" s="34" t="n">
        <v>806</v>
      </c>
      <c r="E38" s="34" t="n">
        <v>796</v>
      </c>
      <c r="F38" s="34" t="n">
        <v>676</v>
      </c>
      <c r="G38" s="34" t="n">
        <v>2079</v>
      </c>
      <c r="H38" s="34" t="n">
        <v>926</v>
      </c>
      <c r="I38" s="34" t="n">
        <v>1433</v>
      </c>
      <c r="J38" s="34" t="n">
        <v>421</v>
      </c>
      <c r="K38" s="34" t="n">
        <v>861</v>
      </c>
      <c r="L38" s="34" t="n">
        <v>1809</v>
      </c>
      <c r="M38" s="34" t="n">
        <v>119</v>
      </c>
      <c r="N38" s="34" t="n">
        <v>267</v>
      </c>
      <c r="O38" s="34" t="n">
        <v>9</v>
      </c>
      <c r="P38" s="34" t="n">
        <v>440</v>
      </c>
      <c r="Q38" s="37" t="s">
        <v>36</v>
      </c>
      <c r="R38" s="34" t="n">
        <v>94</v>
      </c>
      <c r="S38" s="34" t="n">
        <v>216</v>
      </c>
      <c r="T38" s="37" t="s">
        <v>36</v>
      </c>
      <c r="U38" s="35" t="n">
        <f aca="false">SUM(B38:J38)+SUM(K38:T38)</f>
        <v>15476</v>
      </c>
    </row>
    <row r="39" s="36" customFormat="true" ht="11.25" hidden="false" customHeight="true" outlineLevel="0" collapsed="false">
      <c r="A39" s="33" t="n">
        <v>1944</v>
      </c>
      <c r="B39" s="34" t="n">
        <v>4550</v>
      </c>
      <c r="C39" s="34" t="n">
        <v>298</v>
      </c>
      <c r="D39" s="34" t="n">
        <v>855</v>
      </c>
      <c r="E39" s="34" t="n">
        <v>899</v>
      </c>
      <c r="F39" s="34" t="n">
        <v>685</v>
      </c>
      <c r="G39" s="34" t="n">
        <v>2232</v>
      </c>
      <c r="H39" s="34" t="n">
        <v>953</v>
      </c>
      <c r="I39" s="34" t="n">
        <v>1699</v>
      </c>
      <c r="J39" s="34" t="n">
        <v>433</v>
      </c>
      <c r="K39" s="34" t="n">
        <v>967</v>
      </c>
      <c r="L39" s="34" t="n">
        <v>1506</v>
      </c>
      <c r="M39" s="34" t="n">
        <v>105</v>
      </c>
      <c r="N39" s="34" t="n">
        <v>305</v>
      </c>
      <c r="O39" s="34" t="n">
        <v>4</v>
      </c>
      <c r="P39" s="34" t="n">
        <v>352</v>
      </c>
      <c r="Q39" s="37" t="s">
        <v>36</v>
      </c>
      <c r="R39" s="34" t="n">
        <v>60</v>
      </c>
      <c r="S39" s="34" t="n">
        <v>220</v>
      </c>
      <c r="T39" s="37" t="s">
        <v>36</v>
      </c>
      <c r="U39" s="35" t="n">
        <f aca="false">SUM(B39:J39)+SUM(K39:T39)</f>
        <v>16123</v>
      </c>
    </row>
    <row r="40" s="36" customFormat="true" ht="11.25" hidden="false" customHeight="true" outlineLevel="0" collapsed="false">
      <c r="A40" s="33" t="n">
        <v>1945</v>
      </c>
      <c r="B40" s="34" t="n">
        <v>5220</v>
      </c>
      <c r="C40" s="34" t="n">
        <v>279</v>
      </c>
      <c r="D40" s="34" t="n">
        <v>992</v>
      </c>
      <c r="E40" s="34" t="n">
        <v>1043</v>
      </c>
      <c r="F40" s="34" t="n">
        <v>758</v>
      </c>
      <c r="G40" s="34" t="n">
        <v>2475</v>
      </c>
      <c r="H40" s="34" t="n">
        <v>950</v>
      </c>
      <c r="I40" s="34" t="n">
        <v>1774</v>
      </c>
      <c r="J40" s="34" t="n">
        <v>463</v>
      </c>
      <c r="K40" s="34" t="n">
        <v>1106</v>
      </c>
      <c r="L40" s="34" t="n">
        <v>1712</v>
      </c>
      <c r="M40" s="34" t="n">
        <v>98</v>
      </c>
      <c r="N40" s="34" t="n">
        <v>418</v>
      </c>
      <c r="O40" s="37" t="s">
        <v>36</v>
      </c>
      <c r="P40" s="34" t="n">
        <v>331</v>
      </c>
      <c r="Q40" s="37" t="s">
        <v>36</v>
      </c>
      <c r="R40" s="34" t="n">
        <v>82</v>
      </c>
      <c r="S40" s="34" t="n">
        <v>241</v>
      </c>
      <c r="T40" s="37" t="s">
        <v>36</v>
      </c>
      <c r="U40" s="35" t="n">
        <f aca="false">SUM(B40:J40)+SUM(K40:T40)</f>
        <v>17942</v>
      </c>
    </row>
    <row r="41" s="36" customFormat="true" ht="11.25" hidden="false" customHeight="tru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7"/>
      <c r="R41" s="34"/>
      <c r="S41" s="34"/>
      <c r="T41" s="37"/>
      <c r="U41" s="35"/>
    </row>
    <row r="42" s="36" customFormat="true" ht="11.25" hidden="false" customHeight="true" outlineLevel="0" collapsed="false">
      <c r="A42" s="33" t="n">
        <v>1946</v>
      </c>
      <c r="B42" s="34" t="n">
        <v>5028</v>
      </c>
      <c r="C42" s="34" t="n">
        <v>300</v>
      </c>
      <c r="D42" s="34" t="n">
        <v>1177</v>
      </c>
      <c r="E42" s="34" t="n">
        <v>1114</v>
      </c>
      <c r="F42" s="34" t="n">
        <v>668</v>
      </c>
      <c r="G42" s="34" t="n">
        <v>2924</v>
      </c>
      <c r="H42" s="34" t="n">
        <v>1120</v>
      </c>
      <c r="I42" s="34" t="n">
        <v>1891</v>
      </c>
      <c r="J42" s="34" t="n">
        <v>533</v>
      </c>
      <c r="K42" s="34" t="n">
        <v>1246</v>
      </c>
      <c r="L42" s="34" t="n">
        <v>1519</v>
      </c>
      <c r="M42" s="34" t="n">
        <v>86</v>
      </c>
      <c r="N42" s="34" t="n">
        <v>448</v>
      </c>
      <c r="O42" s="37" t="s">
        <v>36</v>
      </c>
      <c r="P42" s="34" t="n">
        <v>271</v>
      </c>
      <c r="Q42" s="37" t="s">
        <v>36</v>
      </c>
      <c r="R42" s="34" t="n">
        <v>133</v>
      </c>
      <c r="S42" s="34" t="n">
        <v>254</v>
      </c>
      <c r="T42" s="37" t="s">
        <v>36</v>
      </c>
      <c r="U42" s="35" t="n">
        <f aca="false">SUM(B42:J42)+SUM(K42:T42)</f>
        <v>18712</v>
      </c>
    </row>
    <row r="43" s="36" customFormat="true" ht="11.25" hidden="false" customHeight="true" outlineLevel="0" collapsed="false">
      <c r="A43" s="33" t="n">
        <v>1947</v>
      </c>
      <c r="B43" s="34" t="n">
        <v>5753</v>
      </c>
      <c r="C43" s="34" t="n">
        <v>422</v>
      </c>
      <c r="D43" s="34" t="n">
        <v>1308</v>
      </c>
      <c r="E43" s="34" t="n">
        <v>1438</v>
      </c>
      <c r="F43" s="34" t="n">
        <v>890</v>
      </c>
      <c r="G43" s="34" t="n">
        <v>3319</v>
      </c>
      <c r="H43" s="34" t="n">
        <v>1268</v>
      </c>
      <c r="I43" s="34" t="n">
        <v>2103</v>
      </c>
      <c r="J43" s="34" t="n">
        <v>631</v>
      </c>
      <c r="K43" s="34" t="n">
        <v>1371</v>
      </c>
      <c r="L43" s="34" t="n">
        <v>2196</v>
      </c>
      <c r="M43" s="34" t="n">
        <v>136</v>
      </c>
      <c r="N43" s="34" t="n">
        <v>559</v>
      </c>
      <c r="O43" s="37" t="s">
        <v>36</v>
      </c>
      <c r="P43" s="34" t="n">
        <v>302</v>
      </c>
      <c r="Q43" s="37" t="s">
        <v>36</v>
      </c>
      <c r="R43" s="34" t="n">
        <v>257</v>
      </c>
      <c r="S43" s="34" t="n">
        <v>251</v>
      </c>
      <c r="T43" s="37" t="s">
        <v>36</v>
      </c>
      <c r="U43" s="35" t="n">
        <f aca="false">SUM(B43:J43)+SUM(K43:T43)</f>
        <v>22204</v>
      </c>
    </row>
    <row r="44" s="36" customFormat="true" ht="11.25" hidden="false" customHeight="true" outlineLevel="0" collapsed="false">
      <c r="A44" s="33" t="n">
        <v>1948</v>
      </c>
      <c r="B44" s="34" t="n">
        <v>6527</v>
      </c>
      <c r="C44" s="34" t="n">
        <v>502</v>
      </c>
      <c r="D44" s="34" t="n">
        <v>1406</v>
      </c>
      <c r="E44" s="34" t="n">
        <v>1408</v>
      </c>
      <c r="F44" s="34" t="n">
        <v>1035</v>
      </c>
      <c r="G44" s="34" t="n">
        <v>4495</v>
      </c>
      <c r="H44" s="34" t="n">
        <v>1498</v>
      </c>
      <c r="I44" s="34" t="n">
        <v>2635</v>
      </c>
      <c r="J44" s="34" t="n">
        <v>1018</v>
      </c>
      <c r="K44" s="34" t="n">
        <v>1728</v>
      </c>
      <c r="L44" s="34" t="n">
        <v>3131</v>
      </c>
      <c r="M44" s="34" t="n">
        <v>186</v>
      </c>
      <c r="N44" s="34" t="n">
        <v>648</v>
      </c>
      <c r="O44" s="34" t="n">
        <v>8</v>
      </c>
      <c r="P44" s="34" t="n">
        <v>397</v>
      </c>
      <c r="Q44" s="34" t="n">
        <v>3</v>
      </c>
      <c r="R44" s="34" t="n">
        <v>142</v>
      </c>
      <c r="S44" s="34" t="n">
        <v>322</v>
      </c>
      <c r="T44" s="37" t="s">
        <v>36</v>
      </c>
      <c r="U44" s="35" t="n">
        <f aca="false">SUM(B44:J44)+SUM(K44:T44)</f>
        <v>27089</v>
      </c>
    </row>
    <row r="45" s="36" customFormat="true" ht="11.25" hidden="false" customHeight="true" outlineLevel="0" collapsed="false">
      <c r="A45" s="33" t="n">
        <v>1949</v>
      </c>
      <c r="B45" s="34" t="n">
        <v>6809</v>
      </c>
      <c r="C45" s="34" t="n">
        <v>558</v>
      </c>
      <c r="D45" s="34" t="n">
        <v>1566</v>
      </c>
      <c r="E45" s="34" t="n">
        <v>1519</v>
      </c>
      <c r="F45" s="34" t="n">
        <v>1062</v>
      </c>
      <c r="G45" s="34" t="n">
        <v>4740</v>
      </c>
      <c r="H45" s="34" t="n">
        <v>1629</v>
      </c>
      <c r="I45" s="34" t="n">
        <v>2688</v>
      </c>
      <c r="J45" s="34" t="n">
        <v>1022</v>
      </c>
      <c r="K45" s="34" t="n">
        <v>2378</v>
      </c>
      <c r="L45" s="34" t="n">
        <v>2686</v>
      </c>
      <c r="M45" s="34" t="n">
        <v>180</v>
      </c>
      <c r="N45" s="34" t="n">
        <v>698</v>
      </c>
      <c r="O45" s="34" t="n">
        <v>11</v>
      </c>
      <c r="P45" s="34" t="n">
        <v>382</v>
      </c>
      <c r="Q45" s="37" t="s">
        <v>36</v>
      </c>
      <c r="R45" s="34" t="n">
        <v>131</v>
      </c>
      <c r="S45" s="34" t="n">
        <v>298</v>
      </c>
      <c r="T45" s="37" t="s">
        <v>36</v>
      </c>
      <c r="U45" s="35" t="n">
        <f aca="false">SUM(B45:J45)+SUM(K45:T45)</f>
        <v>28357</v>
      </c>
    </row>
    <row r="46" s="36" customFormat="true" ht="11.25" hidden="false" customHeight="true" outlineLevel="0" collapsed="false">
      <c r="A46" s="33" t="n">
        <v>1950</v>
      </c>
      <c r="B46" s="34" t="n">
        <v>6813</v>
      </c>
      <c r="C46" s="34" t="n">
        <v>630</v>
      </c>
      <c r="D46" s="34" t="n">
        <v>1557</v>
      </c>
      <c r="E46" s="34" t="n">
        <v>1451</v>
      </c>
      <c r="F46" s="34" t="n">
        <v>936</v>
      </c>
      <c r="G46" s="34" t="n">
        <v>4832</v>
      </c>
      <c r="H46" s="34" t="n">
        <v>1579</v>
      </c>
      <c r="I46" s="34" t="n">
        <v>3007</v>
      </c>
      <c r="J46" s="34" t="n">
        <v>1038</v>
      </c>
      <c r="K46" s="34" t="n">
        <v>2464</v>
      </c>
      <c r="L46" s="34" t="n">
        <v>2618</v>
      </c>
      <c r="M46" s="34" t="n">
        <v>157</v>
      </c>
      <c r="N46" s="34" t="n">
        <v>734</v>
      </c>
      <c r="O46" s="34" t="n">
        <v>13</v>
      </c>
      <c r="P46" s="34" t="n">
        <v>384</v>
      </c>
      <c r="Q46" s="37" t="s">
        <v>36</v>
      </c>
      <c r="R46" s="34" t="n">
        <v>124</v>
      </c>
      <c r="S46" s="34" t="n">
        <v>303</v>
      </c>
      <c r="T46" s="37" t="s">
        <v>36</v>
      </c>
      <c r="U46" s="35" t="n">
        <f aca="false">SUM(B46:J46)+SUM(K46:T46)</f>
        <v>28640</v>
      </c>
    </row>
    <row r="47" s="36" customFormat="true" ht="11.25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7"/>
      <c r="R47" s="34"/>
      <c r="S47" s="34"/>
      <c r="T47" s="37"/>
      <c r="U47" s="35"/>
    </row>
    <row r="48" s="36" customFormat="true" ht="11.25" hidden="false" customHeight="true" outlineLevel="0" collapsed="false">
      <c r="A48" s="33" t="n">
        <v>1951</v>
      </c>
      <c r="B48" s="34" t="n">
        <v>7732</v>
      </c>
      <c r="C48" s="34" t="n">
        <v>775</v>
      </c>
      <c r="D48" s="34" t="n">
        <v>1864</v>
      </c>
      <c r="E48" s="34" t="n">
        <v>1719</v>
      </c>
      <c r="F48" s="34" t="n">
        <v>1148</v>
      </c>
      <c r="G48" s="34" t="n">
        <v>5417</v>
      </c>
      <c r="H48" s="34" t="n">
        <v>2904</v>
      </c>
      <c r="I48" s="34" t="n">
        <v>3131</v>
      </c>
      <c r="J48" s="34" t="n">
        <v>1297</v>
      </c>
      <c r="K48" s="34" t="n">
        <v>2993</v>
      </c>
      <c r="L48" s="34" t="n">
        <v>2877</v>
      </c>
      <c r="M48" s="34" t="n">
        <v>185</v>
      </c>
      <c r="N48" s="34" t="n">
        <v>779</v>
      </c>
      <c r="O48" s="34" t="n">
        <v>12</v>
      </c>
      <c r="P48" s="34" t="n">
        <v>384</v>
      </c>
      <c r="Q48" s="37" t="s">
        <v>36</v>
      </c>
      <c r="R48" s="34" t="n">
        <v>136</v>
      </c>
      <c r="S48" s="34" t="n">
        <v>341</v>
      </c>
      <c r="T48" s="37" t="s">
        <v>36</v>
      </c>
      <c r="U48" s="35" t="n">
        <f aca="false">SUM(B48:J48)+SUM(K48:T48)</f>
        <v>33694</v>
      </c>
    </row>
    <row r="49" s="36" customFormat="true" ht="11.25" hidden="false" customHeight="true" outlineLevel="0" collapsed="false">
      <c r="A49" s="33" t="n">
        <v>1952</v>
      </c>
      <c r="B49" s="34" t="n">
        <v>8343</v>
      </c>
      <c r="C49" s="34" t="n">
        <v>690</v>
      </c>
      <c r="D49" s="34" t="n">
        <v>2182</v>
      </c>
      <c r="E49" s="34" t="n">
        <v>2115</v>
      </c>
      <c r="F49" s="34" t="n">
        <v>1256</v>
      </c>
      <c r="G49" s="34" t="n">
        <v>5752</v>
      </c>
      <c r="H49" s="34" t="n">
        <v>3087</v>
      </c>
      <c r="I49" s="34" t="n">
        <v>3316</v>
      </c>
      <c r="J49" s="34" t="n">
        <v>1641</v>
      </c>
      <c r="K49" s="34" t="n">
        <v>3451</v>
      </c>
      <c r="L49" s="34" t="n">
        <v>2813</v>
      </c>
      <c r="M49" s="34" t="n">
        <v>241</v>
      </c>
      <c r="N49" s="34" t="n">
        <v>880</v>
      </c>
      <c r="O49" s="34" t="n">
        <v>7</v>
      </c>
      <c r="P49" s="34" t="n">
        <v>395</v>
      </c>
      <c r="Q49" s="37" t="s">
        <v>36</v>
      </c>
      <c r="R49" s="34" t="n">
        <v>127</v>
      </c>
      <c r="S49" s="34" t="n">
        <v>414</v>
      </c>
      <c r="T49" s="37" t="s">
        <v>36</v>
      </c>
      <c r="U49" s="35" t="n">
        <f aca="false">SUM(B49:J49)+SUM(K49:T49)</f>
        <v>36710</v>
      </c>
    </row>
    <row r="50" s="36" customFormat="true" ht="11.25" hidden="false" customHeight="true" outlineLevel="0" collapsed="false">
      <c r="A50" s="33" t="n">
        <v>1953</v>
      </c>
      <c r="B50" s="34" t="n">
        <v>10145</v>
      </c>
      <c r="C50" s="34" t="n">
        <v>778</v>
      </c>
      <c r="D50" s="34" t="n">
        <v>2393</v>
      </c>
      <c r="E50" s="34" t="n">
        <v>2061</v>
      </c>
      <c r="F50" s="34" t="n">
        <v>1529</v>
      </c>
      <c r="G50" s="34" t="n">
        <v>8005</v>
      </c>
      <c r="H50" s="34" t="n">
        <v>3003</v>
      </c>
      <c r="I50" s="34" t="n">
        <v>3349</v>
      </c>
      <c r="J50" s="34" t="n">
        <v>1821</v>
      </c>
      <c r="K50" s="34" t="n">
        <v>3504</v>
      </c>
      <c r="L50" s="34" t="n">
        <v>2831</v>
      </c>
      <c r="M50" s="34" t="n">
        <v>289</v>
      </c>
      <c r="N50" s="34" t="n">
        <v>969</v>
      </c>
      <c r="O50" s="34" t="n">
        <v>9</v>
      </c>
      <c r="P50" s="34" t="n">
        <v>517</v>
      </c>
      <c r="Q50" s="37" t="s">
        <v>36</v>
      </c>
      <c r="R50" s="34" t="n">
        <v>134</v>
      </c>
      <c r="S50" s="34" t="n">
        <v>397</v>
      </c>
      <c r="T50" s="37" t="s">
        <v>36</v>
      </c>
      <c r="U50" s="35" t="n">
        <f aca="false">SUM(B50:J50)+SUM(K50:T50)</f>
        <v>41734</v>
      </c>
    </row>
    <row r="51" s="36" customFormat="true" ht="11.25" hidden="false" customHeight="true" outlineLevel="0" collapsed="false">
      <c r="A51" s="33" t="n">
        <v>1954</v>
      </c>
      <c r="B51" s="34" t="n">
        <v>8542</v>
      </c>
      <c r="C51" s="34" t="n">
        <v>902</v>
      </c>
      <c r="D51" s="34" t="n">
        <v>2719</v>
      </c>
      <c r="E51" s="34" t="n">
        <v>2609</v>
      </c>
      <c r="F51" s="34" t="n">
        <v>1689</v>
      </c>
      <c r="G51" s="34" t="n">
        <v>8424</v>
      </c>
      <c r="H51" s="34" t="n">
        <v>3193</v>
      </c>
      <c r="I51" s="34" t="n">
        <v>4090</v>
      </c>
      <c r="J51" s="34" t="n">
        <v>1691</v>
      </c>
      <c r="K51" s="34" t="n">
        <v>3173</v>
      </c>
      <c r="L51" s="34" t="n">
        <v>4267</v>
      </c>
      <c r="M51" s="34" t="n">
        <v>289</v>
      </c>
      <c r="N51" s="34" t="n">
        <v>1158</v>
      </c>
      <c r="O51" s="34" t="n">
        <v>10</v>
      </c>
      <c r="P51" s="37" t="s">
        <v>36</v>
      </c>
      <c r="Q51" s="37" t="s">
        <v>36</v>
      </c>
      <c r="R51" s="34" t="n">
        <v>21</v>
      </c>
      <c r="S51" s="34" t="n">
        <v>524</v>
      </c>
      <c r="T51" s="37" t="s">
        <v>36</v>
      </c>
      <c r="U51" s="35" t="n">
        <f aca="false">SUM(B51:J51)+SUM(K51:T51)</f>
        <v>43301</v>
      </c>
    </row>
    <row r="52" s="36" customFormat="true" ht="11.25" hidden="false" customHeight="true" outlineLevel="0" collapsed="false">
      <c r="A52" s="33" t="n">
        <v>1955</v>
      </c>
      <c r="B52" s="34" t="n">
        <v>9639</v>
      </c>
      <c r="C52" s="34" t="n">
        <v>956</v>
      </c>
      <c r="D52" s="34" t="n">
        <v>2735</v>
      </c>
      <c r="E52" s="34" t="n">
        <v>2390</v>
      </c>
      <c r="F52" s="34" t="n">
        <v>1915</v>
      </c>
      <c r="G52" s="34" t="n">
        <v>8705</v>
      </c>
      <c r="H52" s="34" t="n">
        <v>3240</v>
      </c>
      <c r="I52" s="34" t="n">
        <v>5459</v>
      </c>
      <c r="J52" s="34" t="n">
        <v>1795</v>
      </c>
      <c r="K52" s="34" t="n">
        <v>3376</v>
      </c>
      <c r="L52" s="34" t="n">
        <v>4079</v>
      </c>
      <c r="M52" s="34" t="n">
        <v>287</v>
      </c>
      <c r="N52" s="34" t="n">
        <v>1170</v>
      </c>
      <c r="O52" s="34" t="n">
        <v>35</v>
      </c>
      <c r="P52" s="37" t="s">
        <v>36</v>
      </c>
      <c r="Q52" s="37" t="s">
        <v>36</v>
      </c>
      <c r="R52" s="34" t="n">
        <v>3</v>
      </c>
      <c r="S52" s="34" t="n">
        <v>462</v>
      </c>
      <c r="T52" s="37" t="s">
        <v>36</v>
      </c>
      <c r="U52" s="35" t="n">
        <f aca="false">SUM(B52:J52)+SUM(K52:T52)</f>
        <v>46246</v>
      </c>
    </row>
    <row r="53" s="36" customFormat="true" ht="11.25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7"/>
      <c r="Q53" s="37"/>
      <c r="R53" s="34"/>
      <c r="S53" s="34"/>
      <c r="T53" s="37"/>
      <c r="U53" s="35"/>
    </row>
    <row r="54" s="36" customFormat="true" ht="11.25" hidden="false" customHeight="true" outlineLevel="0" collapsed="false">
      <c r="A54" s="33" t="n">
        <v>1956</v>
      </c>
      <c r="B54" s="34" t="n">
        <v>10351</v>
      </c>
      <c r="C54" s="34" t="n">
        <v>1071</v>
      </c>
      <c r="D54" s="34" t="n">
        <v>3001</v>
      </c>
      <c r="E54" s="34" t="n">
        <v>4028</v>
      </c>
      <c r="F54" s="34" t="n">
        <v>2077</v>
      </c>
      <c r="G54" s="34" t="n">
        <v>8072</v>
      </c>
      <c r="H54" s="34" t="n">
        <v>4346</v>
      </c>
      <c r="I54" s="34" t="n">
        <v>6123</v>
      </c>
      <c r="J54" s="34" t="n">
        <v>3255</v>
      </c>
      <c r="K54" s="34" t="n">
        <v>3251</v>
      </c>
      <c r="L54" s="34" t="n">
        <v>5555</v>
      </c>
      <c r="M54" s="34" t="n">
        <v>323</v>
      </c>
      <c r="N54" s="34" t="n">
        <v>1602</v>
      </c>
      <c r="O54" s="34" t="n">
        <v>37</v>
      </c>
      <c r="P54" s="37" t="s">
        <v>36</v>
      </c>
      <c r="Q54" s="37" t="s">
        <v>36</v>
      </c>
      <c r="R54" s="34" t="n">
        <v>1</v>
      </c>
      <c r="S54" s="34" t="n">
        <v>440</v>
      </c>
      <c r="T54" s="37" t="s">
        <v>36</v>
      </c>
      <c r="U54" s="35" t="n">
        <f aca="false">SUM(B54:J54)+SUM(K54:T54)</f>
        <v>53533</v>
      </c>
    </row>
    <row r="55" s="36" customFormat="true" ht="11.25" hidden="false" customHeight="true" outlineLevel="0" collapsed="false">
      <c r="A55" s="33" t="n">
        <v>1957</v>
      </c>
      <c r="B55" s="34" t="n">
        <v>9910</v>
      </c>
      <c r="C55" s="34" t="n">
        <v>1094</v>
      </c>
      <c r="D55" s="34" t="n">
        <v>2996</v>
      </c>
      <c r="E55" s="34" t="n">
        <v>4145</v>
      </c>
      <c r="F55" s="34" t="n">
        <v>2071</v>
      </c>
      <c r="G55" s="34" t="n">
        <v>8187</v>
      </c>
      <c r="H55" s="34" t="n">
        <v>4223</v>
      </c>
      <c r="I55" s="34" t="n">
        <v>5945</v>
      </c>
      <c r="J55" s="34" t="n">
        <v>8169</v>
      </c>
      <c r="K55" s="34" t="n">
        <v>3588</v>
      </c>
      <c r="L55" s="34" t="n">
        <v>5326</v>
      </c>
      <c r="M55" s="34" t="n">
        <v>323</v>
      </c>
      <c r="N55" s="34" t="n">
        <v>1775</v>
      </c>
      <c r="O55" s="34" t="n">
        <v>37</v>
      </c>
      <c r="P55" s="37" t="s">
        <v>36</v>
      </c>
      <c r="Q55" s="37" t="s">
        <v>36</v>
      </c>
      <c r="R55" s="34" t="n">
        <v>12</v>
      </c>
      <c r="S55" s="34" t="n">
        <v>585</v>
      </c>
      <c r="T55" s="37" t="s">
        <v>36</v>
      </c>
      <c r="U55" s="35" t="n">
        <f aca="false">SUM(B55:J55)+SUM(K55:T55)</f>
        <v>58386</v>
      </c>
    </row>
    <row r="56" s="36" customFormat="true" ht="11.25" hidden="false" customHeight="true" outlineLevel="0" collapsed="false">
      <c r="A56" s="33" t="n">
        <v>1958</v>
      </c>
      <c r="B56" s="34" t="n">
        <v>11939</v>
      </c>
      <c r="C56" s="34" t="n">
        <v>1187</v>
      </c>
      <c r="D56" s="34" t="n">
        <v>4129</v>
      </c>
      <c r="E56" s="34" t="n">
        <v>4614</v>
      </c>
      <c r="F56" s="34" t="n">
        <v>2584</v>
      </c>
      <c r="G56" s="34" t="n">
        <v>10430</v>
      </c>
      <c r="H56" s="34" t="n">
        <v>4824</v>
      </c>
      <c r="I56" s="34" t="n">
        <v>6016</v>
      </c>
      <c r="J56" s="34" t="n">
        <v>8104</v>
      </c>
      <c r="K56" s="34" t="n">
        <v>3671</v>
      </c>
      <c r="L56" s="34" t="n">
        <v>5381</v>
      </c>
      <c r="M56" s="34" t="n">
        <v>380</v>
      </c>
      <c r="N56" s="34" t="n">
        <v>1877</v>
      </c>
      <c r="O56" s="34" t="n">
        <v>97</v>
      </c>
      <c r="P56" s="37" t="s">
        <v>36</v>
      </c>
      <c r="Q56" s="37" t="s">
        <v>36</v>
      </c>
      <c r="R56" s="34" t="n">
        <v>42</v>
      </c>
      <c r="S56" s="34" t="n">
        <v>526</v>
      </c>
      <c r="T56" s="37" t="s">
        <v>36</v>
      </c>
      <c r="U56" s="35" t="n">
        <f aca="false">SUM(B56:J56)+SUM(K56:T56)</f>
        <v>65801</v>
      </c>
    </row>
    <row r="57" customFormat="false" ht="11.2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1"/>
      <c r="T57" s="42"/>
      <c r="U57" s="43"/>
    </row>
    <row r="59" customFormat="false" ht="11.25" hidden="false" customHeight="true" outlineLevel="0" collapsed="false">
      <c r="A59" s="44" t="s">
        <v>38</v>
      </c>
      <c r="B59" s="45" t="s">
        <v>39</v>
      </c>
    </row>
    <row r="60" customFormat="false" ht="11.25" hidden="false" customHeight="true" outlineLevel="0" collapsed="false">
      <c r="A60" s="46"/>
      <c r="B60" s="46" t="s">
        <v>40</v>
      </c>
    </row>
    <row r="61" customFormat="false" ht="11.25" hidden="false" customHeight="true" outlineLevel="0" collapsed="false">
      <c r="A61" s="46"/>
      <c r="B61" s="46" t="s">
        <v>41</v>
      </c>
    </row>
    <row r="62" customFormat="false" ht="11.25" hidden="false" customHeight="true" outlineLevel="0" collapsed="false">
      <c r="A62" s="46"/>
      <c r="B62" s="46" t="s">
        <v>42</v>
      </c>
    </row>
  </sheetData>
  <conditionalFormatting sqref="A18:A56 V18:IV56 B18:P29 Q18:Q56 B34:P56 R18:U29 R34:U5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2" activeCellId="0" sqref="U6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6.99"/>
    <col collapsed="false" customWidth="true" hidden="false" outlineLevel="0" max="18" min="3" style="1" width="18.41"/>
    <col collapsed="false" customWidth="true" hidden="false" outlineLevel="0" max="19" min="19" style="2" width="18.41"/>
    <col collapsed="false" customWidth="true" hidden="false" outlineLevel="0" max="20" min="20" style="3" width="18.41"/>
    <col collapsed="false" customWidth="true" hidden="false" outlineLevel="0" max="21" min="21" style="4" width="18.41"/>
    <col collapsed="false" customWidth="false" hidden="false" outlineLevel="0" max="257" min="22" style="3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</row>
    <row r="9" s="9" customFormat="true" ht="1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U9" s="10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4"/>
    </row>
    <row r="12" s="9" customFormat="true" ht="15" hidden="false" customHeight="true" outlineLevel="0" collapsed="false">
      <c r="A12" s="15" t="s">
        <v>4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U12" s="10"/>
    </row>
    <row r="13" s="9" customFormat="tru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7"/>
      <c r="U13" s="18"/>
    </row>
    <row r="14" s="9" customFormat="true" ht="15" hidden="false" customHeight="true" outlineLevel="0" collapsed="false">
      <c r="A14" s="19"/>
      <c r="B14" s="20" t="s">
        <v>4</v>
      </c>
      <c r="C14" s="20" t="s">
        <v>5</v>
      </c>
      <c r="D14" s="20" t="s">
        <v>6</v>
      </c>
      <c r="E14" s="20" t="s">
        <v>7</v>
      </c>
      <c r="F14" s="20" t="s">
        <v>5</v>
      </c>
      <c r="G14" s="21" t="s">
        <v>8</v>
      </c>
      <c r="H14" s="20" t="s">
        <v>9</v>
      </c>
      <c r="I14" s="20" t="s">
        <v>10</v>
      </c>
      <c r="J14" s="21" t="s">
        <v>11</v>
      </c>
      <c r="K14" s="21" t="s">
        <v>12</v>
      </c>
      <c r="L14" s="21" t="s">
        <v>13</v>
      </c>
      <c r="M14" s="21" t="s">
        <v>14</v>
      </c>
      <c r="N14" s="21" t="s">
        <v>15</v>
      </c>
      <c r="O14" s="21" t="s">
        <v>16</v>
      </c>
      <c r="P14" s="21" t="s">
        <v>17</v>
      </c>
      <c r="Q14" s="21" t="s">
        <v>18</v>
      </c>
      <c r="R14" s="21" t="s">
        <v>19</v>
      </c>
      <c r="S14" s="21" t="s">
        <v>20</v>
      </c>
      <c r="T14" s="22" t="s">
        <v>21</v>
      </c>
      <c r="U14" s="23" t="s">
        <v>22</v>
      </c>
    </row>
    <row r="15" s="26" customFormat="true" ht="11.25" hidden="false" customHeight="true" outlineLevel="0" collapsed="false">
      <c r="A15" s="21"/>
      <c r="B15" s="21" t="s">
        <v>23</v>
      </c>
      <c r="C15" s="21" t="s">
        <v>24</v>
      </c>
      <c r="D15" s="21" t="s">
        <v>25</v>
      </c>
      <c r="E15" s="21" t="s">
        <v>26</v>
      </c>
      <c r="F15" s="21" t="s">
        <v>27</v>
      </c>
      <c r="G15" s="21" t="s">
        <v>28</v>
      </c>
      <c r="H15" s="21" t="s">
        <v>29</v>
      </c>
      <c r="I15" s="24"/>
      <c r="J15" s="24"/>
      <c r="K15" s="24"/>
      <c r="L15" s="24"/>
      <c r="M15" s="24"/>
      <c r="N15" s="24" t="s">
        <v>30</v>
      </c>
      <c r="O15" s="24" t="s">
        <v>31</v>
      </c>
      <c r="P15" s="24"/>
      <c r="Q15" s="24"/>
      <c r="R15" s="24" t="s">
        <v>32</v>
      </c>
      <c r="S15" s="25"/>
      <c r="U15" s="25"/>
    </row>
    <row r="16" s="26" customFormat="true" ht="12" hidden="false" customHeight="true" outlineLevel="0" collapsed="false">
      <c r="A16" s="27"/>
      <c r="B16" s="27" t="s">
        <v>33</v>
      </c>
      <c r="C16" s="27" t="s">
        <v>34</v>
      </c>
      <c r="D16" s="27"/>
      <c r="E16" s="27"/>
      <c r="F16" s="27"/>
      <c r="G16" s="27" t="s">
        <v>35</v>
      </c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/>
      <c r="T16" s="30"/>
      <c r="U16" s="31"/>
    </row>
    <row r="17" s="26" customFormat="true" ht="12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32"/>
      <c r="U17" s="25"/>
    </row>
    <row r="18" s="36" customFormat="true" ht="11.25" hidden="false" customHeight="true" outlineLevel="0" collapsed="false">
      <c r="A18" s="33" t="n">
        <v>1926</v>
      </c>
      <c r="B18" s="34" t="n">
        <v>4763</v>
      </c>
      <c r="C18" s="34" t="n">
        <v>244</v>
      </c>
      <c r="D18" s="34" t="n">
        <v>1263</v>
      </c>
      <c r="E18" s="34" t="n">
        <v>1461</v>
      </c>
      <c r="F18" s="34" t="n">
        <v>1236</v>
      </c>
      <c r="G18" s="34" t="n">
        <v>2041</v>
      </c>
      <c r="H18" s="34" t="n">
        <v>1268</v>
      </c>
      <c r="I18" s="34" t="n">
        <v>1653</v>
      </c>
      <c r="J18" s="34" t="n">
        <v>219</v>
      </c>
      <c r="K18" s="34" t="n">
        <v>825</v>
      </c>
      <c r="L18" s="34" t="n">
        <v>2538</v>
      </c>
      <c r="M18" s="34" t="n">
        <v>32</v>
      </c>
      <c r="N18" s="34" t="n">
        <v>535</v>
      </c>
      <c r="O18" s="34" t="n">
        <v>7</v>
      </c>
      <c r="P18" s="34" t="n">
        <v>4</v>
      </c>
      <c r="Q18" s="37" t="s">
        <v>36</v>
      </c>
      <c r="R18" s="34" t="n">
        <v>52</v>
      </c>
      <c r="S18" s="34" t="n">
        <v>212</v>
      </c>
      <c r="T18" s="34" t="n">
        <v>625</v>
      </c>
      <c r="U18" s="35" t="n">
        <f aca="false">SUM(B18:J18)+SUM(K18:T18)</f>
        <v>18978</v>
      </c>
    </row>
    <row r="19" s="37" customFormat="true" ht="11.25" hidden="false" customHeight="true" outlineLevel="0" collapsed="false">
      <c r="A19" s="33" t="n">
        <v>1927</v>
      </c>
      <c r="B19" s="34" t="n">
        <v>5081</v>
      </c>
      <c r="C19" s="34" t="n">
        <v>251</v>
      </c>
      <c r="D19" s="34" t="n">
        <v>1218</v>
      </c>
      <c r="E19" s="34" t="n">
        <v>1592</v>
      </c>
      <c r="F19" s="34" t="n">
        <v>1475</v>
      </c>
      <c r="G19" s="34" t="n">
        <v>2005</v>
      </c>
      <c r="H19" s="34" t="n">
        <v>1301</v>
      </c>
      <c r="I19" s="34" t="n">
        <v>1547</v>
      </c>
      <c r="J19" s="34" t="n">
        <v>196</v>
      </c>
      <c r="K19" s="34" t="n">
        <v>929</v>
      </c>
      <c r="L19" s="34" t="n">
        <v>2038</v>
      </c>
      <c r="M19" s="34" t="n">
        <v>104</v>
      </c>
      <c r="N19" s="34" t="n">
        <v>596</v>
      </c>
      <c r="O19" s="34" t="n">
        <v>8</v>
      </c>
      <c r="P19" s="34" t="n">
        <v>4</v>
      </c>
      <c r="Q19" s="37" t="s">
        <v>36</v>
      </c>
      <c r="R19" s="34" t="n">
        <v>56</v>
      </c>
      <c r="S19" s="34" t="n">
        <v>221</v>
      </c>
      <c r="T19" s="34" t="n">
        <v>345</v>
      </c>
      <c r="U19" s="35" t="n">
        <f aca="false">SUM(B19:J19)+SUM(K19:T19)</f>
        <v>18967</v>
      </c>
    </row>
    <row r="20" s="36" customFormat="true" ht="11.25" hidden="false" customHeight="true" outlineLevel="0" collapsed="false">
      <c r="A20" s="33" t="n">
        <v>1928</v>
      </c>
      <c r="B20" s="34" t="n">
        <v>5386</v>
      </c>
      <c r="C20" s="34" t="n">
        <v>234</v>
      </c>
      <c r="D20" s="34" t="n">
        <v>1238</v>
      </c>
      <c r="E20" s="34" t="n">
        <v>1741</v>
      </c>
      <c r="F20" s="34" t="n">
        <v>1483</v>
      </c>
      <c r="G20" s="34" t="n">
        <v>2054</v>
      </c>
      <c r="H20" s="34" t="n">
        <v>1265</v>
      </c>
      <c r="I20" s="34" t="n">
        <v>1636</v>
      </c>
      <c r="J20" s="34" t="n">
        <v>204</v>
      </c>
      <c r="K20" s="34" t="n">
        <v>968</v>
      </c>
      <c r="L20" s="34" t="n">
        <v>2079</v>
      </c>
      <c r="M20" s="34" t="n">
        <v>95</v>
      </c>
      <c r="N20" s="34" t="n">
        <v>562</v>
      </c>
      <c r="O20" s="34" t="n">
        <v>11</v>
      </c>
      <c r="P20" s="34" t="n">
        <v>6</v>
      </c>
      <c r="Q20" s="37" t="s">
        <v>36</v>
      </c>
      <c r="R20" s="34" t="n">
        <v>80</v>
      </c>
      <c r="S20" s="34" t="n">
        <v>230</v>
      </c>
      <c r="T20" s="34" t="n">
        <v>167</v>
      </c>
      <c r="U20" s="35" t="n">
        <f aca="false">SUM(B20:J20)+SUM(K20:T20)</f>
        <v>19439</v>
      </c>
    </row>
    <row r="21" s="36" customFormat="true" ht="11.25" hidden="false" customHeight="true" outlineLevel="0" collapsed="false">
      <c r="A21" s="33" t="n">
        <v>1929</v>
      </c>
      <c r="B21" s="34" t="n">
        <v>5886</v>
      </c>
      <c r="C21" s="34" t="n">
        <v>295</v>
      </c>
      <c r="D21" s="34" t="n">
        <v>1416</v>
      </c>
      <c r="E21" s="34" t="n">
        <v>1663</v>
      </c>
      <c r="F21" s="34" t="n">
        <v>1383</v>
      </c>
      <c r="G21" s="34" t="n">
        <v>2145</v>
      </c>
      <c r="H21" s="34" t="n">
        <v>2178</v>
      </c>
      <c r="I21" s="34" t="n">
        <v>1724</v>
      </c>
      <c r="J21" s="34" t="n">
        <v>206</v>
      </c>
      <c r="K21" s="34" t="n">
        <v>1016</v>
      </c>
      <c r="L21" s="34" t="n">
        <v>1811</v>
      </c>
      <c r="M21" s="34" t="n">
        <v>112</v>
      </c>
      <c r="N21" s="34" t="n">
        <v>666</v>
      </c>
      <c r="O21" s="34" t="n">
        <v>5</v>
      </c>
      <c r="P21" s="34" t="n">
        <v>9</v>
      </c>
      <c r="Q21" s="37" t="s">
        <v>36</v>
      </c>
      <c r="R21" s="34" t="n">
        <v>87</v>
      </c>
      <c r="S21" s="34" t="n">
        <v>202</v>
      </c>
      <c r="T21" s="34" t="n">
        <v>26</v>
      </c>
      <c r="U21" s="35" t="n">
        <f aca="false">SUM(B21:J21)+SUM(K21:T21)</f>
        <v>20830</v>
      </c>
    </row>
    <row r="22" s="36" customFormat="true" ht="11.25" hidden="false" customHeight="true" outlineLevel="0" collapsed="false">
      <c r="A22" s="33" t="n">
        <v>1930</v>
      </c>
      <c r="B22" s="34" t="n">
        <v>7391</v>
      </c>
      <c r="C22" s="34" t="n">
        <v>369</v>
      </c>
      <c r="D22" s="34" t="n">
        <v>1464</v>
      </c>
      <c r="E22" s="34" t="n">
        <v>1618</v>
      </c>
      <c r="F22" s="34" t="n">
        <v>1410</v>
      </c>
      <c r="G22" s="34" t="n">
        <v>2227</v>
      </c>
      <c r="H22" s="34" t="n">
        <v>1341</v>
      </c>
      <c r="I22" s="34" t="n">
        <v>1884</v>
      </c>
      <c r="J22" s="34" t="n">
        <v>232</v>
      </c>
      <c r="K22" s="34" t="n">
        <v>1180</v>
      </c>
      <c r="L22" s="34" t="n">
        <v>2077</v>
      </c>
      <c r="M22" s="34" t="n">
        <v>219</v>
      </c>
      <c r="N22" s="34" t="n">
        <v>774</v>
      </c>
      <c r="O22" s="34" t="n">
        <v>5</v>
      </c>
      <c r="P22" s="34" t="n">
        <v>8</v>
      </c>
      <c r="Q22" s="37" t="s">
        <v>36</v>
      </c>
      <c r="R22" s="34" t="n">
        <v>87</v>
      </c>
      <c r="S22" s="34" t="n">
        <v>215</v>
      </c>
      <c r="T22" s="34" t="n">
        <v>29</v>
      </c>
      <c r="U22" s="35" t="n">
        <f aca="false">SUM(B22:J22)+SUM(K22:T22)</f>
        <v>22530</v>
      </c>
    </row>
    <row r="23" s="36" customFormat="true" ht="11.25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7"/>
      <c r="R23" s="34"/>
      <c r="S23" s="34"/>
      <c r="T23" s="34"/>
      <c r="U23" s="35"/>
    </row>
    <row r="24" s="36" customFormat="true" ht="12.75" hidden="false" customHeight="true" outlineLevel="0" collapsed="false">
      <c r="A24" s="33" t="n">
        <v>1931</v>
      </c>
      <c r="B24" s="34" t="n">
        <v>8263</v>
      </c>
      <c r="C24" s="34" t="n">
        <v>308</v>
      </c>
      <c r="D24" s="34" t="n">
        <v>1485</v>
      </c>
      <c r="E24" s="34" t="n">
        <v>1732</v>
      </c>
      <c r="F24" s="34" t="n">
        <v>1498</v>
      </c>
      <c r="G24" s="34" t="n">
        <v>2341</v>
      </c>
      <c r="H24" s="34" t="n">
        <v>1512</v>
      </c>
      <c r="I24" s="34" t="n">
        <v>2118</v>
      </c>
      <c r="J24" s="34" t="n">
        <v>330</v>
      </c>
      <c r="K24" s="34" t="n">
        <v>1289</v>
      </c>
      <c r="L24" s="34" t="n">
        <v>2253</v>
      </c>
      <c r="M24" s="34" t="n">
        <v>217</v>
      </c>
      <c r="N24" s="34" t="n">
        <v>858</v>
      </c>
      <c r="O24" s="34" t="n">
        <v>3657</v>
      </c>
      <c r="P24" s="34" t="n">
        <v>5</v>
      </c>
      <c r="Q24" s="37" t="s">
        <v>36</v>
      </c>
      <c r="R24" s="34" t="n">
        <v>79</v>
      </c>
      <c r="S24" s="34" t="n">
        <v>190</v>
      </c>
      <c r="T24" s="34" t="n">
        <v>27</v>
      </c>
      <c r="U24" s="35" t="n">
        <f aca="false">SUM(B24:J24)+SUM(K24:T24)</f>
        <v>28162</v>
      </c>
    </row>
    <row r="25" s="36" customFormat="true" ht="12.75" hidden="false" customHeight="true" outlineLevel="0" collapsed="false">
      <c r="A25" s="33" t="n">
        <v>1932</v>
      </c>
      <c r="B25" s="34" t="n">
        <v>8615</v>
      </c>
      <c r="C25" s="34" t="n">
        <v>326</v>
      </c>
      <c r="D25" s="34" t="n">
        <v>2131</v>
      </c>
      <c r="E25" s="34" t="n">
        <v>2117</v>
      </c>
      <c r="F25" s="34" t="n">
        <v>1761</v>
      </c>
      <c r="G25" s="34" t="n">
        <v>2796</v>
      </c>
      <c r="H25" s="34" t="n">
        <v>2321</v>
      </c>
      <c r="I25" s="34" t="n">
        <v>2945</v>
      </c>
      <c r="J25" s="34" t="n">
        <v>1250</v>
      </c>
      <c r="K25" s="34" t="n">
        <v>2147</v>
      </c>
      <c r="L25" s="34" t="n">
        <v>3513</v>
      </c>
      <c r="M25" s="34" t="n">
        <v>165</v>
      </c>
      <c r="N25" s="34" t="n">
        <v>788</v>
      </c>
      <c r="O25" s="34" t="n">
        <v>4549</v>
      </c>
      <c r="P25" s="34" t="n">
        <v>7</v>
      </c>
      <c r="Q25" s="37" t="s">
        <v>36</v>
      </c>
      <c r="R25" s="34" t="n">
        <v>93</v>
      </c>
      <c r="S25" s="34" t="n">
        <v>230</v>
      </c>
      <c r="T25" s="34" t="n">
        <v>1386</v>
      </c>
      <c r="U25" s="35" t="n">
        <f aca="false">SUM(B25:J25)+SUM(K25:T25)</f>
        <v>37140</v>
      </c>
    </row>
    <row r="26" s="36" customFormat="true" ht="12.75" hidden="false" customHeight="true" outlineLevel="0" collapsed="false">
      <c r="A26" s="33" t="n">
        <v>1933</v>
      </c>
      <c r="B26" s="34" t="n">
        <v>8862</v>
      </c>
      <c r="C26" s="34" t="n">
        <v>321</v>
      </c>
      <c r="D26" s="34" t="n">
        <v>2228</v>
      </c>
      <c r="E26" s="34" t="n">
        <v>2222</v>
      </c>
      <c r="F26" s="34" t="n">
        <v>1814</v>
      </c>
      <c r="G26" s="34" t="n">
        <v>2811</v>
      </c>
      <c r="H26" s="34" t="n">
        <v>2355</v>
      </c>
      <c r="I26" s="34" t="n">
        <v>3146</v>
      </c>
      <c r="J26" s="34" t="n">
        <v>1574</v>
      </c>
      <c r="K26" s="34" t="n">
        <v>2093</v>
      </c>
      <c r="L26" s="34" t="n">
        <v>3218</v>
      </c>
      <c r="M26" s="34" t="n">
        <v>225</v>
      </c>
      <c r="N26" s="34" t="n">
        <v>676</v>
      </c>
      <c r="O26" s="34" t="n">
        <v>4617</v>
      </c>
      <c r="P26" s="34" t="n">
        <v>8</v>
      </c>
      <c r="Q26" s="37" t="s">
        <v>36</v>
      </c>
      <c r="R26" s="34" t="n">
        <v>102</v>
      </c>
      <c r="S26" s="34" t="n">
        <v>210</v>
      </c>
      <c r="T26" s="34" t="n">
        <v>472</v>
      </c>
      <c r="U26" s="35" t="n">
        <f aca="false">SUM(B26:J26)+SUM(K26:T26)</f>
        <v>36954</v>
      </c>
    </row>
    <row r="27" s="36" customFormat="true" ht="12.75" hidden="false" customHeight="true" outlineLevel="0" collapsed="false">
      <c r="A27" s="33" t="n">
        <v>1934</v>
      </c>
      <c r="B27" s="34" t="n">
        <v>9031</v>
      </c>
      <c r="C27" s="34" t="n">
        <v>331</v>
      </c>
      <c r="D27" s="34" t="n">
        <v>2267</v>
      </c>
      <c r="E27" s="34" t="n">
        <v>2298</v>
      </c>
      <c r="F27" s="34" t="n">
        <v>1904</v>
      </c>
      <c r="G27" s="34" t="n">
        <v>2958</v>
      </c>
      <c r="H27" s="34" t="n">
        <v>2285</v>
      </c>
      <c r="I27" s="34" t="n">
        <v>3393</v>
      </c>
      <c r="J27" s="34" t="n">
        <v>1624</v>
      </c>
      <c r="K27" s="34" t="n">
        <v>2190</v>
      </c>
      <c r="L27" s="34" t="n">
        <v>3572</v>
      </c>
      <c r="M27" s="34" t="n">
        <v>220</v>
      </c>
      <c r="N27" s="34" t="n">
        <v>883</v>
      </c>
      <c r="O27" s="34" t="n">
        <v>5098</v>
      </c>
      <c r="P27" s="34" t="n">
        <v>10</v>
      </c>
      <c r="Q27" s="37" t="s">
        <v>36</v>
      </c>
      <c r="R27" s="34" t="n">
        <v>110</v>
      </c>
      <c r="S27" s="34" t="n">
        <v>186</v>
      </c>
      <c r="T27" s="37" t="s">
        <v>36</v>
      </c>
      <c r="U27" s="35" t="n">
        <f aca="false">SUM(B27:J27)+SUM(K27:T27)</f>
        <v>38360</v>
      </c>
    </row>
    <row r="28" s="36" customFormat="true" ht="12.75" hidden="false" customHeight="true" outlineLevel="0" collapsed="false">
      <c r="A28" s="33" t="n">
        <v>1935</v>
      </c>
      <c r="B28" s="34" t="n">
        <v>8471</v>
      </c>
      <c r="C28" s="34" t="n">
        <v>290</v>
      </c>
      <c r="D28" s="34" t="n">
        <v>1912</v>
      </c>
      <c r="E28" s="34" t="n">
        <v>2208</v>
      </c>
      <c r="F28" s="34" t="n">
        <v>2023</v>
      </c>
      <c r="G28" s="34" t="n">
        <v>2715</v>
      </c>
      <c r="H28" s="34" t="n">
        <v>1974</v>
      </c>
      <c r="I28" s="34" t="n">
        <v>2996</v>
      </c>
      <c r="J28" s="34" t="n">
        <v>794</v>
      </c>
      <c r="K28" s="34" t="n">
        <v>1551</v>
      </c>
      <c r="L28" s="34" t="n">
        <v>2975</v>
      </c>
      <c r="M28" s="34" t="n">
        <v>142</v>
      </c>
      <c r="N28" s="34" t="n">
        <v>609</v>
      </c>
      <c r="O28" s="34" t="n">
        <v>4838</v>
      </c>
      <c r="P28" s="34" t="n">
        <v>32</v>
      </c>
      <c r="Q28" s="37" t="s">
        <v>36</v>
      </c>
      <c r="R28" s="34" t="n">
        <v>104</v>
      </c>
      <c r="S28" s="34" t="n">
        <v>208</v>
      </c>
      <c r="T28" s="37" t="s">
        <v>36</v>
      </c>
      <c r="U28" s="35" t="n">
        <f aca="false">SUM(B28:J28)+SUM(K28:T28)</f>
        <v>33842</v>
      </c>
    </row>
    <row r="29" s="36" customFormat="true" ht="12.7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7"/>
      <c r="R29" s="34"/>
      <c r="S29" s="34"/>
      <c r="T29" s="34"/>
      <c r="U29" s="35"/>
    </row>
    <row r="30" s="36" customFormat="true" ht="12.75" hidden="false" customHeight="true" outlineLevel="0" collapsed="false">
      <c r="A30" s="33" t="n">
        <v>1936</v>
      </c>
      <c r="B30" s="34" t="n">
        <v>8857.266</v>
      </c>
      <c r="C30" s="34" t="n">
        <v>287.069</v>
      </c>
      <c r="D30" s="34" t="n">
        <v>1981.281</v>
      </c>
      <c r="E30" s="34" t="n">
        <v>2143.704</v>
      </c>
      <c r="F30" s="34" t="n">
        <v>2227.209</v>
      </c>
      <c r="G30" s="34" t="n">
        <v>2815.141</v>
      </c>
      <c r="H30" s="34" t="n">
        <v>2262.109</v>
      </c>
      <c r="I30" s="34" t="n">
        <v>3360.692</v>
      </c>
      <c r="J30" s="34" t="n">
        <v>632.226</v>
      </c>
      <c r="K30" s="34" t="n">
        <v>1452.473</v>
      </c>
      <c r="L30" s="34" t="n">
        <v>2896.903</v>
      </c>
      <c r="M30" s="34" t="n">
        <v>197.566</v>
      </c>
      <c r="N30" s="34" t="n">
        <v>630.432</v>
      </c>
      <c r="O30" s="34" t="n">
        <v>129.672</v>
      </c>
      <c r="P30" s="34" t="n">
        <v>101.266</v>
      </c>
      <c r="Q30" s="37" t="s">
        <v>36</v>
      </c>
      <c r="R30" s="34" t="n">
        <v>120.303</v>
      </c>
      <c r="S30" s="34" t="n">
        <v>186.464</v>
      </c>
      <c r="T30" s="37" t="s">
        <v>36</v>
      </c>
      <c r="U30" s="35" t="n">
        <f aca="false">SUM(B30:J30)+SUM(K30:T30)</f>
        <v>30281.776</v>
      </c>
    </row>
    <row r="31" s="36" customFormat="true" ht="12.75" hidden="false" customHeight="true" outlineLevel="0" collapsed="false">
      <c r="A31" s="33" t="n">
        <v>1937</v>
      </c>
      <c r="B31" s="38" t="s">
        <v>37</v>
      </c>
      <c r="C31" s="38" t="s">
        <v>37</v>
      </c>
      <c r="D31" s="38" t="s">
        <v>37</v>
      </c>
      <c r="E31" s="38" t="s">
        <v>37</v>
      </c>
      <c r="F31" s="38" t="s">
        <v>37</v>
      </c>
      <c r="G31" s="38" t="s">
        <v>37</v>
      </c>
      <c r="H31" s="38" t="s">
        <v>37</v>
      </c>
      <c r="I31" s="38" t="s">
        <v>37</v>
      </c>
      <c r="J31" s="38" t="s">
        <v>37</v>
      </c>
      <c r="K31" s="38" t="s">
        <v>37</v>
      </c>
      <c r="L31" s="38" t="s">
        <v>37</v>
      </c>
      <c r="M31" s="38" t="s">
        <v>37</v>
      </c>
      <c r="N31" s="38" t="s">
        <v>37</v>
      </c>
      <c r="O31" s="38" t="s">
        <v>37</v>
      </c>
      <c r="P31" s="38" t="s">
        <v>37</v>
      </c>
      <c r="Q31" s="38" t="s">
        <v>37</v>
      </c>
      <c r="R31" s="38" t="s">
        <v>37</v>
      </c>
      <c r="S31" s="38" t="s">
        <v>37</v>
      </c>
      <c r="T31" s="38" t="s">
        <v>37</v>
      </c>
      <c r="U31" s="39" t="s">
        <v>37</v>
      </c>
    </row>
    <row r="32" s="36" customFormat="true" ht="12.75" hidden="false" customHeight="true" outlineLevel="0" collapsed="false">
      <c r="A32" s="33" t="n">
        <v>1938</v>
      </c>
      <c r="B32" s="38" t="s">
        <v>37</v>
      </c>
      <c r="C32" s="38" t="s">
        <v>37</v>
      </c>
      <c r="D32" s="38" t="s">
        <v>37</v>
      </c>
      <c r="E32" s="38" t="s">
        <v>37</v>
      </c>
      <c r="F32" s="38" t="s">
        <v>37</v>
      </c>
      <c r="G32" s="38" t="s">
        <v>37</v>
      </c>
      <c r="H32" s="38" t="s">
        <v>37</v>
      </c>
      <c r="I32" s="38" t="s">
        <v>37</v>
      </c>
      <c r="J32" s="38" t="s">
        <v>37</v>
      </c>
      <c r="K32" s="38" t="s">
        <v>37</v>
      </c>
      <c r="L32" s="38" t="s">
        <v>37</v>
      </c>
      <c r="M32" s="38" t="s">
        <v>37</v>
      </c>
      <c r="N32" s="38" t="s">
        <v>37</v>
      </c>
      <c r="O32" s="38" t="s">
        <v>37</v>
      </c>
      <c r="P32" s="38" t="s">
        <v>37</v>
      </c>
      <c r="Q32" s="38" t="s">
        <v>37</v>
      </c>
      <c r="R32" s="38" t="s">
        <v>37</v>
      </c>
      <c r="S32" s="38" t="s">
        <v>37</v>
      </c>
      <c r="T32" s="38" t="s">
        <v>37</v>
      </c>
      <c r="U32" s="39" t="s">
        <v>37</v>
      </c>
    </row>
    <row r="33" s="36" customFormat="true" ht="12.75" hidden="false" customHeight="true" outlineLevel="0" collapsed="false">
      <c r="A33" s="33" t="n">
        <v>1939</v>
      </c>
      <c r="B33" s="38" t="s">
        <v>37</v>
      </c>
      <c r="C33" s="38" t="s">
        <v>37</v>
      </c>
      <c r="D33" s="38" t="s">
        <v>37</v>
      </c>
      <c r="E33" s="38" t="s">
        <v>37</v>
      </c>
      <c r="F33" s="38" t="s">
        <v>37</v>
      </c>
      <c r="G33" s="38" t="s">
        <v>37</v>
      </c>
      <c r="H33" s="38" t="s">
        <v>37</v>
      </c>
      <c r="I33" s="38" t="s">
        <v>37</v>
      </c>
      <c r="J33" s="38" t="s">
        <v>37</v>
      </c>
      <c r="K33" s="38" t="s">
        <v>37</v>
      </c>
      <c r="L33" s="38" t="s">
        <v>37</v>
      </c>
      <c r="M33" s="38" t="s">
        <v>37</v>
      </c>
      <c r="N33" s="38" t="s">
        <v>37</v>
      </c>
      <c r="O33" s="38" t="s">
        <v>37</v>
      </c>
      <c r="P33" s="38" t="s">
        <v>37</v>
      </c>
      <c r="Q33" s="38" t="s">
        <v>37</v>
      </c>
      <c r="R33" s="38" t="s">
        <v>37</v>
      </c>
      <c r="S33" s="38" t="s">
        <v>37</v>
      </c>
      <c r="T33" s="38" t="s">
        <v>37</v>
      </c>
      <c r="U33" s="39" t="s">
        <v>37</v>
      </c>
    </row>
    <row r="34" s="36" customFormat="true" ht="11.25" hidden="false" customHeight="true" outlineLevel="0" collapsed="false">
      <c r="A34" s="33" t="n">
        <v>1940</v>
      </c>
      <c r="B34" s="34" t="n">
        <v>10273</v>
      </c>
      <c r="C34" s="34" t="n">
        <v>392</v>
      </c>
      <c r="D34" s="34" t="n">
        <v>2542</v>
      </c>
      <c r="E34" s="34" t="n">
        <v>2689</v>
      </c>
      <c r="F34" s="34" t="n">
        <v>2692</v>
      </c>
      <c r="G34" s="34" t="n">
        <v>3730</v>
      </c>
      <c r="H34" s="34" t="n">
        <v>2538</v>
      </c>
      <c r="I34" s="34" t="n">
        <v>4661</v>
      </c>
      <c r="J34" s="34" t="n">
        <v>1429</v>
      </c>
      <c r="K34" s="34" t="n">
        <v>1950</v>
      </c>
      <c r="L34" s="34" t="n">
        <v>3649</v>
      </c>
      <c r="M34" s="34" t="n">
        <v>221</v>
      </c>
      <c r="N34" s="34" t="n">
        <v>738</v>
      </c>
      <c r="O34" s="34" t="n">
        <v>419</v>
      </c>
      <c r="P34" s="34" t="n">
        <v>184</v>
      </c>
      <c r="Q34" s="34" t="n">
        <v>2</v>
      </c>
      <c r="R34" s="34" t="n">
        <v>125</v>
      </c>
      <c r="S34" s="34" t="n">
        <v>200</v>
      </c>
      <c r="T34" s="34" t="n">
        <v>57</v>
      </c>
      <c r="U34" s="35" t="n">
        <f aca="false">SUM(B34:J34)+SUM(K34:T34)</f>
        <v>38491</v>
      </c>
    </row>
    <row r="35" s="36" customFormat="true" ht="11.2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5"/>
    </row>
    <row r="36" s="36" customFormat="true" ht="11.25" hidden="false" customHeight="true" outlineLevel="0" collapsed="false">
      <c r="A36" s="33" t="n">
        <v>1941</v>
      </c>
      <c r="B36" s="34" t="n">
        <v>13859</v>
      </c>
      <c r="C36" s="34" t="n">
        <v>504</v>
      </c>
      <c r="D36" s="34" t="n">
        <v>3174</v>
      </c>
      <c r="E36" s="34" t="n">
        <v>3076</v>
      </c>
      <c r="F36" s="34" t="n">
        <v>3353</v>
      </c>
      <c r="G36" s="34" t="n">
        <v>4994</v>
      </c>
      <c r="H36" s="34" t="n">
        <v>3273</v>
      </c>
      <c r="I36" s="34" t="n">
        <v>5635</v>
      </c>
      <c r="J36" s="34" t="n">
        <v>1405</v>
      </c>
      <c r="K36" s="34" t="n">
        <v>2585</v>
      </c>
      <c r="L36" s="34" t="n">
        <v>6508</v>
      </c>
      <c r="M36" s="34" t="n">
        <v>676</v>
      </c>
      <c r="N36" s="34" t="n">
        <v>1344</v>
      </c>
      <c r="O36" s="34" t="n">
        <v>251</v>
      </c>
      <c r="P36" s="34" t="n">
        <v>222</v>
      </c>
      <c r="Q36" s="37" t="s">
        <v>36</v>
      </c>
      <c r="R36" s="34" t="n">
        <v>149</v>
      </c>
      <c r="S36" s="34" t="n">
        <v>229</v>
      </c>
      <c r="T36" s="34" t="n">
        <v>41</v>
      </c>
      <c r="U36" s="35" t="n">
        <f aca="false">SUM(B36:J36)+SUM(K36:T36)</f>
        <v>51278</v>
      </c>
    </row>
    <row r="37" s="36" customFormat="true" ht="11.25" hidden="false" customHeight="true" outlineLevel="0" collapsed="false">
      <c r="A37" s="33" t="n">
        <v>1942</v>
      </c>
      <c r="B37" s="34" t="n">
        <v>15669</v>
      </c>
      <c r="C37" s="34" t="n">
        <v>533</v>
      </c>
      <c r="D37" s="34" t="n">
        <v>3578</v>
      </c>
      <c r="E37" s="34" t="n">
        <v>3612</v>
      </c>
      <c r="F37" s="34" t="n">
        <v>3692</v>
      </c>
      <c r="G37" s="34" t="n">
        <v>5645</v>
      </c>
      <c r="H37" s="34" t="n">
        <v>4055</v>
      </c>
      <c r="I37" s="34" t="n">
        <v>6991</v>
      </c>
      <c r="J37" s="34" t="n">
        <v>1856</v>
      </c>
      <c r="K37" s="34" t="n">
        <v>2723</v>
      </c>
      <c r="L37" s="34" t="n">
        <v>5507</v>
      </c>
      <c r="M37" s="34" t="n">
        <v>523</v>
      </c>
      <c r="N37" s="34" t="n">
        <v>1053</v>
      </c>
      <c r="O37" s="34" t="n">
        <v>261</v>
      </c>
      <c r="P37" s="34" t="n">
        <v>340</v>
      </c>
      <c r="Q37" s="37" t="s">
        <v>36</v>
      </c>
      <c r="R37" s="34" t="n">
        <v>151</v>
      </c>
      <c r="S37" s="34" t="n">
        <v>303</v>
      </c>
      <c r="T37" s="34" t="n">
        <v>36</v>
      </c>
      <c r="U37" s="35" t="n">
        <f aca="false">SUM(B37:J37)+SUM(K37:T37)</f>
        <v>56528</v>
      </c>
    </row>
    <row r="38" s="36" customFormat="true" ht="11.25" hidden="false" customHeight="true" outlineLevel="0" collapsed="false">
      <c r="A38" s="33" t="n">
        <v>1943</v>
      </c>
      <c r="B38" s="34" t="n">
        <v>16848</v>
      </c>
      <c r="C38" s="34" t="n">
        <v>733</v>
      </c>
      <c r="D38" s="34" t="n">
        <v>3858</v>
      </c>
      <c r="E38" s="34" t="n">
        <v>3751</v>
      </c>
      <c r="F38" s="34" t="n">
        <v>3943</v>
      </c>
      <c r="G38" s="34" t="n">
        <v>6141</v>
      </c>
      <c r="H38" s="34" t="n">
        <v>4421</v>
      </c>
      <c r="I38" s="34" t="n">
        <v>7410</v>
      </c>
      <c r="J38" s="34" t="n">
        <v>2464</v>
      </c>
      <c r="K38" s="34" t="n">
        <v>2730</v>
      </c>
      <c r="L38" s="34" t="n">
        <v>5540</v>
      </c>
      <c r="M38" s="34" t="n">
        <v>289</v>
      </c>
      <c r="N38" s="34" t="n">
        <v>1070</v>
      </c>
      <c r="O38" s="34" t="n">
        <v>73</v>
      </c>
      <c r="P38" s="34" t="n">
        <v>574</v>
      </c>
      <c r="Q38" s="37" t="s">
        <v>36</v>
      </c>
      <c r="R38" s="34" t="n">
        <v>139</v>
      </c>
      <c r="S38" s="34" t="n">
        <v>354</v>
      </c>
      <c r="T38" s="34" t="n">
        <v>40</v>
      </c>
      <c r="U38" s="35" t="n">
        <f aca="false">SUM(B38:J38)+SUM(K38:T38)</f>
        <v>60378</v>
      </c>
    </row>
    <row r="39" s="36" customFormat="true" ht="11.25" hidden="false" customHeight="true" outlineLevel="0" collapsed="false">
      <c r="A39" s="33" t="n">
        <v>1944</v>
      </c>
      <c r="B39" s="34" t="n">
        <v>18610</v>
      </c>
      <c r="C39" s="34" t="n">
        <v>841</v>
      </c>
      <c r="D39" s="34" t="n">
        <v>3961</v>
      </c>
      <c r="E39" s="34" t="n">
        <v>3781</v>
      </c>
      <c r="F39" s="34" t="n">
        <v>4044</v>
      </c>
      <c r="G39" s="34" t="n">
        <v>6772</v>
      </c>
      <c r="H39" s="34" t="n">
        <v>4412</v>
      </c>
      <c r="I39" s="34" t="n">
        <v>7394</v>
      </c>
      <c r="J39" s="34" t="n">
        <v>2529</v>
      </c>
      <c r="K39" s="34" t="n">
        <v>2823</v>
      </c>
      <c r="L39" s="34" t="n">
        <v>5800</v>
      </c>
      <c r="M39" s="34" t="n">
        <v>301</v>
      </c>
      <c r="N39" s="34" t="n">
        <v>1859</v>
      </c>
      <c r="O39" s="34" t="n">
        <v>181</v>
      </c>
      <c r="P39" s="34" t="n">
        <v>696</v>
      </c>
      <c r="Q39" s="37" t="s">
        <v>36</v>
      </c>
      <c r="R39" s="34" t="n">
        <v>162</v>
      </c>
      <c r="S39" s="34" t="n">
        <v>414</v>
      </c>
      <c r="T39" s="34" t="n">
        <v>48</v>
      </c>
      <c r="U39" s="35" t="n">
        <f aca="false">SUM(B39:J39)+SUM(K39:T39)</f>
        <v>64628</v>
      </c>
    </row>
    <row r="40" s="36" customFormat="true" ht="11.25" hidden="false" customHeight="true" outlineLevel="0" collapsed="false">
      <c r="A40" s="33" t="n">
        <v>1945</v>
      </c>
      <c r="B40" s="34" t="n">
        <v>21179</v>
      </c>
      <c r="C40" s="34" t="n">
        <v>884</v>
      </c>
      <c r="D40" s="34" t="n">
        <v>3916</v>
      </c>
      <c r="E40" s="34" t="n">
        <v>4086</v>
      </c>
      <c r="F40" s="34" t="n">
        <v>4357</v>
      </c>
      <c r="G40" s="34" t="n">
        <v>6825</v>
      </c>
      <c r="H40" s="34" t="n">
        <v>4554</v>
      </c>
      <c r="I40" s="34" t="n">
        <v>7911</v>
      </c>
      <c r="J40" s="34" t="n">
        <v>2830</v>
      </c>
      <c r="K40" s="34" t="n">
        <v>2880</v>
      </c>
      <c r="L40" s="34" t="n">
        <v>6221</v>
      </c>
      <c r="M40" s="34" t="n">
        <v>282</v>
      </c>
      <c r="N40" s="34" t="n">
        <v>2253</v>
      </c>
      <c r="O40" s="34" t="n">
        <v>168</v>
      </c>
      <c r="P40" s="34" t="n">
        <v>169</v>
      </c>
      <c r="Q40" s="37" t="s">
        <v>36</v>
      </c>
      <c r="R40" s="34" t="n">
        <v>160</v>
      </c>
      <c r="S40" s="34" t="n">
        <v>305</v>
      </c>
      <c r="T40" s="37" t="s">
        <v>36</v>
      </c>
      <c r="U40" s="35" t="n">
        <f aca="false">SUM(B40:J40)+SUM(K40:T40)</f>
        <v>68980</v>
      </c>
    </row>
    <row r="41" s="36" customFormat="true" ht="11.25" hidden="false" customHeight="tru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7"/>
      <c r="R41" s="34"/>
      <c r="S41" s="34"/>
      <c r="T41" s="34"/>
      <c r="U41" s="35"/>
    </row>
    <row r="42" s="36" customFormat="true" ht="11.25" hidden="false" customHeight="true" outlineLevel="0" collapsed="false">
      <c r="A42" s="33" t="n">
        <v>1946</v>
      </c>
      <c r="B42" s="34" t="n">
        <v>18905</v>
      </c>
      <c r="C42" s="34" t="n">
        <v>1162</v>
      </c>
      <c r="D42" s="34" t="n">
        <v>5307</v>
      </c>
      <c r="E42" s="34" t="n">
        <v>4491</v>
      </c>
      <c r="F42" s="34" t="n">
        <v>5262</v>
      </c>
      <c r="G42" s="34" t="n">
        <v>7515</v>
      </c>
      <c r="H42" s="34" t="n">
        <v>5701</v>
      </c>
      <c r="I42" s="34" t="n">
        <v>8810</v>
      </c>
      <c r="J42" s="34" t="n">
        <v>3647</v>
      </c>
      <c r="K42" s="34" t="n">
        <v>3456</v>
      </c>
      <c r="L42" s="34" t="n">
        <v>7777</v>
      </c>
      <c r="M42" s="34" t="n">
        <v>349</v>
      </c>
      <c r="N42" s="34" t="n">
        <v>2737</v>
      </c>
      <c r="O42" s="34" t="n">
        <v>304</v>
      </c>
      <c r="P42" s="34" t="n">
        <v>25</v>
      </c>
      <c r="Q42" s="37" t="s">
        <v>36</v>
      </c>
      <c r="R42" s="34" t="n">
        <v>368</v>
      </c>
      <c r="S42" s="34" t="n">
        <v>325</v>
      </c>
      <c r="T42" s="37" t="s">
        <v>36</v>
      </c>
      <c r="U42" s="35" t="n">
        <f aca="false">SUM(B42:J42)+SUM(K42:T42)</f>
        <v>76141</v>
      </c>
    </row>
    <row r="43" s="36" customFormat="true" ht="11.25" hidden="false" customHeight="true" outlineLevel="0" collapsed="false">
      <c r="A43" s="33" t="n">
        <v>1947</v>
      </c>
      <c r="B43" s="34" t="n">
        <v>19274</v>
      </c>
      <c r="C43" s="34" t="n">
        <v>1901</v>
      </c>
      <c r="D43" s="34" t="n">
        <v>6047</v>
      </c>
      <c r="E43" s="34" t="n">
        <v>4797</v>
      </c>
      <c r="F43" s="34" t="n">
        <v>5695</v>
      </c>
      <c r="G43" s="34" t="n">
        <v>8629</v>
      </c>
      <c r="H43" s="34" t="n">
        <v>6114</v>
      </c>
      <c r="I43" s="34" t="n">
        <v>9210</v>
      </c>
      <c r="J43" s="34" t="n">
        <v>3609</v>
      </c>
      <c r="K43" s="34" t="n">
        <v>3577</v>
      </c>
      <c r="L43" s="34" t="n">
        <v>7809</v>
      </c>
      <c r="M43" s="34" t="n">
        <v>497</v>
      </c>
      <c r="N43" s="34" t="n">
        <v>2065</v>
      </c>
      <c r="O43" s="34" t="n">
        <v>401</v>
      </c>
      <c r="P43" s="34" t="n">
        <v>24</v>
      </c>
      <c r="Q43" s="37" t="s">
        <v>36</v>
      </c>
      <c r="R43" s="34" t="n">
        <v>361</v>
      </c>
      <c r="S43" s="34" t="n">
        <v>332</v>
      </c>
      <c r="T43" s="37" t="s">
        <v>36</v>
      </c>
      <c r="U43" s="35" t="n">
        <f aca="false">SUM(B43:J43)+SUM(K43:T43)</f>
        <v>80342</v>
      </c>
    </row>
    <row r="44" s="36" customFormat="true" ht="11.25" hidden="false" customHeight="true" outlineLevel="0" collapsed="false">
      <c r="A44" s="33" t="n">
        <v>1948</v>
      </c>
      <c r="B44" s="34" t="n">
        <v>20056</v>
      </c>
      <c r="C44" s="34" t="n">
        <v>2265</v>
      </c>
      <c r="D44" s="34" t="n">
        <v>8042</v>
      </c>
      <c r="E44" s="34" t="n">
        <v>5700</v>
      </c>
      <c r="F44" s="34" t="n">
        <v>6415</v>
      </c>
      <c r="G44" s="34" t="n">
        <v>10351</v>
      </c>
      <c r="H44" s="34" t="n">
        <v>7146</v>
      </c>
      <c r="I44" s="34" t="n">
        <v>11259</v>
      </c>
      <c r="J44" s="34" t="n">
        <v>4700</v>
      </c>
      <c r="K44" s="34" t="n">
        <v>3833</v>
      </c>
      <c r="L44" s="34" t="n">
        <v>10997</v>
      </c>
      <c r="M44" s="34" t="n">
        <v>574</v>
      </c>
      <c r="N44" s="34" t="n">
        <v>2365</v>
      </c>
      <c r="O44" s="34" t="n">
        <v>28</v>
      </c>
      <c r="P44" s="37" t="s">
        <v>36</v>
      </c>
      <c r="Q44" s="34" t="n">
        <v>3</v>
      </c>
      <c r="R44" s="34" t="n">
        <v>387</v>
      </c>
      <c r="S44" s="34" t="n">
        <v>296</v>
      </c>
      <c r="T44" s="37" t="s">
        <v>36</v>
      </c>
      <c r="U44" s="35" t="n">
        <f aca="false">SUM(B44:J44)+SUM(K44:T44)</f>
        <v>94417</v>
      </c>
    </row>
    <row r="45" s="36" customFormat="true" ht="11.25" hidden="false" customHeight="true" outlineLevel="0" collapsed="false">
      <c r="A45" s="33" t="n">
        <v>1949</v>
      </c>
      <c r="B45" s="34" t="n">
        <v>23889</v>
      </c>
      <c r="C45" s="34" t="n">
        <v>1739</v>
      </c>
      <c r="D45" s="34" t="n">
        <v>7811</v>
      </c>
      <c r="E45" s="34" t="n">
        <v>6550</v>
      </c>
      <c r="F45" s="34" t="n">
        <v>7133</v>
      </c>
      <c r="G45" s="34" t="n">
        <v>11753</v>
      </c>
      <c r="H45" s="34" t="n">
        <v>7807</v>
      </c>
      <c r="I45" s="34" t="n">
        <v>12715</v>
      </c>
      <c r="J45" s="34" t="n">
        <v>6591</v>
      </c>
      <c r="K45" s="34" t="n">
        <v>5947</v>
      </c>
      <c r="L45" s="34" t="n">
        <v>14840</v>
      </c>
      <c r="M45" s="34" t="n">
        <v>668</v>
      </c>
      <c r="N45" s="34" t="n">
        <v>2855</v>
      </c>
      <c r="O45" s="34" t="n">
        <v>31</v>
      </c>
      <c r="P45" s="37" t="s">
        <v>36</v>
      </c>
      <c r="Q45" s="37" t="s">
        <v>36</v>
      </c>
      <c r="R45" s="34" t="n">
        <v>364</v>
      </c>
      <c r="S45" s="34" t="n">
        <v>379</v>
      </c>
      <c r="T45" s="37" t="s">
        <v>36</v>
      </c>
      <c r="U45" s="35" t="n">
        <f aca="false">SUM(B45:J45)+SUM(K45:T45)</f>
        <v>111072</v>
      </c>
    </row>
    <row r="46" s="36" customFormat="true" ht="11.25" hidden="false" customHeight="true" outlineLevel="0" collapsed="false">
      <c r="A46" s="33" t="n">
        <v>1950</v>
      </c>
      <c r="B46" s="34" t="n">
        <v>26965</v>
      </c>
      <c r="C46" s="34" t="n">
        <v>1850</v>
      </c>
      <c r="D46" s="34" t="n">
        <v>7976</v>
      </c>
      <c r="E46" s="34" t="n">
        <v>6876</v>
      </c>
      <c r="F46" s="34" t="n">
        <v>7309</v>
      </c>
      <c r="G46" s="34" t="n">
        <v>12621</v>
      </c>
      <c r="H46" s="34" t="n">
        <v>8128</v>
      </c>
      <c r="I46" s="34" t="n">
        <v>13681</v>
      </c>
      <c r="J46" s="34" t="n">
        <v>7944</v>
      </c>
      <c r="K46" s="34" t="n">
        <v>6575</v>
      </c>
      <c r="L46" s="34" t="n">
        <v>13352</v>
      </c>
      <c r="M46" s="34" t="n">
        <v>711</v>
      </c>
      <c r="N46" s="34" t="n">
        <v>3207</v>
      </c>
      <c r="O46" s="34" t="n">
        <v>44</v>
      </c>
      <c r="P46" s="34" t="n">
        <v>1</v>
      </c>
      <c r="Q46" s="37" t="s">
        <v>36</v>
      </c>
      <c r="R46" s="34" t="n">
        <v>366</v>
      </c>
      <c r="S46" s="34" t="n">
        <v>306</v>
      </c>
      <c r="T46" s="37" t="s">
        <v>36</v>
      </c>
      <c r="U46" s="35" t="n">
        <f aca="false">SUM(B46:J46)+SUM(K46:T46)</f>
        <v>117912</v>
      </c>
    </row>
    <row r="47" s="36" customFormat="true" ht="11.25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7"/>
      <c r="R47" s="34"/>
      <c r="S47" s="34"/>
      <c r="T47" s="37"/>
      <c r="U47" s="35"/>
    </row>
    <row r="48" s="36" customFormat="true" ht="11.25" hidden="false" customHeight="true" outlineLevel="0" collapsed="false">
      <c r="A48" s="33" t="n">
        <v>1951</v>
      </c>
      <c r="B48" s="34" t="n">
        <v>33421</v>
      </c>
      <c r="C48" s="34" t="n">
        <v>2420</v>
      </c>
      <c r="D48" s="34" t="n">
        <v>8454</v>
      </c>
      <c r="E48" s="34" t="n">
        <v>8108</v>
      </c>
      <c r="F48" s="34" t="n">
        <v>7550</v>
      </c>
      <c r="G48" s="34" t="n">
        <v>13433</v>
      </c>
      <c r="H48" s="34" t="n">
        <v>8598</v>
      </c>
      <c r="I48" s="34" t="n">
        <v>14727</v>
      </c>
      <c r="J48" s="34" t="n">
        <v>8935</v>
      </c>
      <c r="K48" s="34" t="n">
        <v>7435</v>
      </c>
      <c r="L48" s="34" t="n">
        <v>13677</v>
      </c>
      <c r="M48" s="34" t="n">
        <v>570</v>
      </c>
      <c r="N48" s="34" t="n">
        <v>3395</v>
      </c>
      <c r="O48" s="34" t="n">
        <v>34</v>
      </c>
      <c r="P48" s="34" t="n">
        <v>3</v>
      </c>
      <c r="Q48" s="37" t="s">
        <v>36</v>
      </c>
      <c r="R48" s="34" t="n">
        <v>392</v>
      </c>
      <c r="S48" s="34" t="n">
        <v>385</v>
      </c>
      <c r="T48" s="37" t="s">
        <v>36</v>
      </c>
      <c r="U48" s="35" t="n">
        <f aca="false">SUM(B48:J48)+SUM(K48:T48)</f>
        <v>131537</v>
      </c>
    </row>
    <row r="49" s="36" customFormat="true" ht="11.25" hidden="false" customHeight="true" outlineLevel="0" collapsed="false">
      <c r="A49" s="33" t="n">
        <v>1952</v>
      </c>
      <c r="B49" s="34" t="n">
        <v>37115</v>
      </c>
      <c r="C49" s="34" t="n">
        <v>2300</v>
      </c>
      <c r="D49" s="34" t="n">
        <v>8963</v>
      </c>
      <c r="E49" s="34" t="n">
        <v>9132</v>
      </c>
      <c r="F49" s="34" t="n">
        <v>8110</v>
      </c>
      <c r="G49" s="34" t="n">
        <v>14075</v>
      </c>
      <c r="H49" s="34" t="n">
        <v>9531</v>
      </c>
      <c r="I49" s="34" t="n">
        <v>15684</v>
      </c>
      <c r="J49" s="34" t="n">
        <v>9781</v>
      </c>
      <c r="K49" s="34" t="n">
        <v>7688</v>
      </c>
      <c r="L49" s="34" t="n">
        <v>12642</v>
      </c>
      <c r="M49" s="34" t="n">
        <v>645</v>
      </c>
      <c r="N49" s="34" t="n">
        <v>3574</v>
      </c>
      <c r="O49" s="34" t="n">
        <v>44</v>
      </c>
      <c r="P49" s="34" t="n">
        <v>3</v>
      </c>
      <c r="Q49" s="37" t="s">
        <v>36</v>
      </c>
      <c r="R49" s="34" t="n">
        <v>450</v>
      </c>
      <c r="S49" s="34" t="n">
        <v>451</v>
      </c>
      <c r="T49" s="37" t="s">
        <v>36</v>
      </c>
      <c r="U49" s="35" t="n">
        <f aca="false">SUM(B49:J49)+SUM(K49:T49)</f>
        <v>140188</v>
      </c>
    </row>
    <row r="50" s="36" customFormat="true" ht="11.25" hidden="false" customHeight="true" outlineLevel="0" collapsed="false">
      <c r="A50" s="33" t="n">
        <v>1953</v>
      </c>
      <c r="B50" s="34" t="n">
        <v>44170</v>
      </c>
      <c r="C50" s="34" t="n">
        <v>2458</v>
      </c>
      <c r="D50" s="34" t="n">
        <v>10393</v>
      </c>
      <c r="E50" s="34" t="n">
        <v>9692</v>
      </c>
      <c r="F50" s="34" t="n">
        <v>9414</v>
      </c>
      <c r="G50" s="34" t="n">
        <v>21012</v>
      </c>
      <c r="H50" s="34" t="n">
        <v>10332</v>
      </c>
      <c r="I50" s="34" t="n">
        <v>16587</v>
      </c>
      <c r="J50" s="34" t="n">
        <v>10920</v>
      </c>
      <c r="K50" s="34" t="n">
        <v>7561</v>
      </c>
      <c r="L50" s="34" t="n">
        <v>15124</v>
      </c>
      <c r="M50" s="34" t="n">
        <v>1057</v>
      </c>
      <c r="N50" s="34" t="n">
        <v>4020</v>
      </c>
      <c r="O50" s="34" t="n">
        <v>44</v>
      </c>
      <c r="P50" s="34" t="n">
        <v>4</v>
      </c>
      <c r="Q50" s="37" t="s">
        <v>36</v>
      </c>
      <c r="R50" s="34" t="n">
        <v>469</v>
      </c>
      <c r="S50" s="34" t="n">
        <v>685</v>
      </c>
      <c r="T50" s="37" t="s">
        <v>36</v>
      </c>
      <c r="U50" s="35" t="n">
        <f aca="false">SUM(B50:J50)+SUM(K50:T50)</f>
        <v>163942</v>
      </c>
    </row>
    <row r="51" s="36" customFormat="true" ht="11.25" hidden="false" customHeight="true" outlineLevel="0" collapsed="false">
      <c r="A51" s="33" t="n">
        <v>1954</v>
      </c>
      <c r="B51" s="34" t="n">
        <v>46329</v>
      </c>
      <c r="C51" s="34" t="n">
        <v>2704</v>
      </c>
      <c r="D51" s="34" t="n">
        <v>10631</v>
      </c>
      <c r="E51" s="34" t="n">
        <v>11288</v>
      </c>
      <c r="F51" s="34" t="n">
        <v>10439</v>
      </c>
      <c r="G51" s="34" t="n">
        <v>23418</v>
      </c>
      <c r="H51" s="34" t="n">
        <v>11530</v>
      </c>
      <c r="I51" s="34" t="n">
        <v>17777</v>
      </c>
      <c r="J51" s="34" t="n">
        <v>13207</v>
      </c>
      <c r="K51" s="34" t="n">
        <v>7634</v>
      </c>
      <c r="L51" s="34" t="n">
        <v>22126</v>
      </c>
      <c r="M51" s="34" t="n">
        <v>1008</v>
      </c>
      <c r="N51" s="34" t="n">
        <v>6089</v>
      </c>
      <c r="O51" s="34" t="n">
        <v>35</v>
      </c>
      <c r="P51" s="34" t="n">
        <v>4</v>
      </c>
      <c r="Q51" s="37" t="s">
        <v>36</v>
      </c>
      <c r="R51" s="34" t="n">
        <v>169</v>
      </c>
      <c r="S51" s="34" t="n">
        <v>637</v>
      </c>
      <c r="T51" s="37" t="s">
        <v>36</v>
      </c>
      <c r="U51" s="35" t="n">
        <f aca="false">SUM(B51:J51)+SUM(K51:T51)</f>
        <v>185025</v>
      </c>
    </row>
    <row r="52" s="36" customFormat="true" ht="11.25" hidden="false" customHeight="true" outlineLevel="0" collapsed="false">
      <c r="A52" s="33" t="n">
        <v>1955</v>
      </c>
      <c r="B52" s="34" t="n">
        <v>51453</v>
      </c>
      <c r="C52" s="34" t="n">
        <v>2607</v>
      </c>
      <c r="D52" s="34" t="n">
        <v>12520</v>
      </c>
      <c r="E52" s="34" t="n">
        <v>11103</v>
      </c>
      <c r="F52" s="34" t="n">
        <v>11580</v>
      </c>
      <c r="G52" s="34" t="n">
        <v>22110</v>
      </c>
      <c r="H52" s="34" t="n">
        <v>13706</v>
      </c>
      <c r="I52" s="34" t="n">
        <v>20785</v>
      </c>
      <c r="J52" s="34" t="n">
        <v>15289</v>
      </c>
      <c r="K52" s="34" t="n">
        <v>8593</v>
      </c>
      <c r="L52" s="34" t="n">
        <v>26203</v>
      </c>
      <c r="M52" s="34" t="n">
        <v>1024</v>
      </c>
      <c r="N52" s="34" t="n">
        <v>6245</v>
      </c>
      <c r="O52" s="34" t="n">
        <v>24</v>
      </c>
      <c r="P52" s="34" t="n">
        <v>4</v>
      </c>
      <c r="Q52" s="37" t="s">
        <v>36</v>
      </c>
      <c r="R52" s="34" t="n">
        <v>143</v>
      </c>
      <c r="S52" s="34" t="n">
        <v>635</v>
      </c>
      <c r="T52" s="37" t="s">
        <v>36</v>
      </c>
      <c r="U52" s="35" t="n">
        <f aca="false">SUM(B52:J52)+SUM(K52:T52)</f>
        <v>204024</v>
      </c>
    </row>
    <row r="53" s="36" customFormat="true" ht="11.25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7"/>
      <c r="R53" s="34"/>
      <c r="S53" s="34"/>
      <c r="T53" s="37"/>
      <c r="U53" s="35"/>
    </row>
    <row r="54" s="36" customFormat="true" ht="11.25" hidden="false" customHeight="true" outlineLevel="0" collapsed="false">
      <c r="A54" s="33" t="n">
        <v>1956</v>
      </c>
      <c r="B54" s="34" t="n">
        <v>45266</v>
      </c>
      <c r="C54" s="34" t="n">
        <v>2424</v>
      </c>
      <c r="D54" s="34" t="n">
        <v>11827</v>
      </c>
      <c r="E54" s="34" t="n">
        <v>11294</v>
      </c>
      <c r="F54" s="34" t="n">
        <v>10547</v>
      </c>
      <c r="G54" s="34" t="n">
        <v>22461</v>
      </c>
      <c r="H54" s="34" t="n">
        <v>12299</v>
      </c>
      <c r="I54" s="34" t="n">
        <v>19028</v>
      </c>
      <c r="J54" s="34" t="n">
        <v>16413</v>
      </c>
      <c r="K54" s="34" t="n">
        <v>8094</v>
      </c>
      <c r="L54" s="34" t="n">
        <v>25506</v>
      </c>
      <c r="M54" s="34" t="n">
        <v>1081</v>
      </c>
      <c r="N54" s="34" t="n">
        <v>7052</v>
      </c>
      <c r="O54" s="34" t="n">
        <v>27</v>
      </c>
      <c r="P54" s="37" t="s">
        <v>36</v>
      </c>
      <c r="Q54" s="37" t="s">
        <v>36</v>
      </c>
      <c r="R54" s="34" t="n">
        <v>93</v>
      </c>
      <c r="S54" s="34" t="n">
        <v>623</v>
      </c>
      <c r="T54" s="37" t="s">
        <v>36</v>
      </c>
      <c r="U54" s="35" t="n">
        <f aca="false">SUM(B54:J54)+SUM(K54:T54)</f>
        <v>194035</v>
      </c>
    </row>
    <row r="55" s="36" customFormat="true" ht="11.25" hidden="false" customHeight="true" outlineLevel="0" collapsed="false">
      <c r="A55" s="33" t="n">
        <v>1957</v>
      </c>
      <c r="B55" s="34" t="n">
        <v>57147</v>
      </c>
      <c r="C55" s="34" t="n">
        <v>2696</v>
      </c>
      <c r="D55" s="34" t="n">
        <v>11902</v>
      </c>
      <c r="E55" s="34" t="n">
        <v>15124</v>
      </c>
      <c r="F55" s="34" t="n">
        <v>10958</v>
      </c>
      <c r="G55" s="34" t="n">
        <v>27229</v>
      </c>
      <c r="H55" s="34" t="n">
        <v>15811</v>
      </c>
      <c r="I55" s="34" t="n">
        <v>20820</v>
      </c>
      <c r="J55" s="34" t="n">
        <v>27858</v>
      </c>
      <c r="K55" s="34" t="n">
        <v>7647</v>
      </c>
      <c r="L55" s="34" t="n">
        <v>29798</v>
      </c>
      <c r="M55" s="34" t="n">
        <v>1359</v>
      </c>
      <c r="N55" s="34" t="n">
        <v>7845</v>
      </c>
      <c r="O55" s="34" t="n">
        <v>27</v>
      </c>
      <c r="P55" s="37" t="s">
        <v>36</v>
      </c>
      <c r="Q55" s="37" t="s">
        <v>36</v>
      </c>
      <c r="R55" s="37" t="s">
        <v>36</v>
      </c>
      <c r="S55" s="34" t="n">
        <v>653</v>
      </c>
      <c r="T55" s="37" t="s">
        <v>36</v>
      </c>
      <c r="U55" s="35" t="n">
        <f aca="false">SUM(B55:J55)+SUM(K55:T55)</f>
        <v>236874</v>
      </c>
    </row>
    <row r="56" s="36" customFormat="true" ht="11.25" hidden="false" customHeight="true" outlineLevel="0" collapsed="false">
      <c r="A56" s="33" t="n">
        <v>1958</v>
      </c>
      <c r="B56" s="34" t="n">
        <v>64466</v>
      </c>
      <c r="C56" s="34" t="n">
        <v>3070</v>
      </c>
      <c r="D56" s="34" t="n">
        <v>16596</v>
      </c>
      <c r="E56" s="34" t="n">
        <v>16854</v>
      </c>
      <c r="F56" s="34" t="n">
        <v>15456</v>
      </c>
      <c r="G56" s="34" t="n">
        <v>34038</v>
      </c>
      <c r="H56" s="34" t="n">
        <v>17351</v>
      </c>
      <c r="I56" s="34" t="n">
        <v>23071</v>
      </c>
      <c r="J56" s="34" t="n">
        <v>32660</v>
      </c>
      <c r="K56" s="34" t="n">
        <v>9490</v>
      </c>
      <c r="L56" s="34" t="n">
        <v>34182</v>
      </c>
      <c r="M56" s="34" t="n">
        <v>1237</v>
      </c>
      <c r="N56" s="34" t="n">
        <v>8100</v>
      </c>
      <c r="O56" s="34" t="n">
        <v>27</v>
      </c>
      <c r="P56" s="34" t="n">
        <v>2</v>
      </c>
      <c r="Q56" s="37" t="s">
        <v>36</v>
      </c>
      <c r="R56" s="37" t="s">
        <v>36</v>
      </c>
      <c r="S56" s="34" t="n">
        <v>672</v>
      </c>
      <c r="T56" s="37" t="s">
        <v>36</v>
      </c>
      <c r="U56" s="35" t="n">
        <f aca="false">SUM(B56:J56)+SUM(K56:T56)</f>
        <v>277272</v>
      </c>
    </row>
    <row r="57" customFormat="false" ht="11.2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1"/>
      <c r="T57" s="42"/>
      <c r="U57" s="43"/>
    </row>
    <row r="59" customFormat="false" ht="11.25" hidden="false" customHeight="true" outlineLevel="0" collapsed="false">
      <c r="A59" s="44" t="s">
        <v>38</v>
      </c>
      <c r="B59" s="45" t="s">
        <v>39</v>
      </c>
    </row>
    <row r="60" customFormat="false" ht="11.25" hidden="false" customHeight="true" outlineLevel="0" collapsed="false">
      <c r="A60" s="46"/>
      <c r="B60" s="46" t="s">
        <v>40</v>
      </c>
    </row>
    <row r="61" customFormat="false" ht="11.25" hidden="false" customHeight="true" outlineLevel="0" collapsed="false">
      <c r="A61" s="46"/>
      <c r="B61" s="46" t="s">
        <v>41</v>
      </c>
    </row>
    <row r="62" customFormat="false" ht="11.25" hidden="false" customHeight="true" outlineLevel="0" collapsed="false">
      <c r="A62" s="46"/>
      <c r="B62" s="46" t="s">
        <v>42</v>
      </c>
    </row>
  </sheetData>
  <conditionalFormatting sqref="A18:A56 V18:IV56 B18:U30 B34:U5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2" activeCellId="0" sqref="U6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6.99"/>
    <col collapsed="false" customWidth="true" hidden="false" outlineLevel="0" max="18" min="3" style="1" width="18.41"/>
    <col collapsed="false" customWidth="true" hidden="false" outlineLevel="0" max="19" min="19" style="2" width="18.41"/>
    <col collapsed="false" customWidth="true" hidden="false" outlineLevel="0" max="20" min="20" style="3" width="18.41"/>
    <col collapsed="false" customWidth="true" hidden="false" outlineLevel="0" max="21" min="21" style="4" width="18.41"/>
    <col collapsed="false" customWidth="false" hidden="false" outlineLevel="0" max="257" min="22" style="3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</row>
    <row r="9" s="9" customFormat="true" ht="1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U9" s="10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4"/>
    </row>
    <row r="12" s="9" customFormat="true" ht="15" hidden="false" customHeight="true" outlineLevel="0" collapsed="false">
      <c r="A12" s="15" t="s">
        <v>45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U12" s="10"/>
    </row>
    <row r="13" s="9" customFormat="tru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7"/>
      <c r="U13" s="18"/>
    </row>
    <row r="14" s="9" customFormat="true" ht="15" hidden="false" customHeight="true" outlineLevel="0" collapsed="false">
      <c r="A14" s="19"/>
      <c r="B14" s="20" t="s">
        <v>4</v>
      </c>
      <c r="C14" s="20" t="s">
        <v>5</v>
      </c>
      <c r="D14" s="20" t="s">
        <v>6</v>
      </c>
      <c r="E14" s="20" t="s">
        <v>7</v>
      </c>
      <c r="F14" s="20" t="s">
        <v>5</v>
      </c>
      <c r="G14" s="21" t="s">
        <v>8</v>
      </c>
      <c r="H14" s="20" t="s">
        <v>9</v>
      </c>
      <c r="I14" s="20" t="s">
        <v>10</v>
      </c>
      <c r="J14" s="21" t="s">
        <v>11</v>
      </c>
      <c r="K14" s="21" t="s">
        <v>12</v>
      </c>
      <c r="L14" s="21" t="s">
        <v>13</v>
      </c>
      <c r="M14" s="21" t="s">
        <v>14</v>
      </c>
      <c r="N14" s="21" t="s">
        <v>15</v>
      </c>
      <c r="O14" s="21" t="s">
        <v>16</v>
      </c>
      <c r="P14" s="21" t="s">
        <v>17</v>
      </c>
      <c r="Q14" s="21" t="s">
        <v>18</v>
      </c>
      <c r="R14" s="21" t="s">
        <v>19</v>
      </c>
      <c r="S14" s="21" t="s">
        <v>20</v>
      </c>
      <c r="T14" s="22" t="s">
        <v>21</v>
      </c>
      <c r="U14" s="23" t="s">
        <v>22</v>
      </c>
    </row>
    <row r="15" s="26" customFormat="true" ht="11.25" hidden="false" customHeight="true" outlineLevel="0" collapsed="false">
      <c r="A15" s="21"/>
      <c r="B15" s="21" t="s">
        <v>23</v>
      </c>
      <c r="C15" s="21" t="s">
        <v>24</v>
      </c>
      <c r="D15" s="21" t="s">
        <v>25</v>
      </c>
      <c r="E15" s="21" t="s">
        <v>26</v>
      </c>
      <c r="F15" s="21" t="s">
        <v>27</v>
      </c>
      <c r="G15" s="21" t="s">
        <v>28</v>
      </c>
      <c r="H15" s="21" t="s">
        <v>29</v>
      </c>
      <c r="I15" s="24"/>
      <c r="J15" s="24"/>
      <c r="K15" s="24"/>
      <c r="L15" s="24"/>
      <c r="M15" s="24"/>
      <c r="N15" s="24" t="s">
        <v>30</v>
      </c>
      <c r="O15" s="24" t="s">
        <v>31</v>
      </c>
      <c r="P15" s="24"/>
      <c r="Q15" s="24"/>
      <c r="R15" s="24" t="s">
        <v>32</v>
      </c>
      <c r="S15" s="25"/>
      <c r="U15" s="25"/>
    </row>
    <row r="16" s="26" customFormat="true" ht="12" hidden="false" customHeight="true" outlineLevel="0" collapsed="false">
      <c r="A16" s="27"/>
      <c r="B16" s="27" t="s">
        <v>33</v>
      </c>
      <c r="C16" s="27" t="s">
        <v>34</v>
      </c>
      <c r="D16" s="27"/>
      <c r="E16" s="27"/>
      <c r="F16" s="27"/>
      <c r="G16" s="27" t="s">
        <v>35</v>
      </c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/>
      <c r="T16" s="30"/>
      <c r="U16" s="31"/>
    </row>
    <row r="17" s="26" customFormat="true" ht="12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32"/>
      <c r="U17" s="25"/>
    </row>
    <row r="18" s="36" customFormat="true" ht="11.25" hidden="false" customHeight="true" outlineLevel="0" collapsed="false">
      <c r="A18" s="33" t="n">
        <v>1926</v>
      </c>
      <c r="B18" s="34" t="n">
        <v>3994</v>
      </c>
      <c r="C18" s="34" t="n">
        <v>192</v>
      </c>
      <c r="D18" s="34" t="n">
        <v>764</v>
      </c>
      <c r="E18" s="34" t="n">
        <v>1617</v>
      </c>
      <c r="F18" s="34" t="n">
        <v>510</v>
      </c>
      <c r="G18" s="34" t="n">
        <v>1756</v>
      </c>
      <c r="H18" s="34" t="n">
        <v>1228</v>
      </c>
      <c r="I18" s="34" t="n">
        <v>1309</v>
      </c>
      <c r="J18" s="34" t="n">
        <v>170</v>
      </c>
      <c r="K18" s="34" t="n">
        <v>770</v>
      </c>
      <c r="L18" s="34" t="n">
        <v>2437</v>
      </c>
      <c r="M18" s="34" t="n">
        <v>66</v>
      </c>
      <c r="N18" s="34" t="n">
        <v>455</v>
      </c>
      <c r="O18" s="37" t="s">
        <v>36</v>
      </c>
      <c r="P18" s="34" t="n">
        <v>1</v>
      </c>
      <c r="Q18" s="34" t="n">
        <v>1</v>
      </c>
      <c r="R18" s="34" t="n">
        <v>150</v>
      </c>
      <c r="S18" s="34" t="n">
        <v>400</v>
      </c>
      <c r="T18" s="34" t="n">
        <v>111</v>
      </c>
      <c r="U18" s="35" t="n">
        <f aca="false">SUM(B18:J18)+SUM(K18:T18)</f>
        <v>15931</v>
      </c>
    </row>
    <row r="19" s="37" customFormat="true" ht="11.25" hidden="false" customHeight="true" outlineLevel="0" collapsed="false">
      <c r="A19" s="33" t="n">
        <v>1927</v>
      </c>
      <c r="B19" s="34" t="n">
        <v>4396</v>
      </c>
      <c r="C19" s="34" t="n">
        <v>244</v>
      </c>
      <c r="D19" s="34" t="n">
        <v>1060</v>
      </c>
      <c r="E19" s="34" t="n">
        <v>1488</v>
      </c>
      <c r="F19" s="34" t="n">
        <v>645</v>
      </c>
      <c r="G19" s="34" t="n">
        <v>2141</v>
      </c>
      <c r="H19" s="34" t="n">
        <v>1222</v>
      </c>
      <c r="I19" s="34" t="n">
        <v>1583</v>
      </c>
      <c r="J19" s="34" t="n">
        <v>130</v>
      </c>
      <c r="K19" s="34" t="n">
        <v>953</v>
      </c>
      <c r="L19" s="34" t="n">
        <v>2410</v>
      </c>
      <c r="M19" s="34" t="n">
        <v>26</v>
      </c>
      <c r="N19" s="34" t="n">
        <v>460</v>
      </c>
      <c r="O19" s="34" t="n">
        <v>128</v>
      </c>
      <c r="P19" s="37" t="s">
        <v>36</v>
      </c>
      <c r="Q19" s="37" t="s">
        <v>36</v>
      </c>
      <c r="R19" s="37" t="s">
        <v>36</v>
      </c>
      <c r="S19" s="34" t="n">
        <v>387</v>
      </c>
      <c r="T19" s="34" t="n">
        <v>72</v>
      </c>
      <c r="U19" s="35" t="n">
        <f aca="false">SUM(B19:J19)+SUM(K19:T19)</f>
        <v>17345</v>
      </c>
    </row>
    <row r="20" s="36" customFormat="true" ht="11.25" hidden="false" customHeight="true" outlineLevel="0" collapsed="false">
      <c r="A20" s="33" t="n">
        <v>1928</v>
      </c>
      <c r="B20" s="34" t="n">
        <v>5341</v>
      </c>
      <c r="C20" s="34" t="n">
        <v>257</v>
      </c>
      <c r="D20" s="34" t="n">
        <v>1144</v>
      </c>
      <c r="E20" s="34" t="n">
        <v>1571</v>
      </c>
      <c r="F20" s="34" t="n">
        <v>696</v>
      </c>
      <c r="G20" s="34" t="n">
        <v>2201</v>
      </c>
      <c r="H20" s="34" t="n">
        <v>1358</v>
      </c>
      <c r="I20" s="34" t="n">
        <v>1741</v>
      </c>
      <c r="J20" s="34" t="n">
        <v>132</v>
      </c>
      <c r="K20" s="34" t="n">
        <v>1069</v>
      </c>
      <c r="L20" s="34" t="n">
        <v>2606</v>
      </c>
      <c r="M20" s="34" t="n">
        <v>26</v>
      </c>
      <c r="N20" s="34" t="n">
        <v>497</v>
      </c>
      <c r="O20" s="34" t="n">
        <v>115</v>
      </c>
      <c r="P20" s="37" t="s">
        <v>36</v>
      </c>
      <c r="Q20" s="37" t="s">
        <v>36</v>
      </c>
      <c r="R20" s="37" t="s">
        <v>36</v>
      </c>
      <c r="S20" s="34" t="n">
        <v>373</v>
      </c>
      <c r="T20" s="34" t="n">
        <v>14</v>
      </c>
      <c r="U20" s="35" t="n">
        <f aca="false">SUM(B20:J20)+SUM(K20:T20)</f>
        <v>19141</v>
      </c>
    </row>
    <row r="21" s="36" customFormat="true" ht="11.25" hidden="false" customHeight="true" outlineLevel="0" collapsed="false">
      <c r="A21" s="33" t="n">
        <v>1929</v>
      </c>
      <c r="B21" s="34" t="n">
        <v>5989</v>
      </c>
      <c r="C21" s="34" t="n">
        <v>292</v>
      </c>
      <c r="D21" s="34" t="n">
        <v>1199</v>
      </c>
      <c r="E21" s="34" t="n">
        <v>1730</v>
      </c>
      <c r="F21" s="34" t="n">
        <v>764</v>
      </c>
      <c r="G21" s="34" t="n">
        <v>2333</v>
      </c>
      <c r="H21" s="34" t="n">
        <v>1841</v>
      </c>
      <c r="I21" s="34" t="n">
        <v>1903</v>
      </c>
      <c r="J21" s="34" t="n">
        <v>145</v>
      </c>
      <c r="K21" s="34" t="n">
        <v>1254</v>
      </c>
      <c r="L21" s="34" t="n">
        <v>2487</v>
      </c>
      <c r="M21" s="34" t="n">
        <v>24</v>
      </c>
      <c r="N21" s="34" t="n">
        <v>583</v>
      </c>
      <c r="O21" s="34" t="n">
        <v>118</v>
      </c>
      <c r="P21" s="37" t="s">
        <v>36</v>
      </c>
      <c r="Q21" s="37" t="s">
        <v>36</v>
      </c>
      <c r="R21" s="37" t="s">
        <v>36</v>
      </c>
      <c r="S21" s="34" t="n">
        <v>291</v>
      </c>
      <c r="T21" s="37" t="s">
        <v>36</v>
      </c>
      <c r="U21" s="35" t="n">
        <f aca="false">SUM(B21:J21)+SUM(K21:T21)</f>
        <v>20953</v>
      </c>
    </row>
    <row r="22" s="36" customFormat="true" ht="11.25" hidden="false" customHeight="true" outlineLevel="0" collapsed="false">
      <c r="A22" s="33" t="n">
        <v>1930</v>
      </c>
      <c r="B22" s="34" t="n">
        <v>6654</v>
      </c>
      <c r="C22" s="34" t="n">
        <v>343</v>
      </c>
      <c r="D22" s="34" t="n">
        <v>1292</v>
      </c>
      <c r="E22" s="34" t="n">
        <v>2302</v>
      </c>
      <c r="F22" s="34" t="n">
        <v>751</v>
      </c>
      <c r="G22" s="34" t="n">
        <v>2474</v>
      </c>
      <c r="H22" s="34" t="n">
        <v>1819</v>
      </c>
      <c r="I22" s="34" t="n">
        <v>1985</v>
      </c>
      <c r="J22" s="34" t="n">
        <v>162</v>
      </c>
      <c r="K22" s="34" t="n">
        <v>1297</v>
      </c>
      <c r="L22" s="34" t="n">
        <v>2547</v>
      </c>
      <c r="M22" s="34" t="n">
        <v>23</v>
      </c>
      <c r="N22" s="34" t="n">
        <v>585</v>
      </c>
      <c r="O22" s="34" t="n">
        <v>232</v>
      </c>
      <c r="P22" s="37" t="s">
        <v>36</v>
      </c>
      <c r="Q22" s="37" t="s">
        <v>36</v>
      </c>
      <c r="R22" s="37" t="s">
        <v>36</v>
      </c>
      <c r="S22" s="34" t="n">
        <v>330</v>
      </c>
      <c r="T22" s="37" t="s">
        <v>36</v>
      </c>
      <c r="U22" s="35" t="n">
        <f aca="false">SUM(B22:J22)+SUM(K22:T22)</f>
        <v>22796</v>
      </c>
    </row>
    <row r="23" s="36" customFormat="true" ht="11.25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7"/>
      <c r="Q23" s="37"/>
      <c r="R23" s="34"/>
      <c r="S23" s="34"/>
      <c r="T23" s="34"/>
      <c r="U23" s="35"/>
    </row>
    <row r="24" s="36" customFormat="true" ht="12.75" hidden="false" customHeight="true" outlineLevel="0" collapsed="false">
      <c r="A24" s="33" t="n">
        <v>1931</v>
      </c>
      <c r="B24" s="34" t="n">
        <v>6627</v>
      </c>
      <c r="C24" s="34" t="n">
        <v>265</v>
      </c>
      <c r="D24" s="34" t="n">
        <v>1235</v>
      </c>
      <c r="E24" s="34" t="n">
        <v>2355</v>
      </c>
      <c r="F24" s="34" t="n">
        <v>786</v>
      </c>
      <c r="G24" s="34" t="n">
        <v>2519</v>
      </c>
      <c r="H24" s="34" t="n">
        <v>1713</v>
      </c>
      <c r="I24" s="34" t="n">
        <v>2260</v>
      </c>
      <c r="J24" s="34" t="n">
        <v>158</v>
      </c>
      <c r="K24" s="34" t="n">
        <v>1260</v>
      </c>
      <c r="L24" s="34" t="n">
        <v>2468</v>
      </c>
      <c r="M24" s="34" t="n">
        <v>36</v>
      </c>
      <c r="N24" s="34" t="n">
        <v>490</v>
      </c>
      <c r="O24" s="34" t="n">
        <v>12</v>
      </c>
      <c r="P24" s="37" t="s">
        <v>36</v>
      </c>
      <c r="Q24" s="37" t="s">
        <v>36</v>
      </c>
      <c r="R24" s="34" t="n">
        <v>123</v>
      </c>
      <c r="S24" s="34" t="n">
        <v>318</v>
      </c>
      <c r="T24" s="37" t="s">
        <v>36</v>
      </c>
      <c r="U24" s="35" t="n">
        <f aca="false">SUM(B24:J24)+SUM(K24:T24)</f>
        <v>22625</v>
      </c>
    </row>
    <row r="25" s="36" customFormat="true" ht="12.75" hidden="false" customHeight="true" outlineLevel="0" collapsed="false">
      <c r="A25" s="33" t="n">
        <v>1932</v>
      </c>
      <c r="B25" s="34" t="n">
        <v>8010</v>
      </c>
      <c r="C25" s="34" t="n">
        <v>356</v>
      </c>
      <c r="D25" s="34" t="n">
        <v>1439</v>
      </c>
      <c r="E25" s="34" t="n">
        <v>2732</v>
      </c>
      <c r="F25" s="34" t="n">
        <v>861</v>
      </c>
      <c r="G25" s="34" t="n">
        <v>2619</v>
      </c>
      <c r="H25" s="34" t="n">
        <v>1794</v>
      </c>
      <c r="I25" s="34" t="n">
        <v>2756</v>
      </c>
      <c r="J25" s="34" t="n">
        <v>406</v>
      </c>
      <c r="K25" s="34" t="n">
        <v>2058</v>
      </c>
      <c r="L25" s="34" t="n">
        <v>3073</v>
      </c>
      <c r="M25" s="34" t="n">
        <v>32</v>
      </c>
      <c r="N25" s="34" t="n">
        <v>477</v>
      </c>
      <c r="O25" s="34" t="n">
        <v>182</v>
      </c>
      <c r="P25" s="37" t="s">
        <v>36</v>
      </c>
      <c r="Q25" s="37" t="s">
        <v>36</v>
      </c>
      <c r="R25" s="34" t="n">
        <v>151</v>
      </c>
      <c r="S25" s="34" t="n">
        <v>291</v>
      </c>
      <c r="T25" s="37" t="s">
        <v>36</v>
      </c>
      <c r="U25" s="35" t="n">
        <f aca="false">SUM(B25:J25)+SUM(K25:T25)</f>
        <v>27237</v>
      </c>
    </row>
    <row r="26" s="36" customFormat="true" ht="12.75" hidden="false" customHeight="true" outlineLevel="0" collapsed="false">
      <c r="A26" s="33" t="n">
        <v>1933</v>
      </c>
      <c r="B26" s="34" t="n">
        <v>7701</v>
      </c>
      <c r="C26" s="34" t="n">
        <v>403</v>
      </c>
      <c r="D26" s="34" t="n">
        <v>1458</v>
      </c>
      <c r="E26" s="34" t="n">
        <v>2604</v>
      </c>
      <c r="F26" s="34" t="n">
        <v>1097</v>
      </c>
      <c r="G26" s="34" t="n">
        <v>2909</v>
      </c>
      <c r="H26" s="34" t="n">
        <v>1825</v>
      </c>
      <c r="I26" s="34" t="n">
        <v>3161</v>
      </c>
      <c r="J26" s="34" t="n">
        <v>640</v>
      </c>
      <c r="K26" s="34" t="n">
        <v>2312</v>
      </c>
      <c r="L26" s="34" t="n">
        <v>3135</v>
      </c>
      <c r="M26" s="34" t="n">
        <v>24</v>
      </c>
      <c r="N26" s="34" t="n">
        <v>519</v>
      </c>
      <c r="O26" s="34" t="n">
        <v>233</v>
      </c>
      <c r="P26" s="37" t="s">
        <v>36</v>
      </c>
      <c r="Q26" s="34" t="n">
        <v>22</v>
      </c>
      <c r="R26" s="34" t="n">
        <v>181</v>
      </c>
      <c r="S26" s="34" t="n">
        <v>241</v>
      </c>
      <c r="T26" s="37" t="s">
        <v>36</v>
      </c>
      <c r="U26" s="35" t="n">
        <f aca="false">SUM(B26:J26)+SUM(K26:T26)</f>
        <v>28465</v>
      </c>
    </row>
    <row r="27" s="36" customFormat="true" ht="12.75" hidden="false" customHeight="true" outlineLevel="0" collapsed="false">
      <c r="A27" s="33" t="n">
        <v>1934</v>
      </c>
      <c r="B27" s="34" t="n">
        <v>7573</v>
      </c>
      <c r="C27" s="34" t="n">
        <v>372</v>
      </c>
      <c r="D27" s="34" t="n">
        <v>1523</v>
      </c>
      <c r="E27" s="34" t="n">
        <v>2511</v>
      </c>
      <c r="F27" s="34" t="n">
        <v>1304</v>
      </c>
      <c r="G27" s="34" t="n">
        <v>2996</v>
      </c>
      <c r="H27" s="34" t="n">
        <v>1835</v>
      </c>
      <c r="I27" s="34" t="n">
        <v>3309</v>
      </c>
      <c r="J27" s="34" t="n">
        <v>696</v>
      </c>
      <c r="K27" s="34" t="n">
        <v>2349</v>
      </c>
      <c r="L27" s="34" t="n">
        <v>2793</v>
      </c>
      <c r="M27" s="34" t="n">
        <v>20</v>
      </c>
      <c r="N27" s="34" t="n">
        <v>412</v>
      </c>
      <c r="O27" s="34" t="n">
        <v>243</v>
      </c>
      <c r="P27" s="37" t="s">
        <v>36</v>
      </c>
      <c r="Q27" s="37" t="s">
        <v>36</v>
      </c>
      <c r="R27" s="34" t="n">
        <v>170</v>
      </c>
      <c r="S27" s="34" t="n">
        <v>264</v>
      </c>
      <c r="T27" s="37" t="s">
        <v>36</v>
      </c>
      <c r="U27" s="35" t="n">
        <f aca="false">SUM(B27:J27)+SUM(K27:T27)</f>
        <v>28370</v>
      </c>
    </row>
    <row r="28" s="36" customFormat="true" ht="12.75" hidden="false" customHeight="true" outlineLevel="0" collapsed="false">
      <c r="A28" s="33" t="n">
        <v>1935</v>
      </c>
      <c r="B28" s="34" t="n">
        <v>7745</v>
      </c>
      <c r="C28" s="34" t="n">
        <v>344</v>
      </c>
      <c r="D28" s="34" t="n">
        <v>1386</v>
      </c>
      <c r="E28" s="34" t="n">
        <v>2100</v>
      </c>
      <c r="F28" s="34" t="n">
        <v>1290</v>
      </c>
      <c r="G28" s="34" t="n">
        <v>3050</v>
      </c>
      <c r="H28" s="34" t="n">
        <v>1542</v>
      </c>
      <c r="I28" s="34" t="n">
        <v>3431</v>
      </c>
      <c r="J28" s="34" t="n">
        <v>555</v>
      </c>
      <c r="K28" s="34" t="n">
        <v>1990</v>
      </c>
      <c r="L28" s="34" t="n">
        <v>2355</v>
      </c>
      <c r="M28" s="34" t="n">
        <v>28</v>
      </c>
      <c r="N28" s="34" t="n">
        <v>391</v>
      </c>
      <c r="O28" s="34" t="n">
        <v>236</v>
      </c>
      <c r="P28" s="37" t="s">
        <v>36</v>
      </c>
      <c r="Q28" s="37" t="s">
        <v>36</v>
      </c>
      <c r="R28" s="34" t="n">
        <v>177</v>
      </c>
      <c r="S28" s="34" t="n">
        <v>259</v>
      </c>
      <c r="T28" s="37" t="s">
        <v>36</v>
      </c>
      <c r="U28" s="35" t="n">
        <f aca="false">SUM(B28:J28)+SUM(K28:T28)</f>
        <v>26879</v>
      </c>
    </row>
    <row r="29" s="36" customFormat="true" ht="12.7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5"/>
    </row>
    <row r="30" s="36" customFormat="true" ht="12.75" hidden="false" customHeight="true" outlineLevel="0" collapsed="false">
      <c r="A30" s="33" t="n">
        <v>1936</v>
      </c>
      <c r="B30" s="34" t="n">
        <v>8004.921</v>
      </c>
      <c r="C30" s="34" t="n">
        <v>370.993</v>
      </c>
      <c r="D30" s="34" t="n">
        <v>1405.264</v>
      </c>
      <c r="E30" s="34" t="n">
        <v>2148.386</v>
      </c>
      <c r="F30" s="34" t="n">
        <v>1282.803</v>
      </c>
      <c r="G30" s="34" t="n">
        <v>3129.201</v>
      </c>
      <c r="H30" s="34" t="n">
        <v>1742.35</v>
      </c>
      <c r="I30" s="34" t="n">
        <v>3677.163</v>
      </c>
      <c r="J30" s="34" t="n">
        <v>595.927</v>
      </c>
      <c r="K30" s="34" t="n">
        <v>1972.08</v>
      </c>
      <c r="L30" s="34" t="n">
        <v>2292.645</v>
      </c>
      <c r="M30" s="34" t="n">
        <v>33.098</v>
      </c>
      <c r="N30" s="34" t="n">
        <v>417.456</v>
      </c>
      <c r="O30" s="34" t="n">
        <v>573.095</v>
      </c>
      <c r="P30" s="34" t="n">
        <v>126.797</v>
      </c>
      <c r="Q30" s="37" t="s">
        <v>36</v>
      </c>
      <c r="R30" s="34" t="n">
        <v>184.537</v>
      </c>
      <c r="S30" s="34" t="n">
        <v>242.833</v>
      </c>
      <c r="T30" s="34" t="n">
        <v>0</v>
      </c>
      <c r="U30" s="35" t="n">
        <f aca="false">SUM(B30:J30)+SUM(K30:T30)</f>
        <v>28199.549</v>
      </c>
    </row>
    <row r="31" s="36" customFormat="true" ht="12.75" hidden="false" customHeight="true" outlineLevel="0" collapsed="false">
      <c r="A31" s="33" t="n">
        <v>1937</v>
      </c>
      <c r="B31" s="38" t="s">
        <v>37</v>
      </c>
      <c r="C31" s="38" t="s">
        <v>37</v>
      </c>
      <c r="D31" s="38" t="s">
        <v>37</v>
      </c>
      <c r="E31" s="38" t="s">
        <v>37</v>
      </c>
      <c r="F31" s="38" t="s">
        <v>37</v>
      </c>
      <c r="G31" s="38" t="s">
        <v>37</v>
      </c>
      <c r="H31" s="38" t="s">
        <v>37</v>
      </c>
      <c r="I31" s="38" t="s">
        <v>37</v>
      </c>
      <c r="J31" s="38" t="s">
        <v>37</v>
      </c>
      <c r="K31" s="38" t="s">
        <v>37</v>
      </c>
      <c r="L31" s="38" t="s">
        <v>37</v>
      </c>
      <c r="M31" s="38" t="s">
        <v>37</v>
      </c>
      <c r="N31" s="38" t="s">
        <v>37</v>
      </c>
      <c r="O31" s="38" t="s">
        <v>37</v>
      </c>
      <c r="P31" s="38" t="s">
        <v>37</v>
      </c>
      <c r="Q31" s="38" t="s">
        <v>37</v>
      </c>
      <c r="R31" s="38" t="s">
        <v>37</v>
      </c>
      <c r="S31" s="38" t="s">
        <v>37</v>
      </c>
      <c r="T31" s="38" t="s">
        <v>37</v>
      </c>
      <c r="U31" s="39" t="s">
        <v>37</v>
      </c>
    </row>
    <row r="32" s="36" customFormat="true" ht="12.75" hidden="false" customHeight="true" outlineLevel="0" collapsed="false">
      <c r="A32" s="33" t="n">
        <v>1938</v>
      </c>
      <c r="B32" s="38" t="s">
        <v>37</v>
      </c>
      <c r="C32" s="38" t="s">
        <v>37</v>
      </c>
      <c r="D32" s="38" t="s">
        <v>37</v>
      </c>
      <c r="E32" s="38" t="s">
        <v>37</v>
      </c>
      <c r="F32" s="38" t="s">
        <v>37</v>
      </c>
      <c r="G32" s="38" t="s">
        <v>37</v>
      </c>
      <c r="H32" s="38" t="s">
        <v>37</v>
      </c>
      <c r="I32" s="38" t="s">
        <v>37</v>
      </c>
      <c r="J32" s="38" t="s">
        <v>37</v>
      </c>
      <c r="K32" s="38" t="s">
        <v>37</v>
      </c>
      <c r="L32" s="38" t="s">
        <v>37</v>
      </c>
      <c r="M32" s="38" t="s">
        <v>37</v>
      </c>
      <c r="N32" s="38" t="s">
        <v>37</v>
      </c>
      <c r="O32" s="38" t="s">
        <v>37</v>
      </c>
      <c r="P32" s="38" t="s">
        <v>37</v>
      </c>
      <c r="Q32" s="38" t="s">
        <v>37</v>
      </c>
      <c r="R32" s="38" t="s">
        <v>37</v>
      </c>
      <c r="S32" s="38" t="s">
        <v>37</v>
      </c>
      <c r="T32" s="38" t="s">
        <v>37</v>
      </c>
      <c r="U32" s="39" t="s">
        <v>37</v>
      </c>
    </row>
    <row r="33" s="36" customFormat="true" ht="12.75" hidden="false" customHeight="true" outlineLevel="0" collapsed="false">
      <c r="A33" s="33" t="n">
        <v>1939</v>
      </c>
      <c r="B33" s="38" t="s">
        <v>37</v>
      </c>
      <c r="C33" s="38" t="s">
        <v>37</v>
      </c>
      <c r="D33" s="38" t="s">
        <v>37</v>
      </c>
      <c r="E33" s="38" t="s">
        <v>37</v>
      </c>
      <c r="F33" s="38" t="s">
        <v>37</v>
      </c>
      <c r="G33" s="38" t="s">
        <v>37</v>
      </c>
      <c r="H33" s="38" t="s">
        <v>37</v>
      </c>
      <c r="I33" s="38" t="s">
        <v>37</v>
      </c>
      <c r="J33" s="38" t="s">
        <v>37</v>
      </c>
      <c r="K33" s="38" t="s">
        <v>37</v>
      </c>
      <c r="L33" s="38" t="s">
        <v>37</v>
      </c>
      <c r="M33" s="38" t="s">
        <v>37</v>
      </c>
      <c r="N33" s="38" t="s">
        <v>37</v>
      </c>
      <c r="O33" s="38" t="s">
        <v>37</v>
      </c>
      <c r="P33" s="38" t="s">
        <v>37</v>
      </c>
      <c r="Q33" s="38" t="s">
        <v>37</v>
      </c>
      <c r="R33" s="38" t="s">
        <v>37</v>
      </c>
      <c r="S33" s="38" t="s">
        <v>37</v>
      </c>
      <c r="T33" s="38" t="s">
        <v>37</v>
      </c>
      <c r="U33" s="39" t="s">
        <v>37</v>
      </c>
    </row>
    <row r="34" s="36" customFormat="true" ht="11.25" hidden="false" customHeight="true" outlineLevel="0" collapsed="false">
      <c r="A34" s="33" t="n">
        <v>1940</v>
      </c>
      <c r="B34" s="34" t="n">
        <v>9536</v>
      </c>
      <c r="C34" s="34" t="n">
        <v>477</v>
      </c>
      <c r="D34" s="34" t="n">
        <v>2420</v>
      </c>
      <c r="E34" s="34" t="n">
        <v>2503</v>
      </c>
      <c r="F34" s="34" t="n">
        <v>1466</v>
      </c>
      <c r="G34" s="34" t="n">
        <v>4115</v>
      </c>
      <c r="H34" s="34" t="n">
        <v>1867</v>
      </c>
      <c r="I34" s="34" t="n">
        <v>3917</v>
      </c>
      <c r="J34" s="34" t="n">
        <v>1188</v>
      </c>
      <c r="K34" s="34" t="n">
        <v>1752</v>
      </c>
      <c r="L34" s="34" t="n">
        <v>2963</v>
      </c>
      <c r="M34" s="34" t="n">
        <v>27</v>
      </c>
      <c r="N34" s="34" t="n">
        <v>400</v>
      </c>
      <c r="O34" s="34" t="n">
        <v>56</v>
      </c>
      <c r="P34" s="34" t="n">
        <v>258</v>
      </c>
      <c r="Q34" s="37" t="s">
        <v>36</v>
      </c>
      <c r="R34" s="34" t="n">
        <v>241</v>
      </c>
      <c r="S34" s="34" t="n">
        <v>296</v>
      </c>
      <c r="T34" s="34" t="n">
        <v>12</v>
      </c>
      <c r="U34" s="35" t="n">
        <f aca="false">SUM(B34:J34)+SUM(K34:T34)</f>
        <v>33494</v>
      </c>
    </row>
    <row r="35" s="36" customFormat="true" ht="11.2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5"/>
    </row>
    <row r="36" s="36" customFormat="true" ht="11.25" hidden="false" customHeight="true" outlineLevel="0" collapsed="false">
      <c r="A36" s="33" t="n">
        <v>1941</v>
      </c>
      <c r="B36" s="34" t="n">
        <v>10151</v>
      </c>
      <c r="C36" s="34" t="n">
        <v>554</v>
      </c>
      <c r="D36" s="34" t="n">
        <v>2431</v>
      </c>
      <c r="E36" s="34" t="n">
        <v>2599</v>
      </c>
      <c r="F36" s="34" t="n">
        <v>1673</v>
      </c>
      <c r="G36" s="34" t="n">
        <v>4672</v>
      </c>
      <c r="H36" s="34" t="n">
        <v>1963</v>
      </c>
      <c r="I36" s="34" t="n">
        <v>4710</v>
      </c>
      <c r="J36" s="34" t="n">
        <v>1080</v>
      </c>
      <c r="K36" s="34" t="n">
        <v>1908</v>
      </c>
      <c r="L36" s="34" t="n">
        <v>3642</v>
      </c>
      <c r="M36" s="34" t="n">
        <v>30</v>
      </c>
      <c r="N36" s="34" t="n">
        <v>537</v>
      </c>
      <c r="O36" s="34" t="n">
        <v>75</v>
      </c>
      <c r="P36" s="34" t="n">
        <v>268</v>
      </c>
      <c r="Q36" s="37" t="s">
        <v>36</v>
      </c>
      <c r="R36" s="34" t="n">
        <v>213</v>
      </c>
      <c r="S36" s="34" t="n">
        <v>322</v>
      </c>
      <c r="T36" s="37" t="s">
        <v>36</v>
      </c>
      <c r="U36" s="35" t="n">
        <f aca="false">SUM(B36:J36)+SUM(K36:T36)</f>
        <v>36828</v>
      </c>
    </row>
    <row r="37" s="36" customFormat="true" ht="11.25" hidden="false" customHeight="true" outlineLevel="0" collapsed="false">
      <c r="A37" s="33" t="n">
        <v>1942</v>
      </c>
      <c r="B37" s="34" t="n">
        <v>10179</v>
      </c>
      <c r="C37" s="34" t="n">
        <v>644</v>
      </c>
      <c r="D37" s="34" t="n">
        <v>2813</v>
      </c>
      <c r="E37" s="34" t="n">
        <v>2736</v>
      </c>
      <c r="F37" s="34" t="n">
        <v>1969</v>
      </c>
      <c r="G37" s="34" t="n">
        <v>5612</v>
      </c>
      <c r="H37" s="34" t="n">
        <v>2554</v>
      </c>
      <c r="I37" s="34" t="n">
        <v>5693</v>
      </c>
      <c r="J37" s="34" t="n">
        <v>1566</v>
      </c>
      <c r="K37" s="34" t="n">
        <v>2327</v>
      </c>
      <c r="L37" s="34" t="n">
        <v>3736</v>
      </c>
      <c r="M37" s="34" t="n">
        <v>41</v>
      </c>
      <c r="N37" s="34" t="n">
        <v>698</v>
      </c>
      <c r="O37" s="34" t="n">
        <v>161</v>
      </c>
      <c r="P37" s="34" t="n">
        <v>416</v>
      </c>
      <c r="Q37" s="37" t="s">
        <v>36</v>
      </c>
      <c r="R37" s="34" t="n">
        <v>236</v>
      </c>
      <c r="S37" s="34" t="n">
        <v>367</v>
      </c>
      <c r="T37" s="37" t="s">
        <v>36</v>
      </c>
      <c r="U37" s="35" t="n">
        <f aca="false">SUM(B37:J37)+SUM(K37:T37)</f>
        <v>41748</v>
      </c>
    </row>
    <row r="38" s="36" customFormat="true" ht="11.25" hidden="false" customHeight="true" outlineLevel="0" collapsed="false">
      <c r="A38" s="33" t="n">
        <v>1943</v>
      </c>
      <c r="B38" s="34" t="n">
        <v>11028</v>
      </c>
      <c r="C38" s="34" t="n">
        <v>818</v>
      </c>
      <c r="D38" s="34" t="n">
        <v>3119</v>
      </c>
      <c r="E38" s="34" t="n">
        <v>2774</v>
      </c>
      <c r="F38" s="34" t="n">
        <v>2067</v>
      </c>
      <c r="G38" s="34" t="n">
        <v>6418</v>
      </c>
      <c r="H38" s="34" t="n">
        <v>3085</v>
      </c>
      <c r="I38" s="34" t="n">
        <v>6011</v>
      </c>
      <c r="J38" s="34" t="n">
        <v>1730</v>
      </c>
      <c r="K38" s="34" t="n">
        <v>2469</v>
      </c>
      <c r="L38" s="34" t="n">
        <v>4580</v>
      </c>
      <c r="M38" s="34" t="n">
        <v>51</v>
      </c>
      <c r="N38" s="34" t="n">
        <v>783</v>
      </c>
      <c r="O38" s="34" t="n">
        <v>298</v>
      </c>
      <c r="P38" s="34" t="n">
        <v>426</v>
      </c>
      <c r="Q38" s="37" t="s">
        <v>36</v>
      </c>
      <c r="R38" s="34" t="n">
        <v>206</v>
      </c>
      <c r="S38" s="34" t="n">
        <v>375</v>
      </c>
      <c r="T38" s="34" t="n">
        <v>30</v>
      </c>
      <c r="U38" s="35" t="n">
        <f aca="false">SUM(B38:J38)+SUM(K38:T38)</f>
        <v>46268</v>
      </c>
    </row>
    <row r="39" s="36" customFormat="true" ht="11.25" hidden="false" customHeight="true" outlineLevel="0" collapsed="false">
      <c r="A39" s="33" t="n">
        <v>1944</v>
      </c>
      <c r="B39" s="34" t="n">
        <v>10670</v>
      </c>
      <c r="C39" s="34" t="n">
        <v>873</v>
      </c>
      <c r="D39" s="34" t="n">
        <v>3293</v>
      </c>
      <c r="E39" s="34" t="n">
        <v>3022</v>
      </c>
      <c r="F39" s="34" t="n">
        <v>2233</v>
      </c>
      <c r="G39" s="34" t="n">
        <v>6880</v>
      </c>
      <c r="H39" s="34" t="n">
        <v>3188</v>
      </c>
      <c r="I39" s="34" t="n">
        <v>6283</v>
      </c>
      <c r="J39" s="34" t="n">
        <v>2202</v>
      </c>
      <c r="K39" s="34" t="n">
        <v>2672</v>
      </c>
      <c r="L39" s="34" t="n">
        <v>4730</v>
      </c>
      <c r="M39" s="34" t="n">
        <v>63</v>
      </c>
      <c r="N39" s="34" t="n">
        <v>936</v>
      </c>
      <c r="O39" s="34" t="n">
        <v>129</v>
      </c>
      <c r="P39" s="34" t="n">
        <v>456</v>
      </c>
      <c r="Q39" s="37" t="s">
        <v>36</v>
      </c>
      <c r="R39" s="34" t="n">
        <v>225</v>
      </c>
      <c r="S39" s="34" t="n">
        <v>440</v>
      </c>
      <c r="T39" s="34" t="n">
        <v>30</v>
      </c>
      <c r="U39" s="35" t="n">
        <f aca="false">SUM(B39:J39)+SUM(K39:T39)</f>
        <v>48325</v>
      </c>
    </row>
    <row r="40" s="36" customFormat="true" ht="11.25" hidden="false" customHeight="true" outlineLevel="0" collapsed="false">
      <c r="A40" s="33" t="n">
        <v>1945</v>
      </c>
      <c r="B40" s="34" t="n">
        <v>11661</v>
      </c>
      <c r="C40" s="34" t="n">
        <v>953</v>
      </c>
      <c r="D40" s="34" t="n">
        <v>3597</v>
      </c>
      <c r="E40" s="34" t="n">
        <v>3075</v>
      </c>
      <c r="F40" s="34" t="n">
        <v>2480</v>
      </c>
      <c r="G40" s="34" t="n">
        <v>7587</v>
      </c>
      <c r="H40" s="34" t="n">
        <v>3696</v>
      </c>
      <c r="I40" s="34" t="n">
        <v>6493</v>
      </c>
      <c r="J40" s="34" t="n">
        <v>2872</v>
      </c>
      <c r="K40" s="34" t="n">
        <v>3106</v>
      </c>
      <c r="L40" s="34" t="n">
        <v>6745</v>
      </c>
      <c r="M40" s="34" t="n">
        <v>76</v>
      </c>
      <c r="N40" s="34" t="n">
        <v>1171</v>
      </c>
      <c r="O40" s="34" t="n">
        <v>138</v>
      </c>
      <c r="P40" s="34" t="n">
        <v>694</v>
      </c>
      <c r="Q40" s="37" t="s">
        <v>36</v>
      </c>
      <c r="R40" s="34" t="n">
        <v>256</v>
      </c>
      <c r="S40" s="34" t="n">
        <v>382</v>
      </c>
      <c r="T40" s="34" t="n">
        <v>25</v>
      </c>
      <c r="U40" s="35" t="n">
        <f aca="false">SUM(B40:J40)+SUM(K40:T40)</f>
        <v>55007</v>
      </c>
    </row>
    <row r="41" s="36" customFormat="true" ht="11.25" hidden="false" customHeight="tru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7"/>
      <c r="R41" s="34"/>
      <c r="S41" s="34"/>
      <c r="T41" s="34"/>
      <c r="U41" s="35"/>
    </row>
    <row r="42" s="36" customFormat="true" ht="11.25" hidden="false" customHeight="true" outlineLevel="0" collapsed="false">
      <c r="A42" s="33" t="n">
        <v>1946</v>
      </c>
      <c r="B42" s="34" t="n">
        <v>11603</v>
      </c>
      <c r="C42" s="34" t="n">
        <v>985</v>
      </c>
      <c r="D42" s="34" t="n">
        <v>3931</v>
      </c>
      <c r="E42" s="34" t="n">
        <v>3397</v>
      </c>
      <c r="F42" s="34" t="n">
        <v>2551</v>
      </c>
      <c r="G42" s="34" t="n">
        <v>8388</v>
      </c>
      <c r="H42" s="34" t="n">
        <v>5182</v>
      </c>
      <c r="I42" s="34" t="n">
        <v>7238</v>
      </c>
      <c r="J42" s="34" t="n">
        <v>2804</v>
      </c>
      <c r="K42" s="34" t="n">
        <v>3395</v>
      </c>
      <c r="L42" s="34" t="n">
        <v>5632</v>
      </c>
      <c r="M42" s="34" t="n">
        <v>82</v>
      </c>
      <c r="N42" s="34" t="n">
        <v>1146</v>
      </c>
      <c r="O42" s="34" t="n">
        <v>292</v>
      </c>
      <c r="P42" s="34" t="n">
        <v>901</v>
      </c>
      <c r="Q42" s="37" t="s">
        <v>36</v>
      </c>
      <c r="R42" s="34" t="n">
        <v>475</v>
      </c>
      <c r="S42" s="34" t="n">
        <v>369</v>
      </c>
      <c r="T42" s="37" t="s">
        <v>36</v>
      </c>
      <c r="U42" s="35" t="n">
        <f aca="false">SUM(B42:J42)+SUM(K42:T42)</f>
        <v>58371</v>
      </c>
    </row>
    <row r="43" s="36" customFormat="true" ht="11.25" hidden="false" customHeight="true" outlineLevel="0" collapsed="false">
      <c r="A43" s="33" t="n">
        <v>1947</v>
      </c>
      <c r="B43" s="34" t="n">
        <v>13149</v>
      </c>
      <c r="C43" s="34" t="n">
        <v>1104</v>
      </c>
      <c r="D43" s="34" t="n">
        <v>4352</v>
      </c>
      <c r="E43" s="34" t="n">
        <v>3659</v>
      </c>
      <c r="F43" s="34" t="n">
        <v>2830</v>
      </c>
      <c r="G43" s="34" t="n">
        <v>9283</v>
      </c>
      <c r="H43" s="34" t="n">
        <v>4448</v>
      </c>
      <c r="I43" s="34" t="n">
        <v>7474</v>
      </c>
      <c r="J43" s="34" t="n">
        <v>3022</v>
      </c>
      <c r="K43" s="34" t="n">
        <v>3482</v>
      </c>
      <c r="L43" s="34" t="n">
        <v>5408</v>
      </c>
      <c r="M43" s="34" t="n">
        <v>61</v>
      </c>
      <c r="N43" s="34" t="n">
        <v>1318</v>
      </c>
      <c r="O43" s="34" t="n">
        <v>712</v>
      </c>
      <c r="P43" s="34" t="n">
        <v>934</v>
      </c>
      <c r="Q43" s="37" t="s">
        <v>36</v>
      </c>
      <c r="R43" s="34" t="n">
        <v>509</v>
      </c>
      <c r="S43" s="34" t="n">
        <v>360</v>
      </c>
      <c r="T43" s="37" t="s">
        <v>36</v>
      </c>
      <c r="U43" s="35" t="n">
        <f aca="false">SUM(B43:J43)+SUM(K43:T43)</f>
        <v>62105</v>
      </c>
    </row>
    <row r="44" s="36" customFormat="true" ht="11.25" hidden="false" customHeight="true" outlineLevel="0" collapsed="false">
      <c r="A44" s="33" t="n">
        <v>1948</v>
      </c>
      <c r="B44" s="34" t="n">
        <v>14217</v>
      </c>
      <c r="C44" s="34" t="n">
        <v>1246</v>
      </c>
      <c r="D44" s="34" t="n">
        <v>4907</v>
      </c>
      <c r="E44" s="34" t="n">
        <v>4212</v>
      </c>
      <c r="F44" s="34" t="n">
        <v>3230</v>
      </c>
      <c r="G44" s="34" t="n">
        <v>10697</v>
      </c>
      <c r="H44" s="34" t="n">
        <v>5179</v>
      </c>
      <c r="I44" s="34" t="n">
        <v>8256</v>
      </c>
      <c r="J44" s="34" t="n">
        <v>3672</v>
      </c>
      <c r="K44" s="34" t="n">
        <v>3929</v>
      </c>
      <c r="L44" s="34" t="n">
        <v>7912</v>
      </c>
      <c r="M44" s="34" t="n">
        <v>56</v>
      </c>
      <c r="N44" s="34" t="n">
        <v>1686</v>
      </c>
      <c r="O44" s="34" t="n">
        <v>694</v>
      </c>
      <c r="P44" s="34" t="n">
        <v>1059</v>
      </c>
      <c r="Q44" s="37" t="s">
        <v>36</v>
      </c>
      <c r="R44" s="34" t="n">
        <v>490</v>
      </c>
      <c r="S44" s="34" t="n">
        <v>387</v>
      </c>
      <c r="T44" s="37" t="s">
        <v>36</v>
      </c>
      <c r="U44" s="35" t="n">
        <f aca="false">SUM(B44:J44)+SUM(K44:T44)</f>
        <v>71829</v>
      </c>
    </row>
    <row r="45" s="36" customFormat="true" ht="11.25" hidden="false" customHeight="true" outlineLevel="0" collapsed="false">
      <c r="A45" s="33" t="n">
        <v>1949</v>
      </c>
      <c r="B45" s="34" t="n">
        <v>15805</v>
      </c>
      <c r="C45" s="34" t="n">
        <v>1402</v>
      </c>
      <c r="D45" s="34" t="n">
        <v>5391</v>
      </c>
      <c r="E45" s="34" t="n">
        <v>4448</v>
      </c>
      <c r="F45" s="34" t="n">
        <v>3826</v>
      </c>
      <c r="G45" s="34" t="n">
        <v>12232</v>
      </c>
      <c r="H45" s="34" t="n">
        <v>5385</v>
      </c>
      <c r="I45" s="34" t="n">
        <v>8545</v>
      </c>
      <c r="J45" s="34" t="n">
        <v>3994</v>
      </c>
      <c r="K45" s="34" t="n">
        <v>4543</v>
      </c>
      <c r="L45" s="34" t="n">
        <v>5972</v>
      </c>
      <c r="M45" s="34" t="n">
        <v>57</v>
      </c>
      <c r="N45" s="34" t="n">
        <v>1887</v>
      </c>
      <c r="O45" s="34" t="n">
        <v>699</v>
      </c>
      <c r="P45" s="34" t="n">
        <v>1139</v>
      </c>
      <c r="Q45" s="37" t="s">
        <v>36</v>
      </c>
      <c r="R45" s="34" t="n">
        <v>536</v>
      </c>
      <c r="S45" s="34" t="n">
        <v>387</v>
      </c>
      <c r="T45" s="37" t="s">
        <v>36</v>
      </c>
      <c r="U45" s="35" t="n">
        <f aca="false">SUM(B45:J45)+SUM(K45:T45)</f>
        <v>76248</v>
      </c>
    </row>
    <row r="46" s="36" customFormat="true" ht="11.25" hidden="false" customHeight="true" outlineLevel="0" collapsed="false">
      <c r="A46" s="33" t="n">
        <v>1950</v>
      </c>
      <c r="B46" s="34" t="n">
        <v>17749</v>
      </c>
      <c r="C46" s="34" t="n">
        <v>1584</v>
      </c>
      <c r="D46" s="34" t="n">
        <v>5660</v>
      </c>
      <c r="E46" s="34" t="n">
        <v>4277</v>
      </c>
      <c r="F46" s="34" t="n">
        <v>3808</v>
      </c>
      <c r="G46" s="34" t="n">
        <v>13028</v>
      </c>
      <c r="H46" s="34" t="n">
        <v>5180</v>
      </c>
      <c r="I46" s="34" t="n">
        <v>8769</v>
      </c>
      <c r="J46" s="34" t="n">
        <v>4462</v>
      </c>
      <c r="K46" s="34" t="n">
        <v>4911</v>
      </c>
      <c r="L46" s="34" t="n">
        <v>6030</v>
      </c>
      <c r="M46" s="34" t="n">
        <v>48</v>
      </c>
      <c r="N46" s="34" t="n">
        <v>1922</v>
      </c>
      <c r="O46" s="34" t="n">
        <v>744</v>
      </c>
      <c r="P46" s="34" t="n">
        <v>1120</v>
      </c>
      <c r="Q46" s="37" t="s">
        <v>36</v>
      </c>
      <c r="R46" s="34" t="n">
        <v>580</v>
      </c>
      <c r="S46" s="34" t="n">
        <v>352</v>
      </c>
      <c r="T46" s="37" t="s">
        <v>36</v>
      </c>
      <c r="U46" s="35" t="n">
        <f aca="false">SUM(B46:J46)+SUM(K46:T46)</f>
        <v>80224</v>
      </c>
    </row>
    <row r="47" s="36" customFormat="true" ht="11.25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7"/>
      <c r="R47" s="34"/>
      <c r="S47" s="34"/>
      <c r="T47" s="37"/>
      <c r="U47" s="35"/>
    </row>
    <row r="48" s="36" customFormat="true" ht="11.25" hidden="false" customHeight="true" outlineLevel="0" collapsed="false">
      <c r="A48" s="33" t="n">
        <v>1951</v>
      </c>
      <c r="B48" s="34" t="n">
        <v>19679</v>
      </c>
      <c r="C48" s="34" t="n">
        <v>1581</v>
      </c>
      <c r="D48" s="34" t="n">
        <v>6188</v>
      </c>
      <c r="E48" s="34" t="n">
        <v>4893</v>
      </c>
      <c r="F48" s="34" t="n">
        <v>3874</v>
      </c>
      <c r="G48" s="34" t="n">
        <v>13551</v>
      </c>
      <c r="H48" s="34" t="n">
        <v>5515</v>
      </c>
      <c r="I48" s="34" t="n">
        <v>9724</v>
      </c>
      <c r="J48" s="34" t="n">
        <v>5209</v>
      </c>
      <c r="K48" s="34" t="n">
        <v>5539</v>
      </c>
      <c r="L48" s="34" t="n">
        <v>6185</v>
      </c>
      <c r="M48" s="34" t="n">
        <v>711</v>
      </c>
      <c r="N48" s="34" t="n">
        <v>1233</v>
      </c>
      <c r="O48" s="34" t="n">
        <v>618</v>
      </c>
      <c r="P48" s="34" t="n">
        <v>1290</v>
      </c>
      <c r="Q48" s="37" t="s">
        <v>36</v>
      </c>
      <c r="R48" s="34" t="n">
        <v>547</v>
      </c>
      <c r="S48" s="34" t="n">
        <v>377</v>
      </c>
      <c r="T48" s="37" t="s">
        <v>36</v>
      </c>
      <c r="U48" s="35" t="n">
        <f aca="false">SUM(B48:J48)+SUM(K48:T48)</f>
        <v>86714</v>
      </c>
    </row>
    <row r="49" s="36" customFormat="true" ht="11.25" hidden="false" customHeight="true" outlineLevel="0" collapsed="false">
      <c r="A49" s="33" t="n">
        <v>1952</v>
      </c>
      <c r="B49" s="34" t="n">
        <v>21033</v>
      </c>
      <c r="C49" s="34" t="n">
        <v>1638</v>
      </c>
      <c r="D49" s="34" t="n">
        <v>6215</v>
      </c>
      <c r="E49" s="34" t="n">
        <v>5536</v>
      </c>
      <c r="F49" s="34" t="n">
        <v>3942</v>
      </c>
      <c r="G49" s="34" t="n">
        <v>14855</v>
      </c>
      <c r="H49" s="34" t="n">
        <v>5774</v>
      </c>
      <c r="I49" s="34" t="n">
        <v>10351</v>
      </c>
      <c r="J49" s="34" t="n">
        <v>5421</v>
      </c>
      <c r="K49" s="34" t="n">
        <v>5976</v>
      </c>
      <c r="L49" s="34" t="n">
        <v>6032</v>
      </c>
      <c r="M49" s="34" t="n">
        <v>79</v>
      </c>
      <c r="N49" s="34" t="n">
        <v>1998</v>
      </c>
      <c r="O49" s="34" t="n">
        <v>622</v>
      </c>
      <c r="P49" s="34" t="n">
        <v>1255</v>
      </c>
      <c r="Q49" s="37" t="s">
        <v>36</v>
      </c>
      <c r="R49" s="34" t="n">
        <v>550</v>
      </c>
      <c r="S49" s="34" t="n">
        <v>391</v>
      </c>
      <c r="T49" s="37" t="s">
        <v>36</v>
      </c>
      <c r="U49" s="35" t="n">
        <f aca="false">SUM(B49:J49)+SUM(K49:T49)</f>
        <v>91668</v>
      </c>
    </row>
    <row r="50" s="36" customFormat="true" ht="11.25" hidden="false" customHeight="true" outlineLevel="0" collapsed="false">
      <c r="A50" s="33" t="n">
        <v>1953</v>
      </c>
      <c r="B50" s="34" t="n">
        <v>32470</v>
      </c>
      <c r="C50" s="34" t="n">
        <v>1825</v>
      </c>
      <c r="D50" s="34" t="n">
        <v>6305</v>
      </c>
      <c r="E50" s="34" t="n">
        <v>5910</v>
      </c>
      <c r="F50" s="34" t="n">
        <v>3274</v>
      </c>
      <c r="G50" s="34" t="n">
        <v>19215</v>
      </c>
      <c r="H50" s="34" t="n">
        <v>5895</v>
      </c>
      <c r="I50" s="34" t="n">
        <v>10467</v>
      </c>
      <c r="J50" s="34" t="n">
        <v>6052</v>
      </c>
      <c r="K50" s="34" t="n">
        <v>6744</v>
      </c>
      <c r="L50" s="34" t="n">
        <v>6558</v>
      </c>
      <c r="M50" s="34" t="n">
        <v>104</v>
      </c>
      <c r="N50" s="34" t="n">
        <v>2250</v>
      </c>
      <c r="O50" s="34" t="n">
        <v>737</v>
      </c>
      <c r="P50" s="34" t="n">
        <v>1643</v>
      </c>
      <c r="Q50" s="37" t="s">
        <v>36</v>
      </c>
      <c r="R50" s="34" t="n">
        <v>547</v>
      </c>
      <c r="S50" s="34" t="n">
        <v>365</v>
      </c>
      <c r="T50" s="37" t="s">
        <v>36</v>
      </c>
      <c r="U50" s="35" t="n">
        <f aca="false">SUM(B50:J50)+SUM(K50:T50)</f>
        <v>110361</v>
      </c>
    </row>
    <row r="51" s="36" customFormat="true" ht="11.25" hidden="false" customHeight="true" outlineLevel="0" collapsed="false">
      <c r="A51" s="33" t="n">
        <v>1954</v>
      </c>
      <c r="B51" s="34" t="n">
        <v>36601</v>
      </c>
      <c r="C51" s="34" t="n">
        <v>2045</v>
      </c>
      <c r="D51" s="34" t="n">
        <v>7315</v>
      </c>
      <c r="E51" s="34" t="n">
        <v>7182</v>
      </c>
      <c r="F51" s="34" t="n">
        <v>3824</v>
      </c>
      <c r="G51" s="34" t="n">
        <v>20163</v>
      </c>
      <c r="H51" s="34" t="n">
        <v>7090</v>
      </c>
      <c r="I51" s="34" t="n">
        <v>11343</v>
      </c>
      <c r="J51" s="34" t="n">
        <v>7451</v>
      </c>
      <c r="K51" s="34" t="n">
        <v>7111</v>
      </c>
      <c r="L51" s="34" t="n">
        <v>10824</v>
      </c>
      <c r="M51" s="34" t="n">
        <v>84</v>
      </c>
      <c r="N51" s="34" t="n">
        <v>2640</v>
      </c>
      <c r="O51" s="34" t="n">
        <v>1053</v>
      </c>
      <c r="P51" s="34" t="n">
        <v>1792</v>
      </c>
      <c r="Q51" s="37" t="s">
        <v>36</v>
      </c>
      <c r="R51" s="34" t="n">
        <v>311</v>
      </c>
      <c r="S51" s="34" t="n">
        <v>423</v>
      </c>
      <c r="T51" s="37" t="s">
        <v>36</v>
      </c>
      <c r="U51" s="35" t="n">
        <f aca="false">SUM(B51:J51)+SUM(K51:T51)</f>
        <v>127252</v>
      </c>
    </row>
    <row r="52" s="36" customFormat="true" ht="11.25" hidden="false" customHeight="true" outlineLevel="0" collapsed="false">
      <c r="A52" s="33" t="n">
        <v>1955</v>
      </c>
      <c r="B52" s="34" t="n">
        <v>31203</v>
      </c>
      <c r="C52" s="34" t="n">
        <v>2165</v>
      </c>
      <c r="D52" s="34" t="n">
        <v>8478</v>
      </c>
      <c r="E52" s="34" t="n">
        <v>9172</v>
      </c>
      <c r="F52" s="34" t="n">
        <v>5034</v>
      </c>
      <c r="G52" s="34" t="n">
        <v>20242</v>
      </c>
      <c r="H52" s="34" t="n">
        <v>8628</v>
      </c>
      <c r="I52" s="34" t="n">
        <v>13500</v>
      </c>
      <c r="J52" s="34" t="n">
        <v>9450</v>
      </c>
      <c r="K52" s="34" t="n">
        <v>8018</v>
      </c>
      <c r="L52" s="34" t="n">
        <v>13386</v>
      </c>
      <c r="M52" s="34" t="n">
        <v>134</v>
      </c>
      <c r="N52" s="34" t="n">
        <v>2731</v>
      </c>
      <c r="O52" s="34" t="n">
        <v>1142</v>
      </c>
      <c r="P52" s="34" t="n">
        <v>2304</v>
      </c>
      <c r="Q52" s="37" t="s">
        <v>36</v>
      </c>
      <c r="R52" s="34" t="n">
        <v>347</v>
      </c>
      <c r="S52" s="34" t="n">
        <v>423</v>
      </c>
      <c r="T52" s="37" t="s">
        <v>36</v>
      </c>
      <c r="U52" s="35" t="n">
        <f aca="false">SUM(B52:J52)+SUM(K52:T52)</f>
        <v>136357</v>
      </c>
    </row>
    <row r="53" s="36" customFormat="true" ht="11.25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7"/>
      <c r="R53" s="34"/>
      <c r="S53" s="34"/>
      <c r="T53" s="37"/>
      <c r="U53" s="35"/>
    </row>
    <row r="54" s="36" customFormat="true" ht="11.25" hidden="false" customHeight="true" outlineLevel="0" collapsed="false">
      <c r="A54" s="33" t="n">
        <v>1956</v>
      </c>
      <c r="B54" s="34" t="n">
        <v>29970</v>
      </c>
      <c r="C54" s="34" t="n">
        <v>2340</v>
      </c>
      <c r="D54" s="34" t="n">
        <v>8895</v>
      </c>
      <c r="E54" s="34" t="n">
        <v>10529</v>
      </c>
      <c r="F54" s="34" t="n">
        <v>5901</v>
      </c>
      <c r="G54" s="34" t="n">
        <v>21261</v>
      </c>
      <c r="H54" s="34" t="n">
        <v>8972</v>
      </c>
      <c r="I54" s="34" t="n">
        <v>15113</v>
      </c>
      <c r="J54" s="34" t="n">
        <v>10347</v>
      </c>
      <c r="K54" s="34" t="n">
        <v>6752</v>
      </c>
      <c r="L54" s="34" t="n">
        <v>18601</v>
      </c>
      <c r="M54" s="34" t="n">
        <v>168</v>
      </c>
      <c r="N54" s="34" t="n">
        <v>4151</v>
      </c>
      <c r="O54" s="34" t="n">
        <v>1196</v>
      </c>
      <c r="P54" s="34" t="n">
        <v>2144</v>
      </c>
      <c r="Q54" s="37" t="s">
        <v>36</v>
      </c>
      <c r="R54" s="34" t="n">
        <v>43</v>
      </c>
      <c r="S54" s="34" t="n">
        <v>453</v>
      </c>
      <c r="T54" s="37" t="s">
        <v>36</v>
      </c>
      <c r="U54" s="35" t="n">
        <f aca="false">SUM(B54:J54)+SUM(K54:T54)</f>
        <v>146836</v>
      </c>
    </row>
    <row r="55" s="36" customFormat="true" ht="11.25" hidden="false" customHeight="true" outlineLevel="0" collapsed="false">
      <c r="A55" s="33" t="n">
        <v>1957</v>
      </c>
      <c r="B55" s="34" t="n">
        <v>42279</v>
      </c>
      <c r="C55" s="34" t="n">
        <v>2355</v>
      </c>
      <c r="D55" s="34" t="n">
        <v>9046</v>
      </c>
      <c r="E55" s="34" t="n">
        <v>11460</v>
      </c>
      <c r="F55" s="34" t="n">
        <v>6587</v>
      </c>
      <c r="G55" s="34" t="n">
        <v>24172</v>
      </c>
      <c r="H55" s="34" t="n">
        <v>9782</v>
      </c>
      <c r="I55" s="34" t="n">
        <v>15580</v>
      </c>
      <c r="J55" s="34" t="n">
        <v>17984</v>
      </c>
      <c r="K55" s="34" t="n">
        <v>7183</v>
      </c>
      <c r="L55" s="34" t="n">
        <v>16567</v>
      </c>
      <c r="M55" s="34" t="n">
        <v>277</v>
      </c>
      <c r="N55" s="34" t="n">
        <v>4348</v>
      </c>
      <c r="O55" s="34" t="n">
        <v>1414</v>
      </c>
      <c r="P55" s="34" t="n">
        <v>1909</v>
      </c>
      <c r="Q55" s="37" t="s">
        <v>36</v>
      </c>
      <c r="R55" s="34" t="n">
        <v>35</v>
      </c>
      <c r="S55" s="34" t="n">
        <v>470</v>
      </c>
      <c r="T55" s="37" t="s">
        <v>36</v>
      </c>
      <c r="U55" s="35" t="n">
        <f aca="false">SUM(B55:J55)+SUM(K55:T55)</f>
        <v>171448</v>
      </c>
    </row>
    <row r="56" s="36" customFormat="true" ht="11.25" hidden="false" customHeight="true" outlineLevel="0" collapsed="false">
      <c r="A56" s="33" t="n">
        <v>1958</v>
      </c>
      <c r="B56" s="34" t="n">
        <v>47762</v>
      </c>
      <c r="C56" s="34" t="n">
        <v>2705</v>
      </c>
      <c r="D56" s="34" t="n">
        <v>12585</v>
      </c>
      <c r="E56" s="34" t="n">
        <v>11590</v>
      </c>
      <c r="F56" s="34" t="n">
        <v>8392</v>
      </c>
      <c r="G56" s="34" t="n">
        <v>30377</v>
      </c>
      <c r="H56" s="34" t="n">
        <v>10740</v>
      </c>
      <c r="I56" s="34" t="n">
        <v>16069</v>
      </c>
      <c r="J56" s="34" t="n">
        <v>21958</v>
      </c>
      <c r="K56" s="34" t="n">
        <v>7507</v>
      </c>
      <c r="L56" s="34" t="n">
        <v>15469</v>
      </c>
      <c r="M56" s="34" t="n">
        <v>132</v>
      </c>
      <c r="N56" s="34" t="n">
        <v>5001</v>
      </c>
      <c r="O56" s="34" t="n">
        <v>1411</v>
      </c>
      <c r="P56" s="34" t="n">
        <v>1939</v>
      </c>
      <c r="Q56" s="37" t="s">
        <v>36</v>
      </c>
      <c r="R56" s="34" t="n">
        <v>39</v>
      </c>
      <c r="S56" s="34" t="n">
        <v>434</v>
      </c>
      <c r="T56" s="37" t="s">
        <v>36</v>
      </c>
      <c r="U56" s="35" t="n">
        <f aca="false">SUM(B56:J56)+SUM(K56:T56)</f>
        <v>194110</v>
      </c>
    </row>
    <row r="57" customFormat="false" ht="11.2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1"/>
      <c r="T57" s="42"/>
      <c r="U57" s="43"/>
    </row>
    <row r="59" customFormat="false" ht="11.25" hidden="false" customHeight="true" outlineLevel="0" collapsed="false">
      <c r="A59" s="44" t="s">
        <v>38</v>
      </c>
      <c r="B59" s="45" t="s">
        <v>39</v>
      </c>
    </row>
    <row r="60" customFormat="false" ht="11.25" hidden="false" customHeight="true" outlineLevel="0" collapsed="false">
      <c r="A60" s="46"/>
      <c r="B60" s="46" t="s">
        <v>40</v>
      </c>
    </row>
    <row r="61" customFormat="false" ht="11.25" hidden="false" customHeight="true" outlineLevel="0" collapsed="false">
      <c r="A61" s="46"/>
      <c r="B61" s="46" t="s">
        <v>41</v>
      </c>
    </row>
    <row r="62" customFormat="false" ht="11.25" hidden="false" customHeight="true" outlineLevel="0" collapsed="false">
      <c r="A62" s="46"/>
      <c r="B62" s="46" t="s">
        <v>42</v>
      </c>
    </row>
  </sheetData>
  <conditionalFormatting sqref="A18:A56 V18:IV56 B18:U30 B34:U56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2" activeCellId="0" sqref="U6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6.99"/>
    <col collapsed="false" customWidth="true" hidden="false" outlineLevel="0" max="18" min="3" style="1" width="18.41"/>
    <col collapsed="false" customWidth="true" hidden="false" outlineLevel="0" max="19" min="19" style="2" width="18.41"/>
    <col collapsed="false" customWidth="true" hidden="false" outlineLevel="0" max="20" min="20" style="3" width="18.41"/>
    <col collapsed="false" customWidth="true" hidden="false" outlineLevel="0" max="21" min="21" style="4" width="18.41"/>
    <col collapsed="false" customWidth="false" hidden="false" outlineLevel="0" max="257" min="22" style="3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</row>
    <row r="9" s="9" customFormat="true" ht="1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U9" s="10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4"/>
    </row>
    <row r="12" s="9" customFormat="true" ht="15" hidden="false" customHeight="true" outlineLevel="0" collapsed="false">
      <c r="A12" s="15" t="s">
        <v>4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U12" s="10"/>
    </row>
    <row r="13" s="9" customFormat="tru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7"/>
      <c r="U13" s="18"/>
    </row>
    <row r="14" s="9" customFormat="true" ht="15" hidden="false" customHeight="true" outlineLevel="0" collapsed="false">
      <c r="A14" s="19"/>
      <c r="B14" s="20" t="s">
        <v>4</v>
      </c>
      <c r="C14" s="20" t="s">
        <v>5</v>
      </c>
      <c r="D14" s="20" t="s">
        <v>6</v>
      </c>
      <c r="E14" s="20" t="s">
        <v>7</v>
      </c>
      <c r="F14" s="20" t="s">
        <v>5</v>
      </c>
      <c r="G14" s="21" t="s">
        <v>8</v>
      </c>
      <c r="H14" s="20" t="s">
        <v>9</v>
      </c>
      <c r="I14" s="20" t="s">
        <v>10</v>
      </c>
      <c r="J14" s="21" t="s">
        <v>11</v>
      </c>
      <c r="K14" s="21" t="s">
        <v>12</v>
      </c>
      <c r="L14" s="21" t="s">
        <v>13</v>
      </c>
      <c r="M14" s="21" t="s">
        <v>14</v>
      </c>
      <c r="N14" s="21" t="s">
        <v>15</v>
      </c>
      <c r="O14" s="21" t="s">
        <v>16</v>
      </c>
      <c r="P14" s="21" t="s">
        <v>17</v>
      </c>
      <c r="Q14" s="21" t="s">
        <v>18</v>
      </c>
      <c r="R14" s="21" t="s">
        <v>19</v>
      </c>
      <c r="S14" s="21" t="s">
        <v>20</v>
      </c>
      <c r="T14" s="22" t="s">
        <v>21</v>
      </c>
      <c r="U14" s="23" t="s">
        <v>22</v>
      </c>
    </row>
    <row r="15" s="26" customFormat="true" ht="11.25" hidden="false" customHeight="true" outlineLevel="0" collapsed="false">
      <c r="A15" s="21"/>
      <c r="B15" s="21" t="s">
        <v>23</v>
      </c>
      <c r="C15" s="21" t="s">
        <v>24</v>
      </c>
      <c r="D15" s="21" t="s">
        <v>25</v>
      </c>
      <c r="E15" s="21" t="s">
        <v>26</v>
      </c>
      <c r="F15" s="21" t="s">
        <v>27</v>
      </c>
      <c r="G15" s="21" t="s">
        <v>28</v>
      </c>
      <c r="H15" s="21" t="s">
        <v>29</v>
      </c>
      <c r="I15" s="24"/>
      <c r="J15" s="24"/>
      <c r="K15" s="24"/>
      <c r="L15" s="24"/>
      <c r="M15" s="24"/>
      <c r="N15" s="24" t="s">
        <v>30</v>
      </c>
      <c r="O15" s="24" t="s">
        <v>31</v>
      </c>
      <c r="P15" s="24"/>
      <c r="Q15" s="24"/>
      <c r="R15" s="24" t="s">
        <v>32</v>
      </c>
      <c r="S15" s="25"/>
      <c r="U15" s="25"/>
    </row>
    <row r="16" s="26" customFormat="true" ht="12" hidden="false" customHeight="true" outlineLevel="0" collapsed="false">
      <c r="A16" s="27"/>
      <c r="B16" s="27" t="s">
        <v>33</v>
      </c>
      <c r="C16" s="27" t="s">
        <v>34</v>
      </c>
      <c r="D16" s="27"/>
      <c r="E16" s="27"/>
      <c r="F16" s="27"/>
      <c r="G16" s="27" t="s">
        <v>35</v>
      </c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/>
      <c r="T16" s="30"/>
      <c r="U16" s="31"/>
    </row>
    <row r="17" s="26" customFormat="true" ht="12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32"/>
      <c r="U17" s="25"/>
    </row>
    <row r="18" s="36" customFormat="true" ht="11.25" hidden="false" customHeight="true" outlineLevel="0" collapsed="false">
      <c r="A18" s="33" t="n">
        <v>1926</v>
      </c>
      <c r="B18" s="34" t="n">
        <v>3946</v>
      </c>
      <c r="C18" s="34" t="n">
        <v>88</v>
      </c>
      <c r="D18" s="34" t="n">
        <v>444</v>
      </c>
      <c r="E18" s="34" t="n">
        <v>734</v>
      </c>
      <c r="F18" s="34" t="n">
        <v>763</v>
      </c>
      <c r="G18" s="34" t="n">
        <v>1808</v>
      </c>
      <c r="H18" s="34" t="n">
        <v>1004</v>
      </c>
      <c r="I18" s="34" t="n">
        <v>961</v>
      </c>
      <c r="J18" s="34" t="n">
        <v>94</v>
      </c>
      <c r="K18" s="34" t="n">
        <v>524</v>
      </c>
      <c r="L18" s="34" t="n">
        <v>849</v>
      </c>
      <c r="M18" s="34" t="n">
        <v>25</v>
      </c>
      <c r="N18" s="34" t="n">
        <v>292</v>
      </c>
      <c r="O18" s="34" t="n">
        <v>2</v>
      </c>
      <c r="P18" s="34" t="n">
        <v>16</v>
      </c>
      <c r="Q18" s="34" t="n">
        <v>22</v>
      </c>
      <c r="R18" s="34" t="n">
        <v>169</v>
      </c>
      <c r="S18" s="34" t="n">
        <v>213</v>
      </c>
      <c r="T18" s="34" t="n">
        <v>330</v>
      </c>
      <c r="U18" s="35" t="n">
        <f aca="false">SUM(B18:J18)+SUM(K18:T18)</f>
        <v>12284</v>
      </c>
    </row>
    <row r="19" s="37" customFormat="true" ht="11.25" hidden="false" customHeight="true" outlineLevel="0" collapsed="false">
      <c r="A19" s="33" t="n">
        <v>1927</v>
      </c>
      <c r="B19" s="34" t="n">
        <v>4093</v>
      </c>
      <c r="C19" s="34" t="n">
        <v>96</v>
      </c>
      <c r="D19" s="34" t="n">
        <v>460</v>
      </c>
      <c r="E19" s="34" t="n">
        <v>834</v>
      </c>
      <c r="F19" s="34" t="n">
        <v>854</v>
      </c>
      <c r="G19" s="34" t="n">
        <v>1933</v>
      </c>
      <c r="H19" s="34" t="n">
        <v>1236</v>
      </c>
      <c r="I19" s="34" t="n">
        <v>1050</v>
      </c>
      <c r="J19" s="34" t="n">
        <v>111</v>
      </c>
      <c r="K19" s="34" t="n">
        <v>567</v>
      </c>
      <c r="L19" s="34" t="n">
        <v>906</v>
      </c>
      <c r="M19" s="34" t="n">
        <v>40</v>
      </c>
      <c r="N19" s="34" t="n">
        <v>312</v>
      </c>
      <c r="O19" s="34" t="n">
        <v>1</v>
      </c>
      <c r="P19" s="34" t="n">
        <v>8</v>
      </c>
      <c r="Q19" s="34" t="n">
        <v>12</v>
      </c>
      <c r="R19" s="34" t="n">
        <v>89</v>
      </c>
      <c r="S19" s="34" t="n">
        <v>199</v>
      </c>
      <c r="T19" s="34" t="n">
        <v>65</v>
      </c>
      <c r="U19" s="35" t="n">
        <f aca="false">SUM(B19:J19)+SUM(K19:T19)</f>
        <v>12866</v>
      </c>
    </row>
    <row r="20" s="36" customFormat="true" ht="11.25" hidden="false" customHeight="true" outlineLevel="0" collapsed="false">
      <c r="A20" s="33" t="n">
        <v>1928</v>
      </c>
      <c r="B20" s="34" t="n">
        <v>4420</v>
      </c>
      <c r="C20" s="34" t="n">
        <v>97</v>
      </c>
      <c r="D20" s="34" t="n">
        <v>488</v>
      </c>
      <c r="E20" s="34" t="n">
        <v>945</v>
      </c>
      <c r="F20" s="34" t="n">
        <v>851</v>
      </c>
      <c r="G20" s="34" t="n">
        <v>1936</v>
      </c>
      <c r="H20" s="34" t="n">
        <v>1166</v>
      </c>
      <c r="I20" s="34" t="n">
        <v>1130</v>
      </c>
      <c r="J20" s="34" t="n">
        <v>110</v>
      </c>
      <c r="K20" s="34" t="n">
        <v>650</v>
      </c>
      <c r="L20" s="34" t="n">
        <v>1004</v>
      </c>
      <c r="M20" s="34" t="n">
        <v>154</v>
      </c>
      <c r="N20" s="34" t="n">
        <v>217</v>
      </c>
      <c r="O20" s="34" t="n">
        <v>1</v>
      </c>
      <c r="P20" s="34" t="n">
        <v>8</v>
      </c>
      <c r="Q20" s="34" t="n">
        <v>11</v>
      </c>
      <c r="R20" s="34" t="n">
        <v>86</v>
      </c>
      <c r="S20" s="34" t="n">
        <v>216</v>
      </c>
      <c r="T20" s="34" t="n">
        <v>1340</v>
      </c>
      <c r="U20" s="35" t="n">
        <f aca="false">SUM(B20:J20)+SUM(K20:T20)</f>
        <v>14830</v>
      </c>
    </row>
    <row r="21" s="36" customFormat="true" ht="11.25" hidden="false" customHeight="true" outlineLevel="0" collapsed="false">
      <c r="A21" s="33" t="n">
        <v>1929</v>
      </c>
      <c r="B21" s="34" t="n">
        <v>4852</v>
      </c>
      <c r="C21" s="34" t="n">
        <v>101</v>
      </c>
      <c r="D21" s="34" t="n">
        <v>702</v>
      </c>
      <c r="E21" s="34" t="n">
        <v>903</v>
      </c>
      <c r="F21" s="34" t="n">
        <v>920</v>
      </c>
      <c r="G21" s="34" t="n">
        <v>1953</v>
      </c>
      <c r="H21" s="34" t="n">
        <v>1406</v>
      </c>
      <c r="I21" s="34" t="n">
        <v>1270</v>
      </c>
      <c r="J21" s="34" t="n">
        <v>115</v>
      </c>
      <c r="K21" s="34" t="n">
        <v>709</v>
      </c>
      <c r="L21" s="34" t="n">
        <v>1349</v>
      </c>
      <c r="M21" s="34" t="n">
        <v>36</v>
      </c>
      <c r="N21" s="34" t="n">
        <v>467</v>
      </c>
      <c r="O21" s="37" t="s">
        <v>36</v>
      </c>
      <c r="P21" s="34" t="n">
        <v>15</v>
      </c>
      <c r="Q21" s="34" t="n">
        <v>1</v>
      </c>
      <c r="R21" s="34" t="n">
        <v>103</v>
      </c>
      <c r="S21" s="34" t="n">
        <v>216</v>
      </c>
      <c r="T21" s="34" t="n">
        <v>1432</v>
      </c>
      <c r="U21" s="35" t="n">
        <f aca="false">SUM(B21:J21)+SUM(K21:T21)</f>
        <v>16550</v>
      </c>
    </row>
    <row r="22" s="36" customFormat="true" ht="11.25" hidden="false" customHeight="true" outlineLevel="0" collapsed="false">
      <c r="A22" s="33" t="n">
        <v>1930</v>
      </c>
      <c r="B22" s="34" t="n">
        <v>5478</v>
      </c>
      <c r="C22" s="34" t="n">
        <v>141</v>
      </c>
      <c r="D22" s="34" t="n">
        <v>689</v>
      </c>
      <c r="E22" s="34" t="n">
        <v>1089</v>
      </c>
      <c r="F22" s="34" t="n">
        <v>907</v>
      </c>
      <c r="G22" s="34" t="n">
        <v>1878</v>
      </c>
      <c r="H22" s="34" t="n">
        <v>1512</v>
      </c>
      <c r="I22" s="34" t="n">
        <v>1272</v>
      </c>
      <c r="J22" s="34" t="n">
        <v>139</v>
      </c>
      <c r="K22" s="34" t="n">
        <v>804</v>
      </c>
      <c r="L22" s="34" t="n">
        <v>1091</v>
      </c>
      <c r="M22" s="34" t="n">
        <v>28</v>
      </c>
      <c r="N22" s="34" t="n">
        <v>386</v>
      </c>
      <c r="O22" s="34" t="n">
        <v>1</v>
      </c>
      <c r="P22" s="34" t="n">
        <v>8</v>
      </c>
      <c r="Q22" s="34" t="n">
        <v>2</v>
      </c>
      <c r="R22" s="34" t="n">
        <v>148</v>
      </c>
      <c r="S22" s="34" t="n">
        <v>221</v>
      </c>
      <c r="T22" s="34" t="n">
        <v>92</v>
      </c>
      <c r="U22" s="35" t="n">
        <f aca="false">SUM(B22:J22)+SUM(K22:T22)</f>
        <v>15886</v>
      </c>
    </row>
    <row r="23" s="36" customFormat="true" ht="11.25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5"/>
    </row>
    <row r="24" s="36" customFormat="true" ht="12.75" hidden="false" customHeight="true" outlineLevel="0" collapsed="false">
      <c r="A24" s="33" t="n">
        <v>1931</v>
      </c>
      <c r="B24" s="34" t="n">
        <v>5970</v>
      </c>
      <c r="C24" s="34" t="n">
        <v>140</v>
      </c>
      <c r="D24" s="34" t="n">
        <v>745</v>
      </c>
      <c r="E24" s="34" t="n">
        <v>1213</v>
      </c>
      <c r="F24" s="34" t="n">
        <v>979</v>
      </c>
      <c r="G24" s="34" t="n">
        <v>1930</v>
      </c>
      <c r="H24" s="34" t="n">
        <v>1473</v>
      </c>
      <c r="I24" s="34" t="n">
        <v>1438</v>
      </c>
      <c r="J24" s="34" t="n">
        <v>170</v>
      </c>
      <c r="K24" s="34" t="n">
        <v>875</v>
      </c>
      <c r="L24" s="34" t="n">
        <v>1119</v>
      </c>
      <c r="M24" s="34" t="n">
        <v>19</v>
      </c>
      <c r="N24" s="34" t="n">
        <v>340</v>
      </c>
      <c r="O24" s="34" t="n">
        <v>4</v>
      </c>
      <c r="P24" s="34" t="n">
        <v>5</v>
      </c>
      <c r="Q24" s="37" t="s">
        <v>36</v>
      </c>
      <c r="R24" s="34" t="n">
        <v>199</v>
      </c>
      <c r="S24" s="34" t="n">
        <v>202</v>
      </c>
      <c r="T24" s="34" t="n">
        <v>134</v>
      </c>
      <c r="U24" s="35" t="n">
        <f aca="false">SUM(B24:J24)+SUM(K24:T24)</f>
        <v>16955</v>
      </c>
    </row>
    <row r="25" s="36" customFormat="true" ht="12.75" hidden="false" customHeight="true" outlineLevel="0" collapsed="false">
      <c r="A25" s="33" t="n">
        <v>1932</v>
      </c>
      <c r="B25" s="34" t="n">
        <v>5914</v>
      </c>
      <c r="C25" s="34" t="n">
        <v>157</v>
      </c>
      <c r="D25" s="34" t="n">
        <v>1027</v>
      </c>
      <c r="E25" s="34" t="n">
        <v>1437</v>
      </c>
      <c r="F25" s="34" t="n">
        <v>843</v>
      </c>
      <c r="G25" s="34" t="n">
        <v>2120</v>
      </c>
      <c r="H25" s="34" t="n">
        <v>1826</v>
      </c>
      <c r="I25" s="34" t="n">
        <v>1630</v>
      </c>
      <c r="J25" s="34" t="n">
        <v>212</v>
      </c>
      <c r="K25" s="34" t="n">
        <v>1188</v>
      </c>
      <c r="L25" s="34" t="n">
        <v>1566</v>
      </c>
      <c r="M25" s="34" t="n">
        <v>25</v>
      </c>
      <c r="N25" s="34" t="n">
        <v>327</v>
      </c>
      <c r="O25" s="34" t="n">
        <v>36</v>
      </c>
      <c r="P25" s="34" t="n">
        <v>12</v>
      </c>
      <c r="Q25" s="37" t="s">
        <v>36</v>
      </c>
      <c r="R25" s="34" t="n">
        <v>201</v>
      </c>
      <c r="S25" s="34" t="n">
        <v>214</v>
      </c>
      <c r="T25" s="34" t="n">
        <v>86</v>
      </c>
      <c r="U25" s="35" t="n">
        <f aca="false">SUM(B25:J25)+SUM(K25:T25)</f>
        <v>18821</v>
      </c>
    </row>
    <row r="26" s="36" customFormat="true" ht="12.75" hidden="false" customHeight="true" outlineLevel="0" collapsed="false">
      <c r="A26" s="33" t="n">
        <v>1933</v>
      </c>
      <c r="B26" s="34" t="n">
        <v>6043</v>
      </c>
      <c r="C26" s="34" t="n">
        <v>189</v>
      </c>
      <c r="D26" s="34" t="n">
        <v>1112</v>
      </c>
      <c r="E26" s="34" t="n">
        <v>1450</v>
      </c>
      <c r="F26" s="34" t="n">
        <v>1141</v>
      </c>
      <c r="G26" s="34" t="n">
        <v>2260</v>
      </c>
      <c r="H26" s="34" t="n">
        <v>1730</v>
      </c>
      <c r="I26" s="34" t="n">
        <v>1843</v>
      </c>
      <c r="J26" s="34" t="n">
        <v>282</v>
      </c>
      <c r="K26" s="34" t="n">
        <v>1356</v>
      </c>
      <c r="L26" s="34" t="n">
        <v>1465</v>
      </c>
      <c r="M26" s="34" t="n">
        <v>30</v>
      </c>
      <c r="N26" s="34" t="n">
        <v>316</v>
      </c>
      <c r="O26" s="37" t="s">
        <v>36</v>
      </c>
      <c r="P26" s="34" t="n">
        <v>7</v>
      </c>
      <c r="Q26" s="34" t="n">
        <v>2</v>
      </c>
      <c r="R26" s="34" t="n">
        <v>252</v>
      </c>
      <c r="S26" s="34" t="n">
        <v>231</v>
      </c>
      <c r="T26" s="34" t="n">
        <v>40</v>
      </c>
      <c r="U26" s="35" t="n">
        <f aca="false">SUM(B26:J26)+SUM(K26:T26)</f>
        <v>19749</v>
      </c>
    </row>
    <row r="27" s="36" customFormat="true" ht="12.75" hidden="false" customHeight="true" outlineLevel="0" collapsed="false">
      <c r="A27" s="33" t="n">
        <v>1934</v>
      </c>
      <c r="B27" s="34" t="n">
        <v>6156</v>
      </c>
      <c r="C27" s="34" t="n">
        <v>189</v>
      </c>
      <c r="D27" s="34" t="n">
        <v>1068</v>
      </c>
      <c r="E27" s="34" t="n">
        <v>1481</v>
      </c>
      <c r="F27" s="34" t="n">
        <v>1257</v>
      </c>
      <c r="G27" s="34" t="n">
        <v>2349</v>
      </c>
      <c r="H27" s="34" t="n">
        <v>1629</v>
      </c>
      <c r="I27" s="34" t="n">
        <v>1944</v>
      </c>
      <c r="J27" s="34" t="n">
        <v>281</v>
      </c>
      <c r="K27" s="34" t="n">
        <v>1354</v>
      </c>
      <c r="L27" s="34" t="n">
        <v>1303</v>
      </c>
      <c r="M27" s="34" t="n">
        <v>23</v>
      </c>
      <c r="N27" s="34" t="n">
        <v>320</v>
      </c>
      <c r="O27" s="37" t="s">
        <v>36</v>
      </c>
      <c r="P27" s="34" t="n">
        <v>6</v>
      </c>
      <c r="Q27" s="34" t="n">
        <v>1</v>
      </c>
      <c r="R27" s="34" t="n">
        <v>280</v>
      </c>
      <c r="S27" s="34" t="n">
        <v>240</v>
      </c>
      <c r="T27" s="37" t="s">
        <v>36</v>
      </c>
      <c r="U27" s="35" t="n">
        <f aca="false">SUM(B27:J27)+SUM(K27:T27)</f>
        <v>19881</v>
      </c>
    </row>
    <row r="28" s="36" customFormat="true" ht="12.75" hidden="false" customHeight="true" outlineLevel="0" collapsed="false">
      <c r="A28" s="33" t="n">
        <v>1935</v>
      </c>
      <c r="B28" s="34" t="n">
        <v>6156</v>
      </c>
      <c r="C28" s="34" t="n">
        <v>189</v>
      </c>
      <c r="D28" s="34" t="n">
        <v>1068</v>
      </c>
      <c r="E28" s="34" t="n">
        <v>1481</v>
      </c>
      <c r="F28" s="34" t="n">
        <v>1257</v>
      </c>
      <c r="G28" s="34" t="n">
        <v>2349</v>
      </c>
      <c r="H28" s="34" t="n">
        <v>1629</v>
      </c>
      <c r="I28" s="34" t="n">
        <v>1944</v>
      </c>
      <c r="J28" s="34" t="n">
        <v>281</v>
      </c>
      <c r="K28" s="34" t="n">
        <v>1354</v>
      </c>
      <c r="L28" s="34" t="n">
        <v>1303</v>
      </c>
      <c r="M28" s="34" t="n">
        <v>23</v>
      </c>
      <c r="N28" s="34" t="n">
        <v>320</v>
      </c>
      <c r="O28" s="37" t="s">
        <v>36</v>
      </c>
      <c r="P28" s="34" t="n">
        <v>6</v>
      </c>
      <c r="Q28" s="34" t="n">
        <v>1</v>
      </c>
      <c r="R28" s="34" t="n">
        <v>280</v>
      </c>
      <c r="S28" s="34" t="n">
        <v>240</v>
      </c>
      <c r="T28" s="37" t="s">
        <v>36</v>
      </c>
      <c r="U28" s="35" t="n">
        <f aca="false">SUM(B28:J28)+SUM(K28:T28)</f>
        <v>19881</v>
      </c>
    </row>
    <row r="29" s="36" customFormat="true" ht="12.7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5"/>
    </row>
    <row r="30" s="36" customFormat="true" ht="12.75" hidden="false" customHeight="true" outlineLevel="0" collapsed="false">
      <c r="A30" s="33" t="n">
        <v>1936</v>
      </c>
      <c r="B30" s="34" t="n">
        <v>2311.523</v>
      </c>
      <c r="C30" s="34" t="n">
        <v>78.875</v>
      </c>
      <c r="D30" s="34" t="n">
        <v>462.808</v>
      </c>
      <c r="E30" s="34" t="n">
        <v>726.506</v>
      </c>
      <c r="F30" s="34" t="n">
        <v>335.84</v>
      </c>
      <c r="G30" s="34" t="n">
        <v>1200.168</v>
      </c>
      <c r="H30" s="34" t="n">
        <v>530.903</v>
      </c>
      <c r="I30" s="34" t="n">
        <v>1185.759</v>
      </c>
      <c r="J30" s="34" t="n">
        <v>131.475</v>
      </c>
      <c r="K30" s="34" t="n">
        <v>567.671</v>
      </c>
      <c r="L30" s="34" t="n">
        <v>568.851</v>
      </c>
      <c r="M30" s="34" t="n">
        <v>7.279</v>
      </c>
      <c r="N30" s="34" t="n">
        <v>96.971</v>
      </c>
      <c r="O30" s="37" t="s">
        <v>36</v>
      </c>
      <c r="P30" s="34" t="n">
        <v>0.988</v>
      </c>
      <c r="Q30" s="37" t="s">
        <v>36</v>
      </c>
      <c r="R30" s="34" t="n">
        <v>92.384</v>
      </c>
      <c r="S30" s="34" t="n">
        <v>146.441</v>
      </c>
      <c r="T30" s="37" t="s">
        <v>36</v>
      </c>
      <c r="U30" s="35" t="n">
        <f aca="false">SUM(B30:J30)+SUM(K30:T30)</f>
        <v>8444.442</v>
      </c>
    </row>
    <row r="31" s="36" customFormat="true" ht="12.75" hidden="false" customHeight="true" outlineLevel="0" collapsed="false">
      <c r="A31" s="33" t="n">
        <v>1937</v>
      </c>
      <c r="B31" s="38" t="s">
        <v>37</v>
      </c>
      <c r="C31" s="38" t="s">
        <v>37</v>
      </c>
      <c r="D31" s="38" t="s">
        <v>37</v>
      </c>
      <c r="E31" s="38" t="s">
        <v>37</v>
      </c>
      <c r="F31" s="38" t="s">
        <v>37</v>
      </c>
      <c r="G31" s="38" t="s">
        <v>37</v>
      </c>
      <c r="H31" s="38" t="s">
        <v>37</v>
      </c>
      <c r="I31" s="38" t="s">
        <v>37</v>
      </c>
      <c r="J31" s="38" t="s">
        <v>37</v>
      </c>
      <c r="K31" s="38" t="s">
        <v>37</v>
      </c>
      <c r="L31" s="38" t="s">
        <v>37</v>
      </c>
      <c r="M31" s="38" t="s">
        <v>37</v>
      </c>
      <c r="N31" s="38" t="s">
        <v>37</v>
      </c>
      <c r="O31" s="38" t="s">
        <v>37</v>
      </c>
      <c r="P31" s="38" t="s">
        <v>37</v>
      </c>
      <c r="Q31" s="38" t="s">
        <v>37</v>
      </c>
      <c r="R31" s="38" t="s">
        <v>37</v>
      </c>
      <c r="S31" s="38" t="s">
        <v>37</v>
      </c>
      <c r="T31" s="38" t="s">
        <v>37</v>
      </c>
      <c r="U31" s="39" t="s">
        <v>37</v>
      </c>
    </row>
    <row r="32" s="36" customFormat="true" ht="12.75" hidden="false" customHeight="true" outlineLevel="0" collapsed="false">
      <c r="A32" s="33" t="n">
        <v>1938</v>
      </c>
      <c r="B32" s="38" t="s">
        <v>37</v>
      </c>
      <c r="C32" s="38" t="s">
        <v>37</v>
      </c>
      <c r="D32" s="38" t="s">
        <v>37</v>
      </c>
      <c r="E32" s="38" t="s">
        <v>37</v>
      </c>
      <c r="F32" s="38" t="s">
        <v>37</v>
      </c>
      <c r="G32" s="38" t="s">
        <v>37</v>
      </c>
      <c r="H32" s="38" t="s">
        <v>37</v>
      </c>
      <c r="I32" s="38" t="s">
        <v>37</v>
      </c>
      <c r="J32" s="38" t="s">
        <v>37</v>
      </c>
      <c r="K32" s="38" t="s">
        <v>37</v>
      </c>
      <c r="L32" s="38" t="s">
        <v>37</v>
      </c>
      <c r="M32" s="38" t="s">
        <v>37</v>
      </c>
      <c r="N32" s="38" t="s">
        <v>37</v>
      </c>
      <c r="O32" s="38" t="s">
        <v>37</v>
      </c>
      <c r="P32" s="38" t="s">
        <v>37</v>
      </c>
      <c r="Q32" s="38" t="s">
        <v>37</v>
      </c>
      <c r="R32" s="38" t="s">
        <v>37</v>
      </c>
      <c r="S32" s="38" t="s">
        <v>37</v>
      </c>
      <c r="T32" s="38" t="s">
        <v>37</v>
      </c>
      <c r="U32" s="39" t="s">
        <v>37</v>
      </c>
    </row>
    <row r="33" s="36" customFormat="true" ht="12.75" hidden="false" customHeight="true" outlineLevel="0" collapsed="false">
      <c r="A33" s="33" t="n">
        <v>1939</v>
      </c>
      <c r="B33" s="38" t="s">
        <v>37</v>
      </c>
      <c r="C33" s="38" t="s">
        <v>37</v>
      </c>
      <c r="D33" s="38" t="s">
        <v>37</v>
      </c>
      <c r="E33" s="38" t="s">
        <v>37</v>
      </c>
      <c r="F33" s="38" t="s">
        <v>37</v>
      </c>
      <c r="G33" s="38" t="s">
        <v>37</v>
      </c>
      <c r="H33" s="38" t="s">
        <v>37</v>
      </c>
      <c r="I33" s="38" t="s">
        <v>37</v>
      </c>
      <c r="J33" s="38" t="s">
        <v>37</v>
      </c>
      <c r="K33" s="38" t="s">
        <v>37</v>
      </c>
      <c r="L33" s="38" t="s">
        <v>37</v>
      </c>
      <c r="M33" s="38" t="s">
        <v>37</v>
      </c>
      <c r="N33" s="38" t="s">
        <v>37</v>
      </c>
      <c r="O33" s="38" t="s">
        <v>37</v>
      </c>
      <c r="P33" s="38" t="s">
        <v>37</v>
      </c>
      <c r="Q33" s="38" t="s">
        <v>37</v>
      </c>
      <c r="R33" s="38" t="s">
        <v>37</v>
      </c>
      <c r="S33" s="38" t="s">
        <v>37</v>
      </c>
      <c r="T33" s="38" t="s">
        <v>37</v>
      </c>
      <c r="U33" s="39" t="s">
        <v>37</v>
      </c>
    </row>
    <row r="34" s="36" customFormat="true" ht="11.25" hidden="false" customHeight="true" outlineLevel="0" collapsed="false">
      <c r="A34" s="33" t="n">
        <v>1940</v>
      </c>
      <c r="B34" s="34" t="n">
        <v>7221</v>
      </c>
      <c r="C34" s="34" t="n">
        <v>305</v>
      </c>
      <c r="D34" s="34" t="n">
        <v>1348</v>
      </c>
      <c r="E34" s="34" t="n">
        <v>1891</v>
      </c>
      <c r="F34" s="34" t="n">
        <v>1445</v>
      </c>
      <c r="G34" s="34" t="n">
        <v>3192</v>
      </c>
      <c r="H34" s="34" t="n">
        <v>2113</v>
      </c>
      <c r="I34" s="34" t="n">
        <v>2554</v>
      </c>
      <c r="J34" s="34" t="n">
        <v>831</v>
      </c>
      <c r="K34" s="34" t="n">
        <v>1462</v>
      </c>
      <c r="L34" s="34" t="n">
        <v>1571</v>
      </c>
      <c r="M34" s="34" t="n">
        <v>26</v>
      </c>
      <c r="N34" s="34" t="n">
        <v>327</v>
      </c>
      <c r="O34" s="37" t="s">
        <v>36</v>
      </c>
      <c r="P34" s="34" t="n">
        <v>1</v>
      </c>
      <c r="Q34" s="34" t="n">
        <v>3</v>
      </c>
      <c r="R34" s="34" t="n">
        <v>218</v>
      </c>
      <c r="S34" s="34" t="n">
        <v>310</v>
      </c>
      <c r="T34" s="34" t="n">
        <v>29</v>
      </c>
      <c r="U34" s="35" t="n">
        <f aca="false">SUM(B34:J34)+SUM(K34:T34)</f>
        <v>24847</v>
      </c>
    </row>
    <row r="35" s="36" customFormat="true" ht="11.2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5"/>
    </row>
    <row r="36" s="36" customFormat="true" ht="11.25" hidden="false" customHeight="true" outlineLevel="0" collapsed="false">
      <c r="A36" s="33" t="n">
        <v>1941</v>
      </c>
      <c r="B36" s="34" t="n">
        <v>7146</v>
      </c>
      <c r="C36" s="34" t="n">
        <v>337</v>
      </c>
      <c r="D36" s="34" t="n">
        <v>1414</v>
      </c>
      <c r="E36" s="34" t="n">
        <v>1915</v>
      </c>
      <c r="F36" s="34" t="n">
        <v>1479</v>
      </c>
      <c r="G36" s="34" t="n">
        <v>3330</v>
      </c>
      <c r="H36" s="34" t="n">
        <v>2176</v>
      </c>
      <c r="I36" s="34" t="n">
        <v>2780</v>
      </c>
      <c r="J36" s="34" t="n">
        <v>757</v>
      </c>
      <c r="K36" s="34" t="n">
        <v>1574</v>
      </c>
      <c r="L36" s="34" t="n">
        <v>1576</v>
      </c>
      <c r="M36" s="34" t="n">
        <v>23</v>
      </c>
      <c r="N36" s="34" t="n">
        <v>420</v>
      </c>
      <c r="O36" s="37" t="s">
        <v>36</v>
      </c>
      <c r="P36" s="37" t="s">
        <v>36</v>
      </c>
      <c r="Q36" s="37" t="s">
        <v>36</v>
      </c>
      <c r="R36" s="34" t="n">
        <v>210</v>
      </c>
      <c r="S36" s="34" t="n">
        <v>347</v>
      </c>
      <c r="T36" s="34" t="n">
        <v>46</v>
      </c>
      <c r="U36" s="35" t="n">
        <f aca="false">SUM(B36:J36)+SUM(K36:T36)</f>
        <v>25530</v>
      </c>
    </row>
    <row r="37" s="36" customFormat="true" ht="11.25" hidden="false" customHeight="true" outlineLevel="0" collapsed="false">
      <c r="A37" s="33" t="n">
        <v>1942</v>
      </c>
      <c r="B37" s="34" t="n">
        <v>7269</v>
      </c>
      <c r="C37" s="34" t="n">
        <v>388</v>
      </c>
      <c r="D37" s="34" t="n">
        <v>1538</v>
      </c>
      <c r="E37" s="34" t="n">
        <v>2073</v>
      </c>
      <c r="F37" s="34" t="n">
        <v>1658</v>
      </c>
      <c r="G37" s="34" t="n">
        <v>3840</v>
      </c>
      <c r="H37" s="34" t="n">
        <v>2671</v>
      </c>
      <c r="I37" s="34" t="n">
        <v>3263</v>
      </c>
      <c r="J37" s="34" t="n">
        <v>1393</v>
      </c>
      <c r="K37" s="34" t="n">
        <v>1672</v>
      </c>
      <c r="L37" s="34" t="n">
        <v>3121</v>
      </c>
      <c r="M37" s="34" t="n">
        <v>266</v>
      </c>
      <c r="N37" s="34" t="n">
        <v>262</v>
      </c>
      <c r="O37" s="37" t="s">
        <v>36</v>
      </c>
      <c r="P37" s="37" t="s">
        <v>36</v>
      </c>
      <c r="Q37" s="37" t="s">
        <v>36</v>
      </c>
      <c r="R37" s="34" t="n">
        <v>242</v>
      </c>
      <c r="S37" s="34" t="n">
        <v>377</v>
      </c>
      <c r="T37" s="34" t="n">
        <v>30</v>
      </c>
      <c r="U37" s="35" t="n">
        <f aca="false">SUM(B37:J37)+SUM(K37:T37)</f>
        <v>30063</v>
      </c>
    </row>
    <row r="38" s="36" customFormat="true" ht="11.25" hidden="false" customHeight="true" outlineLevel="0" collapsed="false">
      <c r="A38" s="33" t="n">
        <v>1943</v>
      </c>
      <c r="B38" s="34" t="n">
        <v>7481</v>
      </c>
      <c r="C38" s="34" t="n">
        <v>483</v>
      </c>
      <c r="D38" s="34" t="n">
        <v>1883</v>
      </c>
      <c r="E38" s="34" t="n">
        <v>2381</v>
      </c>
      <c r="F38" s="34" t="n">
        <v>1871</v>
      </c>
      <c r="G38" s="34" t="n">
        <v>4462</v>
      </c>
      <c r="H38" s="34" t="n">
        <v>2803</v>
      </c>
      <c r="I38" s="34" t="n">
        <v>3569</v>
      </c>
      <c r="J38" s="34" t="n">
        <v>1069</v>
      </c>
      <c r="K38" s="34" t="n">
        <v>1804</v>
      </c>
      <c r="L38" s="34" t="n">
        <v>3649</v>
      </c>
      <c r="M38" s="34" t="n">
        <v>33</v>
      </c>
      <c r="N38" s="34" t="n">
        <v>818</v>
      </c>
      <c r="O38" s="37" t="s">
        <v>36</v>
      </c>
      <c r="P38" s="34" t="n">
        <v>5</v>
      </c>
      <c r="Q38" s="37" t="s">
        <v>36</v>
      </c>
      <c r="R38" s="34" t="n">
        <v>217</v>
      </c>
      <c r="S38" s="34" t="n">
        <v>455</v>
      </c>
      <c r="T38" s="34" t="n">
        <v>69</v>
      </c>
      <c r="U38" s="35" t="n">
        <f aca="false">SUM(B38:J38)+SUM(K38:T38)</f>
        <v>33052</v>
      </c>
    </row>
    <row r="39" s="36" customFormat="true" ht="11.25" hidden="false" customHeight="true" outlineLevel="0" collapsed="false">
      <c r="A39" s="33" t="n">
        <v>1944</v>
      </c>
      <c r="B39" s="34" t="n">
        <v>8091</v>
      </c>
      <c r="C39" s="34" t="n">
        <v>530</v>
      </c>
      <c r="D39" s="34" t="n">
        <v>2094</v>
      </c>
      <c r="E39" s="34" t="n">
        <v>2685</v>
      </c>
      <c r="F39" s="34" t="n">
        <v>2012</v>
      </c>
      <c r="G39" s="34" t="n">
        <v>4917</v>
      </c>
      <c r="H39" s="34" t="n">
        <v>3674</v>
      </c>
      <c r="I39" s="34" t="n">
        <v>3815</v>
      </c>
      <c r="J39" s="34" t="n">
        <v>1415</v>
      </c>
      <c r="K39" s="34" t="n">
        <v>2189</v>
      </c>
      <c r="L39" s="34" t="n">
        <v>4460</v>
      </c>
      <c r="M39" s="34" t="n">
        <v>47</v>
      </c>
      <c r="N39" s="34" t="n">
        <v>691</v>
      </c>
      <c r="O39" s="37" t="s">
        <v>36</v>
      </c>
      <c r="P39" s="34" t="n">
        <v>4</v>
      </c>
      <c r="Q39" s="37" t="s">
        <v>36</v>
      </c>
      <c r="R39" s="34" t="n">
        <v>228</v>
      </c>
      <c r="S39" s="34" t="n">
        <v>454</v>
      </c>
      <c r="T39" s="34" t="n">
        <v>99</v>
      </c>
      <c r="U39" s="35" t="n">
        <f aca="false">SUM(B39:J39)+SUM(K39:T39)</f>
        <v>37405</v>
      </c>
    </row>
    <row r="40" s="36" customFormat="true" ht="11.25" hidden="false" customHeight="true" outlineLevel="0" collapsed="false">
      <c r="A40" s="33" t="n">
        <v>1945</v>
      </c>
      <c r="B40" s="34" t="n">
        <v>8700</v>
      </c>
      <c r="C40" s="34" t="n">
        <v>631</v>
      </c>
      <c r="D40" s="34" t="n">
        <v>2240</v>
      </c>
      <c r="E40" s="34" t="n">
        <v>2776</v>
      </c>
      <c r="F40" s="34" t="n">
        <v>2172</v>
      </c>
      <c r="G40" s="34" t="n">
        <v>5226</v>
      </c>
      <c r="H40" s="34" t="n">
        <v>3575</v>
      </c>
      <c r="I40" s="34" t="n">
        <v>4026</v>
      </c>
      <c r="J40" s="34" t="n">
        <v>1688</v>
      </c>
      <c r="K40" s="34" t="n">
        <v>2421</v>
      </c>
      <c r="L40" s="34" t="n">
        <v>5256</v>
      </c>
      <c r="M40" s="34" t="n">
        <v>28</v>
      </c>
      <c r="N40" s="34" t="n">
        <v>800</v>
      </c>
      <c r="O40" s="34" t="n">
        <v>1</v>
      </c>
      <c r="P40" s="34" t="n">
        <v>24</v>
      </c>
      <c r="Q40" s="37" t="s">
        <v>36</v>
      </c>
      <c r="R40" s="34" t="n">
        <v>253</v>
      </c>
      <c r="S40" s="34" t="n">
        <v>529</v>
      </c>
      <c r="T40" s="37" t="s">
        <v>36</v>
      </c>
      <c r="U40" s="35" t="n">
        <f aca="false">SUM(B40:J40)+SUM(K40:T40)</f>
        <v>40346</v>
      </c>
    </row>
    <row r="41" s="36" customFormat="true" ht="11.25" hidden="false" customHeight="tru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7"/>
      <c r="R41" s="34"/>
      <c r="S41" s="34"/>
      <c r="T41" s="37"/>
      <c r="U41" s="35"/>
    </row>
    <row r="42" s="36" customFormat="true" ht="11.25" hidden="false" customHeight="true" outlineLevel="0" collapsed="false">
      <c r="A42" s="33" t="n">
        <v>1946</v>
      </c>
      <c r="B42" s="34" t="n">
        <v>9051</v>
      </c>
      <c r="C42" s="34" t="n">
        <v>940</v>
      </c>
      <c r="D42" s="34" t="n">
        <v>2748</v>
      </c>
      <c r="E42" s="34" t="n">
        <v>3236</v>
      </c>
      <c r="F42" s="34" t="n">
        <v>2269</v>
      </c>
      <c r="G42" s="34" t="n">
        <v>6516</v>
      </c>
      <c r="H42" s="34" t="n">
        <v>4381</v>
      </c>
      <c r="I42" s="34" t="n">
        <v>4570</v>
      </c>
      <c r="J42" s="34" t="n">
        <v>1933</v>
      </c>
      <c r="K42" s="34" t="n">
        <v>2662</v>
      </c>
      <c r="L42" s="34" t="n">
        <v>5372</v>
      </c>
      <c r="M42" s="34" t="n">
        <v>51</v>
      </c>
      <c r="N42" s="34" t="n">
        <v>956</v>
      </c>
      <c r="O42" s="34" t="n">
        <v>25</v>
      </c>
      <c r="P42" s="37" t="s">
        <v>36</v>
      </c>
      <c r="Q42" s="37" t="s">
        <v>36</v>
      </c>
      <c r="R42" s="34" t="n">
        <v>404</v>
      </c>
      <c r="S42" s="34" t="n">
        <v>644</v>
      </c>
      <c r="T42" s="37" t="s">
        <v>36</v>
      </c>
      <c r="U42" s="35" t="n">
        <f aca="false">SUM(B42:J42)+SUM(K42:T42)</f>
        <v>45758</v>
      </c>
    </row>
    <row r="43" s="36" customFormat="true" ht="11.25" hidden="false" customHeight="true" outlineLevel="0" collapsed="false">
      <c r="A43" s="33" t="n">
        <v>1947</v>
      </c>
      <c r="B43" s="34" t="n">
        <v>9533</v>
      </c>
      <c r="C43" s="34" t="n">
        <v>974</v>
      </c>
      <c r="D43" s="34" t="n">
        <v>2965</v>
      </c>
      <c r="E43" s="34" t="n">
        <v>3493</v>
      </c>
      <c r="F43" s="34" t="n">
        <v>2612</v>
      </c>
      <c r="G43" s="34" t="n">
        <v>7192</v>
      </c>
      <c r="H43" s="34" t="n">
        <v>5083</v>
      </c>
      <c r="I43" s="34" t="n">
        <v>4716</v>
      </c>
      <c r="J43" s="34" t="n">
        <v>2376</v>
      </c>
      <c r="K43" s="34" t="n">
        <v>2701</v>
      </c>
      <c r="L43" s="34" t="n">
        <v>5452</v>
      </c>
      <c r="M43" s="34" t="n">
        <v>79</v>
      </c>
      <c r="N43" s="34" t="n">
        <v>966</v>
      </c>
      <c r="O43" s="37" t="s">
        <v>36</v>
      </c>
      <c r="P43" s="37" t="s">
        <v>36</v>
      </c>
      <c r="Q43" s="37" t="s">
        <v>36</v>
      </c>
      <c r="R43" s="34" t="n">
        <v>173</v>
      </c>
      <c r="S43" s="34" t="n">
        <v>766</v>
      </c>
      <c r="T43" s="37" t="s">
        <v>36</v>
      </c>
      <c r="U43" s="35" t="n">
        <f aca="false">SUM(B43:J43)+SUM(K43:T43)</f>
        <v>49081</v>
      </c>
    </row>
    <row r="44" s="36" customFormat="true" ht="11.25" hidden="false" customHeight="true" outlineLevel="0" collapsed="false">
      <c r="A44" s="33" t="n">
        <v>1948</v>
      </c>
      <c r="B44" s="34" t="n">
        <v>10907</v>
      </c>
      <c r="C44" s="34" t="n">
        <v>1022</v>
      </c>
      <c r="D44" s="34" t="n">
        <v>3463</v>
      </c>
      <c r="E44" s="34" t="n">
        <v>3781</v>
      </c>
      <c r="F44" s="34" t="n">
        <v>2916</v>
      </c>
      <c r="G44" s="34" t="n">
        <v>8821</v>
      </c>
      <c r="H44" s="34" t="n">
        <v>5448</v>
      </c>
      <c r="I44" s="34" t="n">
        <v>6086</v>
      </c>
      <c r="J44" s="34" t="n">
        <v>2343</v>
      </c>
      <c r="K44" s="34" t="n">
        <v>3100</v>
      </c>
      <c r="L44" s="34" t="n">
        <v>5802</v>
      </c>
      <c r="M44" s="34" t="n">
        <v>62</v>
      </c>
      <c r="N44" s="34" t="n">
        <v>1082</v>
      </c>
      <c r="O44" s="34" t="n">
        <v>4</v>
      </c>
      <c r="P44" s="37" t="s">
        <v>36</v>
      </c>
      <c r="Q44" s="37" t="s">
        <v>36</v>
      </c>
      <c r="R44" s="34" t="n">
        <v>88</v>
      </c>
      <c r="S44" s="34" t="n">
        <v>856</v>
      </c>
      <c r="T44" s="37" t="s">
        <v>36</v>
      </c>
      <c r="U44" s="35" t="n">
        <f aca="false">SUM(B44:J44)+SUM(K44:T44)</f>
        <v>55781</v>
      </c>
    </row>
    <row r="45" s="36" customFormat="true" ht="11.25" hidden="false" customHeight="true" outlineLevel="0" collapsed="false">
      <c r="A45" s="33" t="n">
        <v>1949</v>
      </c>
      <c r="B45" s="34" t="n">
        <v>12436</v>
      </c>
      <c r="C45" s="34" t="n">
        <v>1002</v>
      </c>
      <c r="D45" s="34" t="n">
        <v>3489</v>
      </c>
      <c r="E45" s="34" t="n">
        <v>4098</v>
      </c>
      <c r="F45" s="34" t="n">
        <v>2977</v>
      </c>
      <c r="G45" s="34" t="n">
        <v>9607</v>
      </c>
      <c r="H45" s="34" t="n">
        <v>5209</v>
      </c>
      <c r="I45" s="34" t="n">
        <v>6539</v>
      </c>
      <c r="J45" s="34" t="n">
        <v>2363</v>
      </c>
      <c r="K45" s="34" t="n">
        <v>4182</v>
      </c>
      <c r="L45" s="34" t="n">
        <v>6027</v>
      </c>
      <c r="M45" s="34" t="n">
        <v>68</v>
      </c>
      <c r="N45" s="34" t="n">
        <v>1254</v>
      </c>
      <c r="O45" s="37" t="s">
        <v>36</v>
      </c>
      <c r="P45" s="37" t="s">
        <v>36</v>
      </c>
      <c r="Q45" s="37" t="s">
        <v>36</v>
      </c>
      <c r="R45" s="34" t="n">
        <v>91</v>
      </c>
      <c r="S45" s="34" t="n">
        <v>833</v>
      </c>
      <c r="T45" s="37" t="s">
        <v>36</v>
      </c>
      <c r="U45" s="35" t="n">
        <f aca="false">SUM(B45:J45)+SUM(K45:T45)</f>
        <v>60175</v>
      </c>
    </row>
    <row r="46" s="36" customFormat="true" ht="11.25" hidden="false" customHeight="true" outlineLevel="0" collapsed="false">
      <c r="A46" s="33" t="n">
        <v>1950</v>
      </c>
      <c r="B46" s="34" t="n">
        <v>14048</v>
      </c>
      <c r="C46" s="34" t="n">
        <v>1102</v>
      </c>
      <c r="D46" s="34" t="n">
        <v>3506</v>
      </c>
      <c r="E46" s="34" t="n">
        <v>4091</v>
      </c>
      <c r="F46" s="34" t="n">
        <v>3138</v>
      </c>
      <c r="G46" s="34" t="n">
        <v>10102</v>
      </c>
      <c r="H46" s="34" t="n">
        <v>6524</v>
      </c>
      <c r="I46" s="34" t="n">
        <v>6724</v>
      </c>
      <c r="J46" s="34" t="n">
        <v>3267</v>
      </c>
      <c r="K46" s="34" t="n">
        <v>4537</v>
      </c>
      <c r="L46" s="34" t="n">
        <v>6332</v>
      </c>
      <c r="M46" s="34" t="n">
        <v>73</v>
      </c>
      <c r="N46" s="34" t="n">
        <v>1267</v>
      </c>
      <c r="O46" s="34" t="n">
        <v>1</v>
      </c>
      <c r="P46" s="34" t="n">
        <v>6</v>
      </c>
      <c r="Q46" s="37" t="s">
        <v>36</v>
      </c>
      <c r="R46" s="34" t="n">
        <v>95</v>
      </c>
      <c r="S46" s="34" t="n">
        <v>829</v>
      </c>
      <c r="T46" s="37" t="s">
        <v>36</v>
      </c>
      <c r="U46" s="35" t="n">
        <f aca="false">SUM(B46:J46)+SUM(K46:T46)</f>
        <v>65642</v>
      </c>
    </row>
    <row r="47" s="36" customFormat="true" ht="11.25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7"/>
      <c r="R47" s="34"/>
      <c r="S47" s="34"/>
      <c r="T47" s="37"/>
      <c r="U47" s="35"/>
    </row>
    <row r="48" s="36" customFormat="true" ht="11.25" hidden="false" customHeight="true" outlineLevel="0" collapsed="false">
      <c r="A48" s="33" t="n">
        <v>1951</v>
      </c>
      <c r="B48" s="34" t="n">
        <v>16247</v>
      </c>
      <c r="C48" s="34" t="n">
        <v>1224</v>
      </c>
      <c r="D48" s="34" t="n">
        <v>4182</v>
      </c>
      <c r="E48" s="34" t="n">
        <v>4159</v>
      </c>
      <c r="F48" s="34" t="n">
        <v>3408</v>
      </c>
      <c r="G48" s="34" t="n">
        <v>10877</v>
      </c>
      <c r="H48" s="34" t="n">
        <v>7370</v>
      </c>
      <c r="I48" s="34" t="n">
        <v>7090</v>
      </c>
      <c r="J48" s="34" t="n">
        <v>2817</v>
      </c>
      <c r="K48" s="34" t="n">
        <v>4922</v>
      </c>
      <c r="L48" s="34" t="n">
        <v>6923</v>
      </c>
      <c r="M48" s="34" t="n">
        <v>84</v>
      </c>
      <c r="N48" s="34" t="n">
        <v>1457</v>
      </c>
      <c r="O48" s="37" t="s">
        <v>36</v>
      </c>
      <c r="P48" s="34" t="n">
        <v>10</v>
      </c>
      <c r="Q48" s="37" t="s">
        <v>36</v>
      </c>
      <c r="R48" s="34" t="n">
        <v>232</v>
      </c>
      <c r="S48" s="34" t="n">
        <v>849</v>
      </c>
      <c r="T48" s="37" t="s">
        <v>36</v>
      </c>
      <c r="U48" s="35" t="n">
        <f aca="false">SUM(B48:J48)+SUM(K48:T48)</f>
        <v>71851</v>
      </c>
    </row>
    <row r="49" s="36" customFormat="true" ht="11.25" hidden="false" customHeight="true" outlineLevel="0" collapsed="false">
      <c r="A49" s="33" t="n">
        <v>1952</v>
      </c>
      <c r="B49" s="34" t="n">
        <v>19608</v>
      </c>
      <c r="C49" s="34" t="n">
        <v>1225</v>
      </c>
      <c r="D49" s="34" t="n">
        <v>4067</v>
      </c>
      <c r="E49" s="34" t="n">
        <v>4616</v>
      </c>
      <c r="F49" s="34" t="n">
        <v>3374</v>
      </c>
      <c r="G49" s="34" t="n">
        <v>10862</v>
      </c>
      <c r="H49" s="34" t="n">
        <v>7526</v>
      </c>
      <c r="I49" s="34" t="n">
        <v>7194</v>
      </c>
      <c r="J49" s="34" t="n">
        <v>2971</v>
      </c>
      <c r="K49" s="34" t="n">
        <v>5215</v>
      </c>
      <c r="L49" s="34" t="n">
        <v>7300</v>
      </c>
      <c r="M49" s="34" t="n">
        <v>87</v>
      </c>
      <c r="N49" s="34" t="n">
        <v>1501</v>
      </c>
      <c r="O49" s="37" t="s">
        <v>36</v>
      </c>
      <c r="P49" s="34" t="n">
        <v>8</v>
      </c>
      <c r="Q49" s="37" t="s">
        <v>36</v>
      </c>
      <c r="R49" s="34" t="n">
        <v>180</v>
      </c>
      <c r="S49" s="34" t="n">
        <v>896</v>
      </c>
      <c r="T49" s="37" t="s">
        <v>36</v>
      </c>
      <c r="U49" s="35" t="n">
        <f aca="false">SUM(B49:J49)+SUM(K49:T49)</f>
        <v>76630</v>
      </c>
    </row>
    <row r="50" s="36" customFormat="true" ht="11.25" hidden="false" customHeight="true" outlineLevel="0" collapsed="false">
      <c r="A50" s="33" t="n">
        <v>1953</v>
      </c>
      <c r="B50" s="34" t="n">
        <v>32235</v>
      </c>
      <c r="C50" s="34" t="n">
        <v>1360</v>
      </c>
      <c r="D50" s="34" t="n">
        <v>4445</v>
      </c>
      <c r="E50" s="34" t="n">
        <v>4908</v>
      </c>
      <c r="F50" s="34" t="n">
        <v>3634</v>
      </c>
      <c r="G50" s="34" t="n">
        <v>13566</v>
      </c>
      <c r="H50" s="34" t="n">
        <v>8197</v>
      </c>
      <c r="I50" s="34" t="n">
        <v>7683</v>
      </c>
      <c r="J50" s="34" t="n">
        <v>3229</v>
      </c>
      <c r="K50" s="34" t="n">
        <v>5703</v>
      </c>
      <c r="L50" s="34" t="n">
        <v>8400</v>
      </c>
      <c r="M50" s="34" t="n">
        <v>133</v>
      </c>
      <c r="N50" s="34" t="n">
        <v>1975</v>
      </c>
      <c r="O50" s="37" t="s">
        <v>36</v>
      </c>
      <c r="P50" s="34" t="n">
        <v>4</v>
      </c>
      <c r="Q50" s="37" t="s">
        <v>36</v>
      </c>
      <c r="R50" s="34" t="n">
        <v>189</v>
      </c>
      <c r="S50" s="34" t="n">
        <v>980</v>
      </c>
      <c r="T50" s="37" t="s">
        <v>36</v>
      </c>
      <c r="U50" s="35" t="n">
        <f aca="false">SUM(B50:J50)+SUM(K50:T50)</f>
        <v>96641</v>
      </c>
    </row>
    <row r="51" s="36" customFormat="true" ht="11.25" hidden="false" customHeight="true" outlineLevel="0" collapsed="false">
      <c r="A51" s="33" t="n">
        <v>1954</v>
      </c>
      <c r="B51" s="34" t="n">
        <v>25124</v>
      </c>
      <c r="C51" s="34" t="n">
        <v>1822</v>
      </c>
      <c r="D51" s="34" t="n">
        <v>5389</v>
      </c>
      <c r="E51" s="34" t="n">
        <v>5923</v>
      </c>
      <c r="F51" s="34" t="n">
        <v>5424</v>
      </c>
      <c r="G51" s="34" t="n">
        <v>15231</v>
      </c>
      <c r="H51" s="34" t="n">
        <v>10761</v>
      </c>
      <c r="I51" s="34" t="n">
        <v>9804</v>
      </c>
      <c r="J51" s="34" t="n">
        <v>4337</v>
      </c>
      <c r="K51" s="34" t="n">
        <v>5300</v>
      </c>
      <c r="L51" s="34" t="n">
        <v>9322</v>
      </c>
      <c r="M51" s="34" t="n">
        <v>201</v>
      </c>
      <c r="N51" s="34" t="n">
        <v>2588</v>
      </c>
      <c r="O51" s="37" t="s">
        <v>36</v>
      </c>
      <c r="P51" s="34" t="n">
        <v>5</v>
      </c>
      <c r="Q51" s="37" t="s">
        <v>36</v>
      </c>
      <c r="R51" s="34" t="n">
        <v>31</v>
      </c>
      <c r="S51" s="34" t="n">
        <v>1036</v>
      </c>
      <c r="T51" s="37" t="s">
        <v>36</v>
      </c>
      <c r="U51" s="35" t="n">
        <f aca="false">SUM(B51:J51)+SUM(K51:T51)</f>
        <v>102298</v>
      </c>
    </row>
    <row r="52" s="36" customFormat="true" ht="11.25" hidden="false" customHeight="true" outlineLevel="0" collapsed="false">
      <c r="A52" s="33" t="n">
        <v>1955</v>
      </c>
      <c r="B52" s="34" t="n">
        <v>25890</v>
      </c>
      <c r="C52" s="34" t="n">
        <v>1875</v>
      </c>
      <c r="D52" s="34" t="n">
        <v>6470</v>
      </c>
      <c r="E52" s="34" t="n">
        <v>6491</v>
      </c>
      <c r="F52" s="34" t="n">
        <v>5683</v>
      </c>
      <c r="G52" s="34" t="n">
        <v>15745</v>
      </c>
      <c r="H52" s="34" t="n">
        <v>12291</v>
      </c>
      <c r="I52" s="34" t="n">
        <v>11705</v>
      </c>
      <c r="J52" s="34" t="n">
        <v>7106</v>
      </c>
      <c r="K52" s="34" t="n">
        <v>5459</v>
      </c>
      <c r="L52" s="34" t="n">
        <v>10213</v>
      </c>
      <c r="M52" s="34" t="n">
        <v>220</v>
      </c>
      <c r="N52" s="34" t="n">
        <v>2677</v>
      </c>
      <c r="O52" s="37" t="s">
        <v>36</v>
      </c>
      <c r="P52" s="34" t="n">
        <v>4</v>
      </c>
      <c r="Q52" s="37" t="s">
        <v>36</v>
      </c>
      <c r="R52" s="34" t="n">
        <v>21</v>
      </c>
      <c r="S52" s="34" t="n">
        <v>1159</v>
      </c>
      <c r="T52" s="37" t="s">
        <v>36</v>
      </c>
      <c r="U52" s="35" t="n">
        <f aca="false">SUM(B52:J52)+SUM(K52:T52)</f>
        <v>113009</v>
      </c>
    </row>
    <row r="53" s="36" customFormat="true" ht="11.25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7"/>
      <c r="P53" s="34"/>
      <c r="Q53" s="37"/>
      <c r="R53" s="34"/>
      <c r="S53" s="34"/>
      <c r="T53" s="37"/>
      <c r="U53" s="35"/>
    </row>
    <row r="54" s="36" customFormat="true" ht="11.25" hidden="false" customHeight="true" outlineLevel="0" collapsed="false">
      <c r="A54" s="33" t="n">
        <v>1956</v>
      </c>
      <c r="B54" s="34" t="n">
        <v>25047</v>
      </c>
      <c r="C54" s="34" t="n">
        <v>1843</v>
      </c>
      <c r="D54" s="34" t="n">
        <v>6565</v>
      </c>
      <c r="E54" s="34" t="n">
        <v>7205</v>
      </c>
      <c r="F54" s="34" t="n">
        <v>5812</v>
      </c>
      <c r="G54" s="34" t="n">
        <v>16832</v>
      </c>
      <c r="H54" s="34" t="n">
        <v>13960</v>
      </c>
      <c r="I54" s="34" t="n">
        <v>12207</v>
      </c>
      <c r="J54" s="34" t="n">
        <v>6804</v>
      </c>
      <c r="K54" s="34" t="n">
        <v>5388</v>
      </c>
      <c r="L54" s="34" t="n">
        <v>12363</v>
      </c>
      <c r="M54" s="34" t="n">
        <v>221</v>
      </c>
      <c r="N54" s="34" t="n">
        <v>2668</v>
      </c>
      <c r="O54" s="37" t="s">
        <v>36</v>
      </c>
      <c r="P54" s="34" t="n">
        <v>6</v>
      </c>
      <c r="Q54" s="37" t="s">
        <v>36</v>
      </c>
      <c r="R54" s="34" t="n">
        <v>23</v>
      </c>
      <c r="S54" s="34" t="n">
        <v>1134</v>
      </c>
      <c r="T54" s="37" t="s">
        <v>36</v>
      </c>
      <c r="U54" s="35" t="n">
        <f aca="false">SUM(B54:J54)+SUM(K54:T54)</f>
        <v>118078</v>
      </c>
    </row>
    <row r="55" s="36" customFormat="true" ht="11.25" hidden="false" customHeight="true" outlineLevel="0" collapsed="false">
      <c r="A55" s="33" t="n">
        <v>1957</v>
      </c>
      <c r="B55" s="34" t="n">
        <v>29444</v>
      </c>
      <c r="C55" s="34" t="n">
        <v>1697</v>
      </c>
      <c r="D55" s="34" t="n">
        <v>6128</v>
      </c>
      <c r="E55" s="34" t="n">
        <v>7316</v>
      </c>
      <c r="F55" s="34" t="n">
        <v>5456</v>
      </c>
      <c r="G55" s="34" t="n">
        <v>17989</v>
      </c>
      <c r="H55" s="34" t="n">
        <v>13142</v>
      </c>
      <c r="I55" s="34" t="n">
        <v>12215</v>
      </c>
      <c r="J55" s="34" t="n">
        <v>21255</v>
      </c>
      <c r="K55" s="34" t="n">
        <v>5273</v>
      </c>
      <c r="L55" s="34" t="n">
        <v>9903</v>
      </c>
      <c r="M55" s="34" t="n">
        <v>235</v>
      </c>
      <c r="N55" s="34" t="n">
        <v>2823</v>
      </c>
      <c r="O55" s="37" t="s">
        <v>36</v>
      </c>
      <c r="P55" s="34" t="n">
        <v>63</v>
      </c>
      <c r="Q55" s="37" t="s">
        <v>36</v>
      </c>
      <c r="R55" s="34" t="n">
        <v>25</v>
      </c>
      <c r="S55" s="34" t="n">
        <v>1221</v>
      </c>
      <c r="T55" s="37" t="s">
        <v>36</v>
      </c>
      <c r="U55" s="35" t="n">
        <f aca="false">SUM(B55:J55)+SUM(K55:T55)</f>
        <v>134185</v>
      </c>
    </row>
    <row r="56" s="36" customFormat="true" ht="11.25" hidden="false" customHeight="true" outlineLevel="0" collapsed="false">
      <c r="A56" s="33" t="n">
        <v>1958</v>
      </c>
      <c r="B56" s="34" t="n">
        <v>33186</v>
      </c>
      <c r="C56" s="34" t="n">
        <v>1881</v>
      </c>
      <c r="D56" s="34" t="n">
        <v>8497</v>
      </c>
      <c r="E56" s="34" t="n">
        <v>11721</v>
      </c>
      <c r="F56" s="34" t="n">
        <v>7050</v>
      </c>
      <c r="G56" s="34" t="n">
        <v>23398</v>
      </c>
      <c r="H56" s="34" t="n">
        <v>18966</v>
      </c>
      <c r="I56" s="34" t="n">
        <v>13624</v>
      </c>
      <c r="J56" s="34" t="n">
        <v>19209</v>
      </c>
      <c r="K56" s="34" t="n">
        <v>5656</v>
      </c>
      <c r="L56" s="34" t="n">
        <v>10203</v>
      </c>
      <c r="M56" s="34" t="n">
        <v>262</v>
      </c>
      <c r="N56" s="34" t="n">
        <v>3202</v>
      </c>
      <c r="O56" s="37" t="s">
        <v>36</v>
      </c>
      <c r="P56" s="34" t="n">
        <v>88</v>
      </c>
      <c r="Q56" s="37" t="s">
        <v>36</v>
      </c>
      <c r="R56" s="34" t="n">
        <v>32</v>
      </c>
      <c r="S56" s="34" t="n">
        <v>1100</v>
      </c>
      <c r="T56" s="37" t="s">
        <v>36</v>
      </c>
      <c r="U56" s="35" t="n">
        <f aca="false">SUM(B56:J56)+SUM(K56:T56)</f>
        <v>158075</v>
      </c>
    </row>
    <row r="57" customFormat="false" ht="11.2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1"/>
      <c r="T57" s="42"/>
      <c r="U57" s="43"/>
    </row>
    <row r="59" customFormat="false" ht="11.25" hidden="false" customHeight="true" outlineLevel="0" collapsed="false">
      <c r="A59" s="44" t="s">
        <v>38</v>
      </c>
      <c r="B59" s="45" t="s">
        <v>39</v>
      </c>
    </row>
    <row r="60" customFormat="false" ht="11.25" hidden="false" customHeight="true" outlineLevel="0" collapsed="false">
      <c r="A60" s="46"/>
      <c r="B60" s="46" t="s">
        <v>40</v>
      </c>
    </row>
    <row r="61" customFormat="false" ht="11.25" hidden="false" customHeight="true" outlineLevel="0" collapsed="false">
      <c r="A61" s="46"/>
      <c r="B61" s="46" t="s">
        <v>41</v>
      </c>
    </row>
    <row r="62" customFormat="false" ht="11.25" hidden="false" customHeight="true" outlineLevel="0" collapsed="false">
      <c r="A62" s="46"/>
      <c r="B62" s="46" t="s">
        <v>42</v>
      </c>
    </row>
  </sheetData>
  <conditionalFormatting sqref="A18:A56 V18:IV56 B18:U30 B34:U56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2" activeCellId="0" sqref="U6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6.99"/>
    <col collapsed="false" customWidth="true" hidden="false" outlineLevel="0" max="18" min="3" style="1" width="18.41"/>
    <col collapsed="false" customWidth="true" hidden="false" outlineLevel="0" max="19" min="19" style="2" width="18.41"/>
    <col collapsed="false" customWidth="true" hidden="false" outlineLevel="0" max="20" min="20" style="3" width="18.41"/>
    <col collapsed="false" customWidth="true" hidden="false" outlineLevel="0" max="21" min="21" style="4" width="18.41"/>
    <col collapsed="false" customWidth="false" hidden="false" outlineLevel="0" max="257" min="22" style="3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</row>
    <row r="9" s="9" customFormat="true" ht="1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U9" s="10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4"/>
    </row>
    <row r="12" s="9" customFormat="true" ht="15" hidden="false" customHeight="true" outlineLevel="0" collapsed="false">
      <c r="A12" s="15" t="s">
        <v>4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U12" s="10"/>
    </row>
    <row r="13" s="9" customFormat="tru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7"/>
      <c r="U13" s="18"/>
    </row>
    <row r="14" s="9" customFormat="true" ht="15" hidden="false" customHeight="true" outlineLevel="0" collapsed="false">
      <c r="A14" s="19"/>
      <c r="B14" s="20" t="s">
        <v>4</v>
      </c>
      <c r="C14" s="20" t="s">
        <v>5</v>
      </c>
      <c r="D14" s="20" t="s">
        <v>6</v>
      </c>
      <c r="E14" s="20" t="s">
        <v>7</v>
      </c>
      <c r="F14" s="20" t="s">
        <v>5</v>
      </c>
      <c r="G14" s="21" t="s">
        <v>8</v>
      </c>
      <c r="H14" s="20" t="s">
        <v>9</v>
      </c>
      <c r="I14" s="20" t="s">
        <v>10</v>
      </c>
      <c r="J14" s="21" t="s">
        <v>11</v>
      </c>
      <c r="K14" s="21" t="s">
        <v>12</v>
      </c>
      <c r="L14" s="21" t="s">
        <v>13</v>
      </c>
      <c r="M14" s="21" t="s">
        <v>14</v>
      </c>
      <c r="N14" s="21" t="s">
        <v>15</v>
      </c>
      <c r="O14" s="21" t="s">
        <v>16</v>
      </c>
      <c r="P14" s="21" t="s">
        <v>17</v>
      </c>
      <c r="Q14" s="21" t="s">
        <v>18</v>
      </c>
      <c r="R14" s="21" t="s">
        <v>19</v>
      </c>
      <c r="S14" s="21" t="s">
        <v>20</v>
      </c>
      <c r="T14" s="22" t="s">
        <v>21</v>
      </c>
      <c r="U14" s="23" t="s">
        <v>22</v>
      </c>
    </row>
    <row r="15" s="26" customFormat="true" ht="11.25" hidden="false" customHeight="true" outlineLevel="0" collapsed="false">
      <c r="A15" s="21"/>
      <c r="B15" s="21" t="s">
        <v>23</v>
      </c>
      <c r="C15" s="21" t="s">
        <v>24</v>
      </c>
      <c r="D15" s="21" t="s">
        <v>25</v>
      </c>
      <c r="E15" s="21" t="s">
        <v>26</v>
      </c>
      <c r="F15" s="21" t="s">
        <v>27</v>
      </c>
      <c r="G15" s="21" t="s">
        <v>28</v>
      </c>
      <c r="H15" s="21" t="s">
        <v>29</v>
      </c>
      <c r="I15" s="24"/>
      <c r="J15" s="24"/>
      <c r="K15" s="24"/>
      <c r="L15" s="24"/>
      <c r="M15" s="24"/>
      <c r="N15" s="24" t="s">
        <v>30</v>
      </c>
      <c r="O15" s="24" t="s">
        <v>31</v>
      </c>
      <c r="P15" s="24"/>
      <c r="Q15" s="24"/>
      <c r="R15" s="24" t="s">
        <v>32</v>
      </c>
      <c r="S15" s="25"/>
      <c r="U15" s="25"/>
    </row>
    <row r="16" s="26" customFormat="true" ht="12" hidden="false" customHeight="true" outlineLevel="0" collapsed="false">
      <c r="A16" s="27"/>
      <c r="B16" s="27" t="s">
        <v>33</v>
      </c>
      <c r="C16" s="27" t="s">
        <v>34</v>
      </c>
      <c r="D16" s="27"/>
      <c r="E16" s="27"/>
      <c r="F16" s="27"/>
      <c r="G16" s="27" t="s">
        <v>35</v>
      </c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/>
      <c r="T16" s="30"/>
      <c r="U16" s="31"/>
    </row>
    <row r="17" s="26" customFormat="true" ht="12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32"/>
      <c r="U17" s="25"/>
    </row>
    <row r="18" s="36" customFormat="true" ht="11.25" hidden="false" customHeight="true" outlineLevel="0" collapsed="false">
      <c r="A18" s="33" t="n">
        <v>1926</v>
      </c>
      <c r="B18" s="34" t="n">
        <v>2086</v>
      </c>
      <c r="C18" s="34" t="n">
        <v>57</v>
      </c>
      <c r="D18" s="34" t="n">
        <v>447</v>
      </c>
      <c r="E18" s="34" t="n">
        <v>763</v>
      </c>
      <c r="F18" s="34" t="n">
        <v>547</v>
      </c>
      <c r="G18" s="34" t="n">
        <v>1110</v>
      </c>
      <c r="H18" s="34" t="n">
        <v>882</v>
      </c>
      <c r="I18" s="34" t="n">
        <v>850</v>
      </c>
      <c r="J18" s="34" t="n">
        <v>112</v>
      </c>
      <c r="K18" s="34" t="n">
        <v>447</v>
      </c>
      <c r="L18" s="34" t="n">
        <v>961</v>
      </c>
      <c r="M18" s="34" t="n">
        <v>26</v>
      </c>
      <c r="N18" s="34" t="n">
        <v>263</v>
      </c>
      <c r="O18" s="34" t="n">
        <v>4</v>
      </c>
      <c r="P18" s="34" t="n">
        <v>9</v>
      </c>
      <c r="Q18" s="34" t="n">
        <v>9</v>
      </c>
      <c r="R18" s="34" t="n">
        <v>63</v>
      </c>
      <c r="S18" s="34" t="n">
        <v>105</v>
      </c>
      <c r="T18" s="34" t="n">
        <v>15</v>
      </c>
      <c r="U18" s="35" t="n">
        <f aca="false">SUM(B18:J18)+SUM(K18:T18)</f>
        <v>8756</v>
      </c>
    </row>
    <row r="19" s="37" customFormat="true" ht="11.25" hidden="false" customHeight="true" outlineLevel="0" collapsed="false">
      <c r="A19" s="33" t="n">
        <v>1927</v>
      </c>
      <c r="B19" s="34" t="n">
        <v>2202</v>
      </c>
      <c r="C19" s="34" t="n">
        <v>54</v>
      </c>
      <c r="D19" s="34" t="n">
        <v>458</v>
      </c>
      <c r="E19" s="34" t="n">
        <v>886</v>
      </c>
      <c r="F19" s="34" t="n">
        <v>583</v>
      </c>
      <c r="G19" s="34" t="n">
        <v>1134</v>
      </c>
      <c r="H19" s="34" t="n">
        <v>937</v>
      </c>
      <c r="I19" s="34" t="n">
        <v>886</v>
      </c>
      <c r="J19" s="34" t="n">
        <v>93</v>
      </c>
      <c r="K19" s="34" t="n">
        <v>453</v>
      </c>
      <c r="L19" s="34" t="n">
        <v>1101</v>
      </c>
      <c r="M19" s="34" t="n">
        <v>78</v>
      </c>
      <c r="N19" s="34" t="n">
        <v>286</v>
      </c>
      <c r="O19" s="34" t="n">
        <v>4</v>
      </c>
      <c r="P19" s="34" t="n">
        <v>8</v>
      </c>
      <c r="Q19" s="34" t="n">
        <v>8</v>
      </c>
      <c r="R19" s="34" t="n">
        <v>57</v>
      </c>
      <c r="S19" s="34" t="n">
        <v>124</v>
      </c>
      <c r="T19" s="34" t="n">
        <v>63</v>
      </c>
      <c r="U19" s="35" t="n">
        <f aca="false">SUM(B19:J19)+SUM(K19:T19)</f>
        <v>9415</v>
      </c>
    </row>
    <row r="20" s="36" customFormat="true" ht="11.25" hidden="false" customHeight="true" outlineLevel="0" collapsed="false">
      <c r="A20" s="33" t="n">
        <v>1928</v>
      </c>
      <c r="B20" s="34" t="n">
        <v>2391</v>
      </c>
      <c r="C20" s="34" t="n">
        <v>57</v>
      </c>
      <c r="D20" s="34" t="n">
        <v>470</v>
      </c>
      <c r="E20" s="34" t="n">
        <v>877</v>
      </c>
      <c r="F20" s="34" t="n">
        <v>569</v>
      </c>
      <c r="G20" s="34" t="n">
        <v>1151</v>
      </c>
      <c r="H20" s="34" t="n">
        <v>977</v>
      </c>
      <c r="I20" s="34" t="n">
        <v>946</v>
      </c>
      <c r="J20" s="34" t="n">
        <v>90</v>
      </c>
      <c r="K20" s="34" t="n">
        <v>505</v>
      </c>
      <c r="L20" s="34" t="n">
        <v>1016</v>
      </c>
      <c r="M20" s="34" t="n">
        <v>89</v>
      </c>
      <c r="N20" s="34" t="n">
        <v>285</v>
      </c>
      <c r="O20" s="34" t="n">
        <v>3</v>
      </c>
      <c r="P20" s="34" t="n">
        <v>7</v>
      </c>
      <c r="Q20" s="34" t="n">
        <v>7</v>
      </c>
      <c r="R20" s="34" t="n">
        <v>50</v>
      </c>
      <c r="S20" s="34" t="n">
        <v>122</v>
      </c>
      <c r="T20" s="34" t="n">
        <v>2300</v>
      </c>
      <c r="U20" s="35" t="n">
        <f aca="false">SUM(B20:J20)+SUM(K20:T20)</f>
        <v>11912</v>
      </c>
    </row>
    <row r="21" s="36" customFormat="true" ht="11.25" hidden="false" customHeight="true" outlineLevel="0" collapsed="false">
      <c r="A21" s="33" t="n">
        <v>1929</v>
      </c>
      <c r="B21" s="34" t="n">
        <v>2855</v>
      </c>
      <c r="C21" s="34" t="n">
        <v>65</v>
      </c>
      <c r="D21" s="34" t="n">
        <v>505</v>
      </c>
      <c r="E21" s="34" t="n">
        <v>893</v>
      </c>
      <c r="F21" s="34" t="n">
        <v>598</v>
      </c>
      <c r="G21" s="34" t="n">
        <v>1242</v>
      </c>
      <c r="H21" s="34" t="n">
        <v>750</v>
      </c>
      <c r="I21" s="34" t="n">
        <v>1022</v>
      </c>
      <c r="J21" s="34" t="n">
        <v>98</v>
      </c>
      <c r="K21" s="34" t="n">
        <v>522</v>
      </c>
      <c r="L21" s="34" t="n">
        <v>1088</v>
      </c>
      <c r="M21" s="34" t="n">
        <v>89</v>
      </c>
      <c r="N21" s="34" t="n">
        <v>324</v>
      </c>
      <c r="O21" s="37" t="s">
        <v>36</v>
      </c>
      <c r="P21" s="34" t="n">
        <v>11</v>
      </c>
      <c r="Q21" s="37" t="s">
        <v>36</v>
      </c>
      <c r="R21" s="34" t="n">
        <v>57</v>
      </c>
      <c r="S21" s="34" t="n">
        <v>131</v>
      </c>
      <c r="T21" s="34" t="n">
        <v>2686</v>
      </c>
      <c r="U21" s="35" t="n">
        <f aca="false">SUM(B21:J21)+SUM(K21:T21)</f>
        <v>12936</v>
      </c>
    </row>
    <row r="22" s="36" customFormat="true" ht="11.25" hidden="false" customHeight="true" outlineLevel="0" collapsed="false">
      <c r="A22" s="33" t="n">
        <v>1930</v>
      </c>
      <c r="B22" s="34" t="n">
        <v>3087</v>
      </c>
      <c r="C22" s="34" t="n">
        <v>77</v>
      </c>
      <c r="D22" s="34" t="n">
        <v>535</v>
      </c>
      <c r="E22" s="34" t="n">
        <v>907</v>
      </c>
      <c r="F22" s="34" t="n">
        <v>603</v>
      </c>
      <c r="G22" s="34" t="n">
        <v>1272</v>
      </c>
      <c r="H22" s="34" t="n">
        <v>846</v>
      </c>
      <c r="I22" s="34" t="n">
        <v>1131</v>
      </c>
      <c r="J22" s="34" t="n">
        <v>95</v>
      </c>
      <c r="K22" s="34" t="n">
        <v>539</v>
      </c>
      <c r="L22" s="34" t="n">
        <v>849</v>
      </c>
      <c r="M22" s="34" t="n">
        <v>89</v>
      </c>
      <c r="N22" s="34" t="n">
        <v>340</v>
      </c>
      <c r="O22" s="37" t="s">
        <v>36</v>
      </c>
      <c r="P22" s="34" t="n">
        <v>3</v>
      </c>
      <c r="Q22" s="37" t="s">
        <v>36</v>
      </c>
      <c r="R22" s="34" t="n">
        <v>78</v>
      </c>
      <c r="S22" s="34" t="n">
        <v>131</v>
      </c>
      <c r="T22" s="34" t="n">
        <v>2603</v>
      </c>
      <c r="U22" s="35" t="n">
        <f aca="false">SUM(B22:J22)+SUM(K22:T22)</f>
        <v>13185</v>
      </c>
    </row>
    <row r="23" s="36" customFormat="true" ht="11.25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5"/>
    </row>
    <row r="24" s="36" customFormat="true" ht="12.75" hidden="false" customHeight="true" outlineLevel="0" collapsed="false">
      <c r="A24" s="33" t="n">
        <v>1931</v>
      </c>
      <c r="B24" s="34" t="n">
        <v>3030</v>
      </c>
      <c r="C24" s="34" t="n">
        <v>69</v>
      </c>
      <c r="D24" s="34" t="n">
        <v>543</v>
      </c>
      <c r="E24" s="34" t="n">
        <v>1018</v>
      </c>
      <c r="F24" s="34" t="n">
        <v>620</v>
      </c>
      <c r="G24" s="34" t="n">
        <v>1331</v>
      </c>
      <c r="H24" s="34" t="n">
        <v>891</v>
      </c>
      <c r="I24" s="34" t="n">
        <v>1212</v>
      </c>
      <c r="J24" s="34" t="n">
        <v>120</v>
      </c>
      <c r="K24" s="34" t="n">
        <v>542</v>
      </c>
      <c r="L24" s="34" t="n">
        <v>997</v>
      </c>
      <c r="M24" s="34" t="n">
        <v>97</v>
      </c>
      <c r="N24" s="34" t="n">
        <v>319</v>
      </c>
      <c r="O24" s="34" t="n">
        <v>5</v>
      </c>
      <c r="P24" s="34" t="n">
        <v>9</v>
      </c>
      <c r="Q24" s="37" t="s">
        <v>36</v>
      </c>
      <c r="R24" s="34" t="n">
        <v>76</v>
      </c>
      <c r="S24" s="34" t="n">
        <v>133</v>
      </c>
      <c r="T24" s="34" t="n">
        <v>2528</v>
      </c>
      <c r="U24" s="35" t="n">
        <f aca="false">SUM(B24:J24)+SUM(K24:T24)</f>
        <v>13540</v>
      </c>
    </row>
    <row r="25" s="36" customFormat="true" ht="12.75" hidden="false" customHeight="true" outlineLevel="0" collapsed="false">
      <c r="A25" s="33" t="n">
        <v>1932</v>
      </c>
      <c r="B25" s="34" t="n">
        <v>3363</v>
      </c>
      <c r="C25" s="34" t="n">
        <v>111</v>
      </c>
      <c r="D25" s="34" t="n">
        <v>651</v>
      </c>
      <c r="E25" s="34" t="n">
        <v>1151</v>
      </c>
      <c r="F25" s="34" t="n">
        <v>780</v>
      </c>
      <c r="G25" s="34" t="n">
        <v>1427</v>
      </c>
      <c r="H25" s="34" t="n">
        <v>1041</v>
      </c>
      <c r="I25" s="34" t="n">
        <v>1418</v>
      </c>
      <c r="J25" s="34" t="n">
        <v>166</v>
      </c>
      <c r="K25" s="34" t="n">
        <v>765</v>
      </c>
      <c r="L25" s="34" t="n">
        <v>1261</v>
      </c>
      <c r="M25" s="34" t="n">
        <v>175</v>
      </c>
      <c r="N25" s="34" t="n">
        <v>231</v>
      </c>
      <c r="O25" s="34" t="n">
        <v>5</v>
      </c>
      <c r="P25" s="34" t="n">
        <v>0</v>
      </c>
      <c r="Q25" s="37" t="s">
        <v>36</v>
      </c>
      <c r="R25" s="34" t="n">
        <v>68</v>
      </c>
      <c r="S25" s="34" t="n">
        <v>136</v>
      </c>
      <c r="T25" s="34" t="n">
        <v>0</v>
      </c>
      <c r="U25" s="35" t="n">
        <f aca="false">SUM(B25:J25)+SUM(K25:T25)</f>
        <v>12749</v>
      </c>
    </row>
    <row r="26" s="36" customFormat="true" ht="12.75" hidden="false" customHeight="true" outlineLevel="0" collapsed="false">
      <c r="A26" s="33" t="n">
        <v>1933</v>
      </c>
      <c r="B26" s="34" t="n">
        <v>3279</v>
      </c>
      <c r="C26" s="34" t="n">
        <v>121</v>
      </c>
      <c r="D26" s="34" t="n">
        <v>706</v>
      </c>
      <c r="E26" s="34" t="n">
        <v>1172</v>
      </c>
      <c r="F26" s="34" t="n">
        <v>801</v>
      </c>
      <c r="G26" s="34" t="n">
        <v>1494</v>
      </c>
      <c r="H26" s="34" t="n">
        <v>1079</v>
      </c>
      <c r="I26" s="34" t="n">
        <v>1515</v>
      </c>
      <c r="J26" s="34" t="n">
        <v>187</v>
      </c>
      <c r="K26" s="34" t="n">
        <v>727</v>
      </c>
      <c r="L26" s="34" t="n">
        <v>1432</v>
      </c>
      <c r="M26" s="34" t="n">
        <v>73</v>
      </c>
      <c r="N26" s="34" t="n">
        <v>280</v>
      </c>
      <c r="O26" s="37" t="s">
        <v>36</v>
      </c>
      <c r="P26" s="34" t="n">
        <v>14</v>
      </c>
      <c r="Q26" s="37" t="s">
        <v>36</v>
      </c>
      <c r="R26" s="34" t="n">
        <v>48</v>
      </c>
      <c r="S26" s="34" t="n">
        <v>142</v>
      </c>
      <c r="T26" s="34" t="n">
        <v>0</v>
      </c>
      <c r="U26" s="35" t="n">
        <f aca="false">SUM(B26:J26)+SUM(K26:T26)</f>
        <v>13070</v>
      </c>
    </row>
    <row r="27" s="36" customFormat="true" ht="12.75" hidden="false" customHeight="true" outlineLevel="0" collapsed="false">
      <c r="A27" s="33" t="n">
        <v>1934</v>
      </c>
      <c r="B27" s="34" t="n">
        <v>3180</v>
      </c>
      <c r="C27" s="34" t="n">
        <v>130</v>
      </c>
      <c r="D27" s="34" t="n">
        <v>744</v>
      </c>
      <c r="E27" s="34" t="n">
        <v>1231</v>
      </c>
      <c r="F27" s="34" t="n">
        <v>824</v>
      </c>
      <c r="G27" s="34" t="n">
        <v>1544</v>
      </c>
      <c r="H27" s="34" t="n">
        <v>1018</v>
      </c>
      <c r="I27" s="34" t="n">
        <v>1608</v>
      </c>
      <c r="J27" s="34" t="n">
        <v>218</v>
      </c>
      <c r="K27" s="34" t="n">
        <v>804</v>
      </c>
      <c r="L27" s="34" t="n">
        <v>1439</v>
      </c>
      <c r="M27" s="34" t="n">
        <v>28</v>
      </c>
      <c r="N27" s="34" t="n">
        <v>281</v>
      </c>
      <c r="O27" s="37" t="s">
        <v>36</v>
      </c>
      <c r="P27" s="34" t="n">
        <v>2</v>
      </c>
      <c r="Q27" s="37" t="s">
        <v>36</v>
      </c>
      <c r="R27" s="34" t="n">
        <v>70</v>
      </c>
      <c r="S27" s="34" t="n">
        <v>142</v>
      </c>
      <c r="T27" s="34" t="n">
        <v>0</v>
      </c>
      <c r="U27" s="35" t="n">
        <f aca="false">SUM(B27:J27)+SUM(K27:T27)</f>
        <v>13263</v>
      </c>
    </row>
    <row r="28" s="36" customFormat="true" ht="12.75" hidden="false" customHeight="true" outlineLevel="0" collapsed="false">
      <c r="A28" s="33" t="n">
        <v>1935</v>
      </c>
      <c r="B28" s="34" t="n">
        <v>3089</v>
      </c>
      <c r="C28" s="34" t="n">
        <v>119</v>
      </c>
      <c r="D28" s="34" t="n">
        <v>787</v>
      </c>
      <c r="E28" s="34" t="n">
        <v>1230</v>
      </c>
      <c r="F28" s="34" t="n">
        <v>743</v>
      </c>
      <c r="G28" s="34" t="n">
        <v>1551</v>
      </c>
      <c r="H28" s="34" t="n">
        <v>992</v>
      </c>
      <c r="I28" s="34" t="n">
        <v>1747</v>
      </c>
      <c r="J28" s="34" t="n">
        <v>174</v>
      </c>
      <c r="K28" s="34" t="n">
        <v>681</v>
      </c>
      <c r="L28" s="34" t="n">
        <v>1570</v>
      </c>
      <c r="M28" s="34" t="n">
        <v>44</v>
      </c>
      <c r="N28" s="34" t="n">
        <v>269</v>
      </c>
      <c r="O28" s="37" t="s">
        <v>36</v>
      </c>
      <c r="P28" s="34" t="n">
        <v>37</v>
      </c>
      <c r="Q28" s="37" t="s">
        <v>36</v>
      </c>
      <c r="R28" s="34" t="n">
        <v>73</v>
      </c>
      <c r="S28" s="34" t="n">
        <v>138</v>
      </c>
      <c r="T28" s="34" t="n">
        <v>0</v>
      </c>
      <c r="U28" s="35" t="n">
        <f aca="false">SUM(B28:J28)+SUM(K28:T28)</f>
        <v>13244</v>
      </c>
    </row>
    <row r="29" s="36" customFormat="true" ht="12.7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5"/>
    </row>
    <row r="30" s="36" customFormat="true" ht="12.75" hidden="false" customHeight="true" outlineLevel="0" collapsed="false">
      <c r="A30" s="33" t="n">
        <v>1936</v>
      </c>
      <c r="B30" s="34" t="n">
        <v>3339.608</v>
      </c>
      <c r="C30" s="34" t="n">
        <v>140.386</v>
      </c>
      <c r="D30" s="34" t="n">
        <v>792.709</v>
      </c>
      <c r="E30" s="34" t="n">
        <v>1264.892</v>
      </c>
      <c r="F30" s="34" t="n">
        <v>801.604</v>
      </c>
      <c r="G30" s="34" t="n">
        <v>1594.843</v>
      </c>
      <c r="H30" s="34" t="n">
        <v>1043.363</v>
      </c>
      <c r="I30" s="34" t="n">
        <v>1794.115</v>
      </c>
      <c r="J30" s="34" t="n">
        <v>169.106</v>
      </c>
      <c r="K30" s="34" t="n">
        <v>706.273</v>
      </c>
      <c r="L30" s="34" t="n">
        <v>1379.495</v>
      </c>
      <c r="M30" s="34" t="n">
        <v>48.448</v>
      </c>
      <c r="N30" s="34" t="n">
        <v>289.08</v>
      </c>
      <c r="O30" s="34" t="n">
        <v>0.15</v>
      </c>
      <c r="P30" s="34" t="n">
        <v>103.128</v>
      </c>
      <c r="Q30" s="34" t="n">
        <v>0.323</v>
      </c>
      <c r="R30" s="34" t="n">
        <v>71.772</v>
      </c>
      <c r="S30" s="34" t="n">
        <v>133.152</v>
      </c>
      <c r="T30" s="34"/>
      <c r="U30" s="35" t="n">
        <f aca="false">SUM(B30:J30)+SUM(K30:T30)</f>
        <v>13672.447</v>
      </c>
    </row>
    <row r="31" s="36" customFormat="true" ht="12.75" hidden="false" customHeight="true" outlineLevel="0" collapsed="false">
      <c r="A31" s="33" t="n">
        <v>1937</v>
      </c>
      <c r="B31" s="38" t="s">
        <v>37</v>
      </c>
      <c r="C31" s="38" t="s">
        <v>37</v>
      </c>
      <c r="D31" s="38" t="s">
        <v>37</v>
      </c>
      <c r="E31" s="38" t="s">
        <v>37</v>
      </c>
      <c r="F31" s="38" t="s">
        <v>37</v>
      </c>
      <c r="G31" s="38" t="s">
        <v>37</v>
      </c>
      <c r="H31" s="38" t="s">
        <v>37</v>
      </c>
      <c r="I31" s="38" t="s">
        <v>37</v>
      </c>
      <c r="J31" s="38" t="s">
        <v>37</v>
      </c>
      <c r="K31" s="38" t="s">
        <v>37</v>
      </c>
      <c r="L31" s="38" t="s">
        <v>37</v>
      </c>
      <c r="M31" s="38" t="s">
        <v>37</v>
      </c>
      <c r="N31" s="38" t="s">
        <v>37</v>
      </c>
      <c r="O31" s="38" t="s">
        <v>37</v>
      </c>
      <c r="P31" s="38" t="s">
        <v>37</v>
      </c>
      <c r="Q31" s="38" t="s">
        <v>37</v>
      </c>
      <c r="R31" s="38" t="s">
        <v>37</v>
      </c>
      <c r="S31" s="38" t="s">
        <v>37</v>
      </c>
      <c r="T31" s="38" t="s">
        <v>37</v>
      </c>
      <c r="U31" s="39" t="s">
        <v>37</v>
      </c>
    </row>
    <row r="32" s="36" customFormat="true" ht="12.75" hidden="false" customHeight="true" outlineLevel="0" collapsed="false">
      <c r="A32" s="33" t="n">
        <v>1938</v>
      </c>
      <c r="B32" s="38" t="s">
        <v>37</v>
      </c>
      <c r="C32" s="38" t="s">
        <v>37</v>
      </c>
      <c r="D32" s="38" t="s">
        <v>37</v>
      </c>
      <c r="E32" s="38" t="s">
        <v>37</v>
      </c>
      <c r="F32" s="38" t="s">
        <v>37</v>
      </c>
      <c r="G32" s="38" t="s">
        <v>37</v>
      </c>
      <c r="H32" s="38" t="s">
        <v>37</v>
      </c>
      <c r="I32" s="38" t="s">
        <v>37</v>
      </c>
      <c r="J32" s="38" t="s">
        <v>37</v>
      </c>
      <c r="K32" s="38" t="s">
        <v>37</v>
      </c>
      <c r="L32" s="38" t="s">
        <v>37</v>
      </c>
      <c r="M32" s="38" t="s">
        <v>37</v>
      </c>
      <c r="N32" s="38" t="s">
        <v>37</v>
      </c>
      <c r="O32" s="38" t="s">
        <v>37</v>
      </c>
      <c r="P32" s="38" t="s">
        <v>37</v>
      </c>
      <c r="Q32" s="38" t="s">
        <v>37</v>
      </c>
      <c r="R32" s="38" t="s">
        <v>37</v>
      </c>
      <c r="S32" s="38" t="s">
        <v>37</v>
      </c>
      <c r="T32" s="38" t="s">
        <v>37</v>
      </c>
      <c r="U32" s="39" t="s">
        <v>37</v>
      </c>
    </row>
    <row r="33" s="36" customFormat="true" ht="12.75" hidden="false" customHeight="true" outlineLevel="0" collapsed="false">
      <c r="A33" s="33" t="n">
        <v>1939</v>
      </c>
      <c r="B33" s="38" t="s">
        <v>37</v>
      </c>
      <c r="C33" s="38" t="s">
        <v>37</v>
      </c>
      <c r="D33" s="38" t="s">
        <v>37</v>
      </c>
      <c r="E33" s="38" t="s">
        <v>37</v>
      </c>
      <c r="F33" s="38" t="s">
        <v>37</v>
      </c>
      <c r="G33" s="38" t="s">
        <v>37</v>
      </c>
      <c r="H33" s="38" t="s">
        <v>37</v>
      </c>
      <c r="I33" s="38" t="s">
        <v>37</v>
      </c>
      <c r="J33" s="38" t="s">
        <v>37</v>
      </c>
      <c r="K33" s="38" t="s">
        <v>37</v>
      </c>
      <c r="L33" s="38" t="s">
        <v>37</v>
      </c>
      <c r="M33" s="38" t="s">
        <v>37</v>
      </c>
      <c r="N33" s="38" t="s">
        <v>37</v>
      </c>
      <c r="O33" s="38" t="s">
        <v>37</v>
      </c>
      <c r="P33" s="38" t="s">
        <v>37</v>
      </c>
      <c r="Q33" s="38" t="s">
        <v>37</v>
      </c>
      <c r="R33" s="38" t="s">
        <v>37</v>
      </c>
      <c r="S33" s="38" t="s">
        <v>37</v>
      </c>
      <c r="T33" s="38" t="s">
        <v>37</v>
      </c>
      <c r="U33" s="39" t="s">
        <v>37</v>
      </c>
    </row>
    <row r="34" s="36" customFormat="true" ht="11.25" hidden="false" customHeight="true" outlineLevel="0" collapsed="false">
      <c r="A34" s="33" t="n">
        <v>1940</v>
      </c>
      <c r="B34" s="34" t="n">
        <v>4057</v>
      </c>
      <c r="C34" s="34" t="n">
        <v>222</v>
      </c>
      <c r="D34" s="34" t="n">
        <v>1161</v>
      </c>
      <c r="E34" s="34" t="n">
        <v>1569</v>
      </c>
      <c r="F34" s="34" t="n">
        <v>1242</v>
      </c>
      <c r="G34" s="34" t="n">
        <v>2196</v>
      </c>
      <c r="H34" s="34" t="n">
        <v>1154</v>
      </c>
      <c r="I34" s="34" t="n">
        <v>2079</v>
      </c>
      <c r="J34" s="34" t="n">
        <v>537</v>
      </c>
      <c r="K34" s="34" t="n">
        <v>784</v>
      </c>
      <c r="L34" s="34" t="n">
        <v>1989</v>
      </c>
      <c r="M34" s="34" t="n">
        <v>27</v>
      </c>
      <c r="N34" s="34" t="n">
        <v>353</v>
      </c>
      <c r="O34" s="34" t="n">
        <v>38</v>
      </c>
      <c r="P34" s="34" t="n">
        <v>22</v>
      </c>
      <c r="Q34" s="37" t="s">
        <v>36</v>
      </c>
      <c r="R34" s="34" t="n">
        <v>117</v>
      </c>
      <c r="S34" s="34" t="n">
        <v>199</v>
      </c>
      <c r="T34" s="34" t="n">
        <v>0</v>
      </c>
      <c r="U34" s="35" t="n">
        <f aca="false">SUM(B34:J34)+SUM(K34:T34)</f>
        <v>17746</v>
      </c>
    </row>
    <row r="35" s="36" customFormat="true" ht="11.2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5"/>
    </row>
    <row r="36" s="36" customFormat="true" ht="11.25" hidden="false" customHeight="true" outlineLevel="0" collapsed="false">
      <c r="A36" s="33" t="n">
        <v>1941</v>
      </c>
      <c r="B36" s="34" t="n">
        <v>4490</v>
      </c>
      <c r="C36" s="34" t="n">
        <v>234</v>
      </c>
      <c r="D36" s="34" t="n">
        <v>1256</v>
      </c>
      <c r="E36" s="34" t="n">
        <v>1802</v>
      </c>
      <c r="F36" s="34" t="n">
        <v>1402</v>
      </c>
      <c r="G36" s="34" t="n">
        <v>2423</v>
      </c>
      <c r="H36" s="34" t="n">
        <v>1394</v>
      </c>
      <c r="I36" s="34" t="n">
        <v>2249</v>
      </c>
      <c r="J36" s="34" t="n">
        <v>444</v>
      </c>
      <c r="K36" s="34" t="n">
        <v>855</v>
      </c>
      <c r="L36" s="34" t="n">
        <v>2299</v>
      </c>
      <c r="M36" s="34" t="n">
        <v>26</v>
      </c>
      <c r="N36" s="34" t="n">
        <v>410</v>
      </c>
      <c r="O36" s="34" t="n">
        <v>39</v>
      </c>
      <c r="P36" s="34" t="n">
        <v>25</v>
      </c>
      <c r="Q36" s="34" t="n">
        <v>2</v>
      </c>
      <c r="R36" s="34" t="n">
        <v>119</v>
      </c>
      <c r="S36" s="34" t="n">
        <v>208</v>
      </c>
      <c r="T36" s="34" t="n">
        <v>3</v>
      </c>
      <c r="U36" s="35" t="n">
        <f aca="false">SUM(B36:J36)+SUM(K36:T36)</f>
        <v>19680</v>
      </c>
    </row>
    <row r="37" s="36" customFormat="true" ht="11.25" hidden="false" customHeight="true" outlineLevel="0" collapsed="false">
      <c r="A37" s="33" t="n">
        <v>1942</v>
      </c>
      <c r="B37" s="34" t="n">
        <v>4688</v>
      </c>
      <c r="C37" s="34" t="n">
        <v>271</v>
      </c>
      <c r="D37" s="34" t="n">
        <v>1366</v>
      </c>
      <c r="E37" s="34" t="n">
        <v>1979</v>
      </c>
      <c r="F37" s="34" t="n">
        <v>1510</v>
      </c>
      <c r="G37" s="34" t="n">
        <v>2781</v>
      </c>
      <c r="H37" s="34" t="n">
        <v>1478</v>
      </c>
      <c r="I37" s="34" t="n">
        <v>2717</v>
      </c>
      <c r="J37" s="34" t="n">
        <v>570</v>
      </c>
      <c r="K37" s="34" t="n">
        <v>885</v>
      </c>
      <c r="L37" s="34" t="n">
        <v>2363</v>
      </c>
      <c r="M37" s="34" t="n">
        <v>25</v>
      </c>
      <c r="N37" s="34" t="n">
        <v>459</v>
      </c>
      <c r="O37" s="34" t="n">
        <v>507</v>
      </c>
      <c r="P37" s="34" t="n">
        <v>2</v>
      </c>
      <c r="Q37" s="37" t="s">
        <v>36</v>
      </c>
      <c r="R37" s="34" t="n">
        <v>116</v>
      </c>
      <c r="S37" s="34" t="n">
        <v>230</v>
      </c>
      <c r="T37" s="34" t="n">
        <v>0</v>
      </c>
      <c r="U37" s="35" t="n">
        <f aca="false">SUM(B37:J37)+SUM(K37:T37)</f>
        <v>21947</v>
      </c>
    </row>
    <row r="38" s="36" customFormat="true" ht="11.25" hidden="false" customHeight="true" outlineLevel="0" collapsed="false">
      <c r="A38" s="33" t="n">
        <v>1943</v>
      </c>
      <c r="B38" s="34" t="n">
        <v>4979</v>
      </c>
      <c r="C38" s="34" t="n">
        <v>308</v>
      </c>
      <c r="D38" s="34" t="n">
        <v>1443</v>
      </c>
      <c r="E38" s="34" t="n">
        <v>2012</v>
      </c>
      <c r="F38" s="34" t="n">
        <v>1617</v>
      </c>
      <c r="G38" s="34" t="n">
        <v>3102</v>
      </c>
      <c r="H38" s="34" t="n">
        <v>1569</v>
      </c>
      <c r="I38" s="34" t="n">
        <v>2626</v>
      </c>
      <c r="J38" s="34" t="n">
        <v>613</v>
      </c>
      <c r="K38" s="34" t="n">
        <v>1007</v>
      </c>
      <c r="L38" s="34" t="n">
        <v>3625</v>
      </c>
      <c r="M38" s="34" t="n">
        <v>26</v>
      </c>
      <c r="N38" s="34" t="n">
        <v>580</v>
      </c>
      <c r="O38" s="34" t="n">
        <v>420</v>
      </c>
      <c r="P38" s="34" t="n">
        <v>2</v>
      </c>
      <c r="Q38" s="37" t="s">
        <v>36</v>
      </c>
      <c r="R38" s="34" t="n">
        <v>95</v>
      </c>
      <c r="S38" s="34" t="n">
        <v>244</v>
      </c>
      <c r="T38" s="34" t="n">
        <v>2</v>
      </c>
      <c r="U38" s="35" t="n">
        <f aca="false">SUM(B38:J38)+SUM(K38:T38)</f>
        <v>24270</v>
      </c>
    </row>
    <row r="39" s="36" customFormat="true" ht="11.25" hidden="false" customHeight="true" outlineLevel="0" collapsed="false">
      <c r="A39" s="33" t="n">
        <v>1944</v>
      </c>
      <c r="B39" s="34" t="n">
        <v>5721</v>
      </c>
      <c r="C39" s="34" t="n">
        <v>331</v>
      </c>
      <c r="D39" s="34" t="n">
        <v>1666</v>
      </c>
      <c r="E39" s="34" t="n">
        <v>2108</v>
      </c>
      <c r="F39" s="34" t="n">
        <v>1749</v>
      </c>
      <c r="G39" s="34" t="n">
        <v>3452</v>
      </c>
      <c r="H39" s="34" t="n">
        <v>1591</v>
      </c>
      <c r="I39" s="34" t="n">
        <v>2875</v>
      </c>
      <c r="J39" s="34" t="n">
        <v>657</v>
      </c>
      <c r="K39" s="34" t="n">
        <v>1102</v>
      </c>
      <c r="L39" s="34" t="n">
        <v>3616</v>
      </c>
      <c r="M39" s="34" t="n">
        <v>25</v>
      </c>
      <c r="N39" s="34" t="n">
        <v>724</v>
      </c>
      <c r="O39" s="34" t="n">
        <v>460</v>
      </c>
      <c r="P39" s="34" t="n">
        <v>8</v>
      </c>
      <c r="Q39" s="37" t="s">
        <v>36</v>
      </c>
      <c r="R39" s="34" t="n">
        <v>99</v>
      </c>
      <c r="S39" s="34" t="n">
        <v>266</v>
      </c>
      <c r="T39" s="34" t="n">
        <v>3</v>
      </c>
      <c r="U39" s="35" t="n">
        <f aca="false">SUM(B39:J39)+SUM(K39:T39)</f>
        <v>26453</v>
      </c>
    </row>
    <row r="40" s="36" customFormat="true" ht="11.25" hidden="false" customHeight="true" outlineLevel="0" collapsed="false">
      <c r="A40" s="33" t="n">
        <v>1945</v>
      </c>
      <c r="B40" s="34" t="n">
        <v>5379</v>
      </c>
      <c r="C40" s="34" t="n">
        <v>366</v>
      </c>
      <c r="D40" s="34" t="n">
        <v>1778</v>
      </c>
      <c r="E40" s="34" t="n">
        <v>2202</v>
      </c>
      <c r="F40" s="34" t="n">
        <v>1826</v>
      </c>
      <c r="G40" s="34" t="n">
        <v>3721</v>
      </c>
      <c r="H40" s="34" t="n">
        <v>1818</v>
      </c>
      <c r="I40" s="34" t="n">
        <v>2855</v>
      </c>
      <c r="J40" s="34" t="n">
        <v>876</v>
      </c>
      <c r="K40" s="34" t="n">
        <v>1169</v>
      </c>
      <c r="L40" s="34" t="n">
        <v>3371</v>
      </c>
      <c r="M40" s="34" t="n">
        <v>23</v>
      </c>
      <c r="N40" s="34" t="n">
        <v>809</v>
      </c>
      <c r="O40" s="34" t="n">
        <v>1065</v>
      </c>
      <c r="P40" s="34" t="n">
        <v>8</v>
      </c>
      <c r="Q40" s="34" t="n">
        <v>6</v>
      </c>
      <c r="R40" s="34" t="n">
        <v>118</v>
      </c>
      <c r="S40" s="34" t="n">
        <v>272</v>
      </c>
      <c r="T40" s="34" t="n">
        <v>3</v>
      </c>
      <c r="U40" s="35" t="n">
        <f aca="false">SUM(B40:J40)+SUM(K40:T40)</f>
        <v>27665</v>
      </c>
    </row>
    <row r="41" s="36" customFormat="true" ht="11.25" hidden="false" customHeight="tru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</row>
    <row r="42" s="36" customFormat="true" ht="11.25" hidden="false" customHeight="true" outlineLevel="0" collapsed="false">
      <c r="A42" s="33" t="n">
        <v>1946</v>
      </c>
      <c r="B42" s="34" t="n">
        <v>5350</v>
      </c>
      <c r="C42" s="34" t="n">
        <v>367</v>
      </c>
      <c r="D42" s="34" t="n">
        <v>1978</v>
      </c>
      <c r="E42" s="34" t="n">
        <v>2612</v>
      </c>
      <c r="F42" s="34" t="n">
        <v>1990</v>
      </c>
      <c r="G42" s="34" t="n">
        <v>4341</v>
      </c>
      <c r="H42" s="34" t="n">
        <v>1920</v>
      </c>
      <c r="I42" s="34" t="n">
        <v>3075</v>
      </c>
      <c r="J42" s="34" t="n">
        <v>1115</v>
      </c>
      <c r="K42" s="34" t="n">
        <v>1399</v>
      </c>
      <c r="L42" s="34" t="n">
        <v>3651</v>
      </c>
      <c r="M42" s="34" t="n">
        <v>38</v>
      </c>
      <c r="N42" s="34" t="n">
        <v>957</v>
      </c>
      <c r="O42" s="34" t="n">
        <v>1063</v>
      </c>
      <c r="P42" s="34" t="n">
        <v>15</v>
      </c>
      <c r="Q42" s="37" t="s">
        <v>36</v>
      </c>
      <c r="R42" s="34" t="n">
        <v>397</v>
      </c>
      <c r="S42" s="34" t="n">
        <v>311</v>
      </c>
      <c r="T42" s="34" t="n">
        <v>2</v>
      </c>
      <c r="U42" s="35" t="n">
        <f aca="false">SUM(B42:J42)+SUM(K42:T42)</f>
        <v>30581</v>
      </c>
    </row>
    <row r="43" s="36" customFormat="true" ht="11.25" hidden="false" customHeight="true" outlineLevel="0" collapsed="false">
      <c r="A43" s="33" t="n">
        <v>1947</v>
      </c>
      <c r="B43" s="34" t="n">
        <v>5685</v>
      </c>
      <c r="C43" s="34" t="n">
        <v>411</v>
      </c>
      <c r="D43" s="34" t="n">
        <v>2105</v>
      </c>
      <c r="E43" s="34" t="n">
        <v>2820</v>
      </c>
      <c r="F43" s="34" t="n">
        <v>2192</v>
      </c>
      <c r="G43" s="34" t="n">
        <v>4754</v>
      </c>
      <c r="H43" s="34" t="n">
        <v>1916</v>
      </c>
      <c r="I43" s="34" t="n">
        <v>3318</v>
      </c>
      <c r="J43" s="34" t="n">
        <v>1276</v>
      </c>
      <c r="K43" s="34" t="n">
        <v>1446</v>
      </c>
      <c r="L43" s="34" t="n">
        <v>4152</v>
      </c>
      <c r="M43" s="34" t="n">
        <v>38</v>
      </c>
      <c r="N43" s="34" t="n">
        <v>1092</v>
      </c>
      <c r="O43" s="34" t="n">
        <v>1105</v>
      </c>
      <c r="P43" s="34" t="n">
        <v>15</v>
      </c>
      <c r="Q43" s="37" t="s">
        <v>36</v>
      </c>
      <c r="R43" s="34" t="n">
        <v>376</v>
      </c>
      <c r="S43" s="34" t="n">
        <v>309</v>
      </c>
      <c r="T43" s="34" t="n">
        <v>0</v>
      </c>
      <c r="U43" s="35" t="n">
        <f aca="false">SUM(B43:J43)+SUM(K43:T43)</f>
        <v>33010</v>
      </c>
    </row>
    <row r="44" s="36" customFormat="true" ht="11.25" hidden="false" customHeight="true" outlineLevel="0" collapsed="false">
      <c r="A44" s="33" t="n">
        <v>1948</v>
      </c>
      <c r="B44" s="34" t="n">
        <v>6629</v>
      </c>
      <c r="C44" s="34" t="n">
        <v>448</v>
      </c>
      <c r="D44" s="34" t="n">
        <v>2468</v>
      </c>
      <c r="E44" s="34" t="n">
        <v>3200</v>
      </c>
      <c r="F44" s="34" t="n">
        <v>2288</v>
      </c>
      <c r="G44" s="34" t="n">
        <v>5672</v>
      </c>
      <c r="H44" s="34" t="n">
        <v>2888</v>
      </c>
      <c r="I44" s="34" t="n">
        <v>3874</v>
      </c>
      <c r="J44" s="34" t="n">
        <v>1588</v>
      </c>
      <c r="K44" s="34" t="n">
        <v>1615</v>
      </c>
      <c r="L44" s="34" t="n">
        <v>5100</v>
      </c>
      <c r="M44" s="34" t="n">
        <v>74</v>
      </c>
      <c r="N44" s="34" t="n">
        <v>1482</v>
      </c>
      <c r="O44" s="34" t="n">
        <v>45</v>
      </c>
      <c r="P44" s="34" t="n">
        <v>71</v>
      </c>
      <c r="Q44" s="37" t="s">
        <v>36</v>
      </c>
      <c r="R44" s="34" t="n">
        <v>307</v>
      </c>
      <c r="S44" s="34" t="n">
        <v>402</v>
      </c>
      <c r="T44" s="34" t="n">
        <v>0</v>
      </c>
      <c r="U44" s="35" t="n">
        <f aca="false">SUM(B44:J44)+SUM(K44:T44)</f>
        <v>38151</v>
      </c>
    </row>
    <row r="45" s="36" customFormat="true" ht="11.25" hidden="false" customHeight="true" outlineLevel="0" collapsed="false">
      <c r="A45" s="33" t="n">
        <v>1949</v>
      </c>
      <c r="B45" s="34" t="n">
        <v>7639</v>
      </c>
      <c r="C45" s="34" t="n">
        <v>474</v>
      </c>
      <c r="D45" s="34" t="n">
        <v>2729</v>
      </c>
      <c r="E45" s="34" t="n">
        <v>3733</v>
      </c>
      <c r="F45" s="34" t="n">
        <v>2598</v>
      </c>
      <c r="G45" s="34" t="n">
        <v>6401</v>
      </c>
      <c r="H45" s="34" t="n">
        <v>2933</v>
      </c>
      <c r="I45" s="34" t="n">
        <v>4179</v>
      </c>
      <c r="J45" s="34" t="n">
        <v>1660</v>
      </c>
      <c r="K45" s="34" t="n">
        <v>2150</v>
      </c>
      <c r="L45" s="34" t="n">
        <v>5346</v>
      </c>
      <c r="M45" s="34" t="n">
        <v>87</v>
      </c>
      <c r="N45" s="34" t="n">
        <v>1561</v>
      </c>
      <c r="O45" s="34" t="n">
        <v>45</v>
      </c>
      <c r="P45" s="34" t="n">
        <v>121</v>
      </c>
      <c r="Q45" s="37" t="s">
        <v>36</v>
      </c>
      <c r="R45" s="34" t="n">
        <v>305</v>
      </c>
      <c r="S45" s="34" t="n">
        <v>386</v>
      </c>
      <c r="T45" s="34" t="n">
        <v>0</v>
      </c>
      <c r="U45" s="35" t="n">
        <f aca="false">SUM(B45:J45)+SUM(K45:T45)</f>
        <v>42347</v>
      </c>
    </row>
    <row r="46" s="36" customFormat="true" ht="11.25" hidden="false" customHeight="true" outlineLevel="0" collapsed="false">
      <c r="A46" s="33" t="n">
        <v>1950</v>
      </c>
      <c r="B46" s="34" t="n">
        <v>8628</v>
      </c>
      <c r="C46" s="34" t="n">
        <v>526</v>
      </c>
      <c r="D46" s="34" t="n">
        <v>2884</v>
      </c>
      <c r="E46" s="34" t="n">
        <v>3700</v>
      </c>
      <c r="F46" s="34" t="n">
        <v>2474</v>
      </c>
      <c r="G46" s="34" t="n">
        <v>6791</v>
      </c>
      <c r="H46" s="34" t="n">
        <v>3376</v>
      </c>
      <c r="I46" s="34" t="n">
        <v>4066</v>
      </c>
      <c r="J46" s="34" t="n">
        <v>1803</v>
      </c>
      <c r="K46" s="34" t="n">
        <v>2220</v>
      </c>
      <c r="L46" s="34" t="n">
        <v>5150</v>
      </c>
      <c r="M46" s="34" t="n">
        <v>43</v>
      </c>
      <c r="N46" s="34" t="n">
        <v>1726</v>
      </c>
      <c r="O46" s="34" t="n">
        <v>45</v>
      </c>
      <c r="P46" s="34" t="n">
        <v>102</v>
      </c>
      <c r="Q46" s="37" t="s">
        <v>36</v>
      </c>
      <c r="R46" s="34" t="n">
        <v>313</v>
      </c>
      <c r="S46" s="34" t="n">
        <v>407</v>
      </c>
      <c r="T46" s="34" t="n">
        <v>0</v>
      </c>
      <c r="U46" s="35" t="n">
        <f aca="false">SUM(B46:J46)+SUM(K46:T46)</f>
        <v>44254</v>
      </c>
    </row>
    <row r="47" s="36" customFormat="true" ht="11.25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7"/>
      <c r="R47" s="34"/>
      <c r="S47" s="34"/>
      <c r="T47" s="34"/>
      <c r="U47" s="35"/>
    </row>
    <row r="48" s="36" customFormat="true" ht="11.25" hidden="false" customHeight="true" outlineLevel="0" collapsed="false">
      <c r="A48" s="33" t="n">
        <v>1951</v>
      </c>
      <c r="B48" s="34" t="n">
        <v>9258</v>
      </c>
      <c r="C48" s="34" t="n">
        <v>608</v>
      </c>
      <c r="D48" s="34" t="n">
        <v>3016</v>
      </c>
      <c r="E48" s="34" t="n">
        <v>4404</v>
      </c>
      <c r="F48" s="34" t="n">
        <v>2882</v>
      </c>
      <c r="G48" s="34" t="n">
        <v>7343</v>
      </c>
      <c r="H48" s="34" t="n">
        <v>3210</v>
      </c>
      <c r="I48" s="34" t="n">
        <v>4377</v>
      </c>
      <c r="J48" s="34" t="n">
        <v>2108</v>
      </c>
      <c r="K48" s="34" t="n">
        <v>2447</v>
      </c>
      <c r="L48" s="34" t="n">
        <v>5863</v>
      </c>
      <c r="M48" s="34" t="n">
        <v>88</v>
      </c>
      <c r="N48" s="34" t="n">
        <v>1814</v>
      </c>
      <c r="O48" s="34" t="n">
        <v>48</v>
      </c>
      <c r="P48" s="34" t="n">
        <v>80</v>
      </c>
      <c r="Q48" s="37" t="s">
        <v>36</v>
      </c>
      <c r="R48" s="34" t="n">
        <v>331</v>
      </c>
      <c r="S48" s="34" t="n">
        <v>412</v>
      </c>
      <c r="T48" s="34" t="n">
        <v>0</v>
      </c>
      <c r="U48" s="35" t="n">
        <f aca="false">SUM(B48:J48)+SUM(K48:T48)</f>
        <v>48289</v>
      </c>
    </row>
    <row r="49" s="36" customFormat="true" ht="11.25" hidden="false" customHeight="true" outlineLevel="0" collapsed="false">
      <c r="A49" s="33" t="n">
        <v>1952</v>
      </c>
      <c r="B49" s="34" t="n">
        <v>9853</v>
      </c>
      <c r="C49" s="34" t="n">
        <v>618</v>
      </c>
      <c r="D49" s="34" t="n">
        <v>3136</v>
      </c>
      <c r="E49" s="34" t="n">
        <v>4616</v>
      </c>
      <c r="F49" s="34" t="n">
        <v>2951</v>
      </c>
      <c r="G49" s="34" t="n">
        <v>7823</v>
      </c>
      <c r="H49" s="34" t="n">
        <v>3199</v>
      </c>
      <c r="I49" s="34" t="n">
        <v>4538</v>
      </c>
      <c r="J49" s="34" t="n">
        <v>2362</v>
      </c>
      <c r="K49" s="34" t="n">
        <v>2693</v>
      </c>
      <c r="L49" s="34" t="n">
        <v>5621</v>
      </c>
      <c r="M49" s="34" t="n">
        <v>74</v>
      </c>
      <c r="N49" s="34" t="n">
        <v>1965</v>
      </c>
      <c r="O49" s="34" t="n">
        <v>49</v>
      </c>
      <c r="P49" s="34" t="n">
        <v>80</v>
      </c>
      <c r="Q49" s="37" t="s">
        <v>36</v>
      </c>
      <c r="R49" s="34" t="n">
        <v>306</v>
      </c>
      <c r="S49" s="34" t="n">
        <v>423</v>
      </c>
      <c r="T49" s="34" t="n">
        <v>0</v>
      </c>
      <c r="U49" s="35" t="n">
        <f aca="false">SUM(B49:J49)+SUM(K49:T49)</f>
        <v>50307</v>
      </c>
    </row>
    <row r="50" s="36" customFormat="true" ht="11.25" hidden="false" customHeight="true" outlineLevel="0" collapsed="false">
      <c r="A50" s="33" t="n">
        <v>1953</v>
      </c>
      <c r="B50" s="34" t="n">
        <v>13868</v>
      </c>
      <c r="C50" s="34" t="n">
        <v>679</v>
      </c>
      <c r="D50" s="34" t="n">
        <v>3507</v>
      </c>
      <c r="E50" s="34" t="n">
        <v>4707</v>
      </c>
      <c r="F50" s="34" t="n">
        <v>3020</v>
      </c>
      <c r="G50" s="34" t="n">
        <v>9967</v>
      </c>
      <c r="H50" s="34" t="n">
        <v>3298</v>
      </c>
      <c r="I50" s="34" t="n">
        <v>4564</v>
      </c>
      <c r="J50" s="34" t="n">
        <v>3194</v>
      </c>
      <c r="K50" s="34" t="n">
        <v>3071</v>
      </c>
      <c r="L50" s="34" t="n">
        <v>8295</v>
      </c>
      <c r="M50" s="34" t="n">
        <v>125</v>
      </c>
      <c r="N50" s="34" t="n">
        <v>2305</v>
      </c>
      <c r="O50" s="34" t="n">
        <v>259</v>
      </c>
      <c r="P50" s="34" t="n">
        <v>82</v>
      </c>
      <c r="Q50" s="37" t="s">
        <v>36</v>
      </c>
      <c r="R50" s="34" t="n">
        <v>158</v>
      </c>
      <c r="S50" s="34" t="n">
        <v>416</v>
      </c>
      <c r="T50" s="34" t="n">
        <v>0</v>
      </c>
      <c r="U50" s="35" t="n">
        <f aca="false">SUM(B50:J50)+SUM(K50:T50)</f>
        <v>61515</v>
      </c>
    </row>
    <row r="51" s="36" customFormat="true" ht="11.25" hidden="false" customHeight="true" outlineLevel="0" collapsed="false">
      <c r="A51" s="33" t="n">
        <v>1954</v>
      </c>
      <c r="B51" s="34" t="n">
        <v>12945</v>
      </c>
      <c r="C51" s="34" t="n">
        <v>721</v>
      </c>
      <c r="D51" s="34" t="n">
        <v>3895</v>
      </c>
      <c r="E51" s="34" t="n">
        <v>5481</v>
      </c>
      <c r="F51" s="34" t="n">
        <v>2937</v>
      </c>
      <c r="G51" s="34" t="n">
        <v>10429</v>
      </c>
      <c r="H51" s="34" t="n">
        <v>4074</v>
      </c>
      <c r="I51" s="34" t="n">
        <v>5070</v>
      </c>
      <c r="J51" s="34" t="n">
        <v>3519</v>
      </c>
      <c r="K51" s="34" t="n">
        <v>3158</v>
      </c>
      <c r="L51" s="34" t="n">
        <v>12878</v>
      </c>
      <c r="M51" s="34" t="n">
        <v>247</v>
      </c>
      <c r="N51" s="34" t="n">
        <v>2603</v>
      </c>
      <c r="O51" s="34" t="n">
        <v>256</v>
      </c>
      <c r="P51" s="34" t="n">
        <v>77</v>
      </c>
      <c r="Q51" s="37" t="s">
        <v>36</v>
      </c>
      <c r="R51" s="34" t="n">
        <v>41</v>
      </c>
      <c r="S51" s="34" t="n">
        <v>532</v>
      </c>
      <c r="T51" s="34" t="n">
        <v>0</v>
      </c>
      <c r="U51" s="35" t="n">
        <f aca="false">SUM(B51:J51)+SUM(K51:T51)</f>
        <v>68863</v>
      </c>
    </row>
    <row r="52" s="36" customFormat="true" ht="11.25" hidden="false" customHeight="true" outlineLevel="0" collapsed="false">
      <c r="A52" s="33" t="n">
        <v>1955</v>
      </c>
      <c r="B52" s="34" t="n">
        <v>13709</v>
      </c>
      <c r="C52" s="34" t="n">
        <v>1320</v>
      </c>
      <c r="D52" s="34" t="n">
        <v>4106</v>
      </c>
      <c r="E52" s="34" t="n">
        <v>5730</v>
      </c>
      <c r="F52" s="34" t="n">
        <v>3833</v>
      </c>
      <c r="G52" s="34" t="n">
        <v>10968</v>
      </c>
      <c r="H52" s="34" t="n">
        <v>3974</v>
      </c>
      <c r="I52" s="34" t="n">
        <v>6705</v>
      </c>
      <c r="J52" s="34" t="n">
        <v>3937</v>
      </c>
      <c r="K52" s="34" t="n">
        <v>3150</v>
      </c>
      <c r="L52" s="34" t="n">
        <v>13506</v>
      </c>
      <c r="M52" s="34" t="n">
        <v>194</v>
      </c>
      <c r="N52" s="34" t="n">
        <v>2909</v>
      </c>
      <c r="O52" s="34" t="n">
        <v>56</v>
      </c>
      <c r="P52" s="34" t="n">
        <v>124</v>
      </c>
      <c r="Q52" s="37" t="s">
        <v>36</v>
      </c>
      <c r="R52" s="34" t="n">
        <v>2</v>
      </c>
      <c r="S52" s="34" t="n">
        <v>521</v>
      </c>
      <c r="T52" s="34" t="n">
        <v>0</v>
      </c>
      <c r="U52" s="35" t="n">
        <f aca="false">SUM(B52:J52)+SUM(K52:T52)</f>
        <v>74744</v>
      </c>
    </row>
    <row r="53" s="36" customFormat="true" ht="11.25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7"/>
      <c r="R53" s="34"/>
      <c r="S53" s="34"/>
      <c r="T53" s="34"/>
      <c r="U53" s="35"/>
    </row>
    <row r="54" s="36" customFormat="true" ht="11.25" hidden="false" customHeight="true" outlineLevel="0" collapsed="false">
      <c r="A54" s="33" t="n">
        <v>1956</v>
      </c>
      <c r="B54" s="34" t="n">
        <v>15005</v>
      </c>
      <c r="C54" s="34" t="n">
        <v>1082</v>
      </c>
      <c r="D54" s="34" t="n">
        <v>4335</v>
      </c>
      <c r="E54" s="34" t="n">
        <v>6997</v>
      </c>
      <c r="F54" s="34" t="n">
        <v>4104</v>
      </c>
      <c r="G54" s="34" t="n">
        <v>11502</v>
      </c>
      <c r="H54" s="34" t="n">
        <v>4737</v>
      </c>
      <c r="I54" s="34" t="n">
        <v>7517</v>
      </c>
      <c r="J54" s="34" t="n">
        <v>6714</v>
      </c>
      <c r="K54" s="34" t="n">
        <v>3749</v>
      </c>
      <c r="L54" s="34" t="n">
        <v>12765</v>
      </c>
      <c r="M54" s="34" t="n">
        <v>255</v>
      </c>
      <c r="N54" s="34" t="n">
        <v>3917</v>
      </c>
      <c r="O54" s="34" t="n">
        <v>80</v>
      </c>
      <c r="P54" s="34" t="n">
        <v>138</v>
      </c>
      <c r="Q54" s="37" t="s">
        <v>36</v>
      </c>
      <c r="R54" s="34" t="n">
        <v>2</v>
      </c>
      <c r="S54" s="34" t="n">
        <v>580</v>
      </c>
      <c r="T54" s="34" t="n">
        <v>0</v>
      </c>
      <c r="U54" s="35" t="n">
        <f aca="false">SUM(B54:J54)+SUM(K54:T54)</f>
        <v>83479</v>
      </c>
    </row>
    <row r="55" s="36" customFormat="true" ht="11.25" hidden="false" customHeight="true" outlineLevel="0" collapsed="false">
      <c r="A55" s="33" t="n">
        <v>1957</v>
      </c>
      <c r="B55" s="34" t="n">
        <v>18568</v>
      </c>
      <c r="C55" s="34" t="n">
        <v>969</v>
      </c>
      <c r="D55" s="34" t="n">
        <v>4432</v>
      </c>
      <c r="E55" s="34" t="n">
        <v>7841</v>
      </c>
      <c r="F55" s="34" t="n">
        <v>4071</v>
      </c>
      <c r="G55" s="34" t="n">
        <v>12834</v>
      </c>
      <c r="H55" s="34" t="n">
        <v>4375</v>
      </c>
      <c r="I55" s="34" t="n">
        <v>7891</v>
      </c>
      <c r="J55" s="34" t="n">
        <v>9505</v>
      </c>
      <c r="K55" s="34" t="n">
        <v>3913</v>
      </c>
      <c r="L55" s="34" t="n">
        <v>10793</v>
      </c>
      <c r="M55" s="34" t="n">
        <v>314</v>
      </c>
      <c r="N55" s="34" t="n">
        <v>4223</v>
      </c>
      <c r="O55" s="34" t="n">
        <v>63</v>
      </c>
      <c r="P55" s="34" t="n">
        <v>168</v>
      </c>
      <c r="Q55" s="37" t="s">
        <v>36</v>
      </c>
      <c r="R55" s="34" t="n">
        <v>4</v>
      </c>
      <c r="S55" s="34" t="n">
        <v>562</v>
      </c>
      <c r="T55" s="34" t="n">
        <v>0</v>
      </c>
      <c r="U55" s="35" t="n">
        <f aca="false">SUM(B55:J55)+SUM(K55:T55)</f>
        <v>90526</v>
      </c>
    </row>
    <row r="56" s="36" customFormat="true" ht="11.25" hidden="false" customHeight="true" outlineLevel="0" collapsed="false">
      <c r="A56" s="33" t="n">
        <v>1958</v>
      </c>
      <c r="B56" s="34" t="n">
        <v>26359</v>
      </c>
      <c r="C56" s="34" t="n">
        <v>983</v>
      </c>
      <c r="D56" s="34" t="n">
        <v>6745</v>
      </c>
      <c r="E56" s="34" t="n">
        <v>9018</v>
      </c>
      <c r="F56" s="34" t="n">
        <v>5694</v>
      </c>
      <c r="G56" s="34" t="n">
        <v>15986</v>
      </c>
      <c r="H56" s="34" t="n">
        <v>6324</v>
      </c>
      <c r="I56" s="34" t="n">
        <v>8164</v>
      </c>
      <c r="J56" s="34" t="n">
        <v>11578</v>
      </c>
      <c r="K56" s="34" t="n">
        <v>4495</v>
      </c>
      <c r="L56" s="34" t="n">
        <v>9730</v>
      </c>
      <c r="M56" s="34" t="n">
        <v>284</v>
      </c>
      <c r="N56" s="34" t="n">
        <v>4215</v>
      </c>
      <c r="O56" s="34" t="n">
        <v>121</v>
      </c>
      <c r="P56" s="34" t="n">
        <v>161</v>
      </c>
      <c r="Q56" s="37" t="s">
        <v>36</v>
      </c>
      <c r="R56" s="34" t="n">
        <v>3</v>
      </c>
      <c r="S56" s="34" t="n">
        <v>547</v>
      </c>
      <c r="T56" s="34" t="n">
        <v>0</v>
      </c>
      <c r="U56" s="35" t="n">
        <f aca="false">SUM(B56:J56)+SUM(K56:T56)</f>
        <v>110407</v>
      </c>
    </row>
    <row r="57" customFormat="false" ht="11.2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1"/>
      <c r="T57" s="42"/>
      <c r="U57" s="43"/>
    </row>
    <row r="59" customFormat="false" ht="11.25" hidden="false" customHeight="true" outlineLevel="0" collapsed="false">
      <c r="A59" s="44" t="s">
        <v>38</v>
      </c>
      <c r="B59" s="45" t="s">
        <v>39</v>
      </c>
    </row>
    <row r="60" customFormat="false" ht="11.25" hidden="false" customHeight="true" outlineLevel="0" collapsed="false">
      <c r="A60" s="46"/>
      <c r="B60" s="46" t="s">
        <v>40</v>
      </c>
    </row>
    <row r="61" customFormat="false" ht="11.25" hidden="false" customHeight="true" outlineLevel="0" collapsed="false">
      <c r="A61" s="46"/>
      <c r="B61" s="46" t="s">
        <v>41</v>
      </c>
    </row>
    <row r="62" customFormat="false" ht="11.25" hidden="false" customHeight="true" outlineLevel="0" collapsed="false">
      <c r="A62" s="46"/>
      <c r="B62" s="46" t="s">
        <v>42</v>
      </c>
    </row>
  </sheetData>
  <conditionalFormatting sqref="A18:A56 V18:IV56 B18:U30 B34:U56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2" activeCellId="0" sqref="U6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6.99"/>
    <col collapsed="false" customWidth="true" hidden="false" outlineLevel="0" max="18" min="3" style="1" width="18.41"/>
    <col collapsed="false" customWidth="true" hidden="false" outlineLevel="0" max="19" min="19" style="2" width="18.41"/>
    <col collapsed="false" customWidth="true" hidden="false" outlineLevel="0" max="20" min="20" style="3" width="18.41"/>
    <col collapsed="false" customWidth="true" hidden="false" outlineLevel="0" max="21" min="21" style="4" width="18.41"/>
    <col collapsed="false" customWidth="false" hidden="false" outlineLevel="0" max="257" min="22" style="3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</row>
    <row r="9" s="9" customFormat="true" ht="1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U9" s="10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4"/>
    </row>
    <row r="12" s="9" customFormat="true" ht="15" hidden="false" customHeight="true" outlineLevel="0" collapsed="false">
      <c r="A12" s="15" t="s">
        <v>4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U12" s="10"/>
    </row>
    <row r="13" s="9" customFormat="tru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7"/>
      <c r="U13" s="18"/>
    </row>
    <row r="14" s="9" customFormat="true" ht="15" hidden="false" customHeight="true" outlineLevel="0" collapsed="false">
      <c r="A14" s="19"/>
      <c r="B14" s="20" t="s">
        <v>4</v>
      </c>
      <c r="C14" s="20" t="s">
        <v>5</v>
      </c>
      <c r="D14" s="20" t="s">
        <v>6</v>
      </c>
      <c r="E14" s="20" t="s">
        <v>7</v>
      </c>
      <c r="F14" s="20" t="s">
        <v>5</v>
      </c>
      <c r="G14" s="21" t="s">
        <v>8</v>
      </c>
      <c r="H14" s="20" t="s">
        <v>9</v>
      </c>
      <c r="I14" s="20" t="s">
        <v>10</v>
      </c>
      <c r="J14" s="21" t="s">
        <v>11</v>
      </c>
      <c r="K14" s="21" t="s">
        <v>12</v>
      </c>
      <c r="L14" s="21" t="s">
        <v>13</v>
      </c>
      <c r="M14" s="21" t="s">
        <v>14</v>
      </c>
      <c r="N14" s="21" t="s">
        <v>15</v>
      </c>
      <c r="O14" s="21" t="s">
        <v>16</v>
      </c>
      <c r="P14" s="21" t="s">
        <v>17</v>
      </c>
      <c r="Q14" s="21" t="s">
        <v>18</v>
      </c>
      <c r="R14" s="21" t="s">
        <v>19</v>
      </c>
      <c r="S14" s="21" t="s">
        <v>20</v>
      </c>
      <c r="T14" s="22" t="s">
        <v>21</v>
      </c>
      <c r="U14" s="23" t="s">
        <v>22</v>
      </c>
    </row>
    <row r="15" s="26" customFormat="true" ht="11.25" hidden="false" customHeight="true" outlineLevel="0" collapsed="false">
      <c r="A15" s="21"/>
      <c r="B15" s="21" t="s">
        <v>23</v>
      </c>
      <c r="C15" s="21" t="s">
        <v>24</v>
      </c>
      <c r="D15" s="21" t="s">
        <v>25</v>
      </c>
      <c r="E15" s="21" t="s">
        <v>26</v>
      </c>
      <c r="F15" s="21" t="s">
        <v>27</v>
      </c>
      <c r="G15" s="21" t="s">
        <v>28</v>
      </c>
      <c r="H15" s="21" t="s">
        <v>29</v>
      </c>
      <c r="I15" s="24"/>
      <c r="J15" s="24"/>
      <c r="K15" s="24"/>
      <c r="L15" s="24"/>
      <c r="M15" s="24"/>
      <c r="N15" s="24" t="s">
        <v>30</v>
      </c>
      <c r="O15" s="24" t="s">
        <v>31</v>
      </c>
      <c r="P15" s="24"/>
      <c r="Q15" s="24"/>
      <c r="R15" s="24" t="s">
        <v>32</v>
      </c>
      <c r="S15" s="25"/>
      <c r="U15" s="25"/>
    </row>
    <row r="16" s="26" customFormat="true" ht="12" hidden="false" customHeight="true" outlineLevel="0" collapsed="false">
      <c r="A16" s="27"/>
      <c r="B16" s="27" t="s">
        <v>33</v>
      </c>
      <c r="C16" s="27" t="s">
        <v>34</v>
      </c>
      <c r="D16" s="27"/>
      <c r="E16" s="27"/>
      <c r="F16" s="27"/>
      <c r="G16" s="27" t="s">
        <v>35</v>
      </c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/>
      <c r="T16" s="30"/>
      <c r="U16" s="31"/>
    </row>
    <row r="17" s="26" customFormat="true" ht="12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32"/>
      <c r="U17" s="25"/>
    </row>
    <row r="18" s="36" customFormat="true" ht="11.25" hidden="false" customHeight="true" outlineLevel="0" collapsed="false">
      <c r="A18" s="33" t="n">
        <v>1926</v>
      </c>
      <c r="B18" s="34" t="n">
        <v>3464</v>
      </c>
      <c r="C18" s="34" t="n">
        <v>92</v>
      </c>
      <c r="D18" s="34" t="n">
        <v>675</v>
      </c>
      <c r="E18" s="34" t="n">
        <v>1070</v>
      </c>
      <c r="F18" s="34" t="n">
        <v>560</v>
      </c>
      <c r="G18" s="34" t="n">
        <v>1890</v>
      </c>
      <c r="H18" s="34" t="n">
        <v>1092</v>
      </c>
      <c r="I18" s="34" t="n">
        <v>1406</v>
      </c>
      <c r="J18" s="34" t="n">
        <v>135</v>
      </c>
      <c r="K18" s="34" t="n">
        <v>778</v>
      </c>
      <c r="L18" s="34" t="n">
        <v>1559</v>
      </c>
      <c r="M18" s="34" t="n">
        <v>38</v>
      </c>
      <c r="N18" s="34" t="n">
        <v>275</v>
      </c>
      <c r="O18" s="34" t="n">
        <v>137</v>
      </c>
      <c r="P18" s="34" t="n">
        <v>32</v>
      </c>
      <c r="Q18" s="34" t="n">
        <v>18</v>
      </c>
      <c r="R18" s="34" t="n">
        <v>129</v>
      </c>
      <c r="S18" s="34" t="n">
        <v>212</v>
      </c>
      <c r="T18" s="34" t="n">
        <v>1467</v>
      </c>
      <c r="U18" s="35" t="n">
        <f aca="false">SUM(B18:J18)+SUM(K18:T18)</f>
        <v>15029</v>
      </c>
    </row>
    <row r="19" s="37" customFormat="true" ht="11.25" hidden="false" customHeight="true" outlineLevel="0" collapsed="false">
      <c r="A19" s="33" t="n">
        <v>1927</v>
      </c>
      <c r="B19" s="34" t="n">
        <v>3484</v>
      </c>
      <c r="C19" s="34" t="n">
        <v>132</v>
      </c>
      <c r="D19" s="34" t="n">
        <v>711</v>
      </c>
      <c r="E19" s="34" t="n">
        <v>1152</v>
      </c>
      <c r="F19" s="34" t="n">
        <v>546</v>
      </c>
      <c r="G19" s="34" t="n">
        <v>2063</v>
      </c>
      <c r="H19" s="34" t="n">
        <v>1170</v>
      </c>
      <c r="I19" s="34" t="n">
        <v>1508</v>
      </c>
      <c r="J19" s="34" t="n">
        <v>138</v>
      </c>
      <c r="K19" s="34" t="n">
        <v>1019</v>
      </c>
      <c r="L19" s="34" t="n">
        <v>1726</v>
      </c>
      <c r="M19" s="34" t="n">
        <v>77</v>
      </c>
      <c r="N19" s="34" t="n">
        <v>314</v>
      </c>
      <c r="O19" s="34" t="n">
        <v>136</v>
      </c>
      <c r="P19" s="34" t="n">
        <v>32</v>
      </c>
      <c r="Q19" s="34" t="n">
        <v>17</v>
      </c>
      <c r="R19" s="34" t="n">
        <v>127</v>
      </c>
      <c r="S19" s="34" t="n">
        <v>217</v>
      </c>
      <c r="T19" s="34" t="n">
        <v>1253</v>
      </c>
      <c r="U19" s="35" t="n">
        <f aca="false">SUM(B19:J19)+SUM(K19:T19)</f>
        <v>15822</v>
      </c>
    </row>
    <row r="20" s="36" customFormat="true" ht="11.25" hidden="false" customHeight="true" outlineLevel="0" collapsed="false">
      <c r="A20" s="33" t="n">
        <v>1928</v>
      </c>
      <c r="B20" s="34" t="n">
        <v>4103</v>
      </c>
      <c r="C20" s="34" t="n">
        <v>138</v>
      </c>
      <c r="D20" s="34" t="n">
        <v>756</v>
      </c>
      <c r="E20" s="34" t="n">
        <v>1227</v>
      </c>
      <c r="F20" s="34" t="n">
        <v>558</v>
      </c>
      <c r="G20" s="34" t="n">
        <v>2210</v>
      </c>
      <c r="H20" s="34" t="n">
        <v>1161</v>
      </c>
      <c r="I20" s="34" t="n">
        <v>1561</v>
      </c>
      <c r="J20" s="34" t="n">
        <v>135</v>
      </c>
      <c r="K20" s="34" t="n">
        <v>951</v>
      </c>
      <c r="L20" s="34" t="n">
        <v>1748</v>
      </c>
      <c r="M20" s="34" t="n">
        <v>45</v>
      </c>
      <c r="N20" s="34" t="n">
        <v>438</v>
      </c>
      <c r="O20" s="34" t="n">
        <v>132</v>
      </c>
      <c r="P20" s="34" t="n">
        <v>31</v>
      </c>
      <c r="Q20" s="34" t="n">
        <v>17</v>
      </c>
      <c r="R20" s="34" t="n">
        <v>124</v>
      </c>
      <c r="S20" s="34" t="n">
        <v>229</v>
      </c>
      <c r="T20" s="34" t="n">
        <v>9</v>
      </c>
      <c r="U20" s="35" t="n">
        <f aca="false">SUM(B20:J20)+SUM(K20:T20)</f>
        <v>15573</v>
      </c>
    </row>
    <row r="21" s="36" customFormat="true" ht="11.25" hidden="false" customHeight="true" outlineLevel="0" collapsed="false">
      <c r="A21" s="33" t="n">
        <v>1929</v>
      </c>
      <c r="B21" s="34" t="n">
        <v>4375</v>
      </c>
      <c r="C21" s="34" t="n">
        <v>141</v>
      </c>
      <c r="D21" s="34" t="n">
        <v>789</v>
      </c>
      <c r="E21" s="34" t="n">
        <v>1271</v>
      </c>
      <c r="F21" s="34" t="n">
        <v>578</v>
      </c>
      <c r="G21" s="34" t="n">
        <v>2261</v>
      </c>
      <c r="H21" s="34" t="n">
        <v>1150</v>
      </c>
      <c r="I21" s="34" t="n">
        <v>1702</v>
      </c>
      <c r="J21" s="34" t="n">
        <v>173</v>
      </c>
      <c r="K21" s="34" t="n">
        <v>1053</v>
      </c>
      <c r="L21" s="34" t="n">
        <v>1780</v>
      </c>
      <c r="M21" s="34" t="n">
        <v>42</v>
      </c>
      <c r="N21" s="34" t="n">
        <v>478</v>
      </c>
      <c r="O21" s="37" t="s">
        <v>36</v>
      </c>
      <c r="P21" s="34" t="n">
        <v>186</v>
      </c>
      <c r="Q21" s="34" t="n">
        <v>22</v>
      </c>
      <c r="R21" s="34" t="n">
        <v>64</v>
      </c>
      <c r="S21" s="34" t="n">
        <v>232</v>
      </c>
      <c r="T21" s="34" t="n">
        <v>11</v>
      </c>
      <c r="U21" s="35" t="n">
        <f aca="false">SUM(B21:J21)+SUM(K21:T21)</f>
        <v>16308</v>
      </c>
    </row>
    <row r="22" s="36" customFormat="true" ht="11.25" hidden="false" customHeight="true" outlineLevel="0" collapsed="false">
      <c r="A22" s="33" t="n">
        <v>1930</v>
      </c>
      <c r="B22" s="34" t="n">
        <v>4739</v>
      </c>
      <c r="C22" s="34" t="n">
        <v>147</v>
      </c>
      <c r="D22" s="34" t="n">
        <v>838</v>
      </c>
      <c r="E22" s="34" t="n">
        <v>1377</v>
      </c>
      <c r="F22" s="34" t="n">
        <v>504</v>
      </c>
      <c r="G22" s="34" t="n">
        <v>2407</v>
      </c>
      <c r="H22" s="34" t="n">
        <v>1289</v>
      </c>
      <c r="I22" s="34" t="n">
        <v>1851</v>
      </c>
      <c r="J22" s="34" t="n">
        <v>155</v>
      </c>
      <c r="K22" s="34" t="n">
        <v>1195</v>
      </c>
      <c r="L22" s="34" t="n">
        <v>2038</v>
      </c>
      <c r="M22" s="34" t="n">
        <v>45</v>
      </c>
      <c r="N22" s="34" t="n">
        <v>469</v>
      </c>
      <c r="O22" s="37" t="s">
        <v>36</v>
      </c>
      <c r="P22" s="34" t="n">
        <v>19</v>
      </c>
      <c r="Q22" s="34" t="n">
        <v>16</v>
      </c>
      <c r="R22" s="34" t="n">
        <v>85</v>
      </c>
      <c r="S22" s="34" t="n">
        <v>231</v>
      </c>
      <c r="T22" s="34" t="n">
        <v>25</v>
      </c>
      <c r="U22" s="35" t="n">
        <f aca="false">SUM(B22:J22)+SUM(K22:T22)</f>
        <v>17430</v>
      </c>
    </row>
    <row r="23" s="36" customFormat="true" ht="11.25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5"/>
    </row>
    <row r="24" s="36" customFormat="true" ht="12.75" hidden="false" customHeight="true" outlineLevel="0" collapsed="false">
      <c r="A24" s="33" t="n">
        <v>1931</v>
      </c>
      <c r="B24" s="34" t="n">
        <v>4964</v>
      </c>
      <c r="C24" s="34" t="n">
        <v>141</v>
      </c>
      <c r="D24" s="34" t="n">
        <v>824</v>
      </c>
      <c r="E24" s="34" t="n">
        <v>1405</v>
      </c>
      <c r="F24" s="34" t="n">
        <v>510</v>
      </c>
      <c r="G24" s="34" t="n">
        <v>2473</v>
      </c>
      <c r="H24" s="34" t="n">
        <v>1328</v>
      </c>
      <c r="I24" s="34" t="n">
        <v>1990</v>
      </c>
      <c r="J24" s="34" t="n">
        <v>157</v>
      </c>
      <c r="K24" s="34" t="n">
        <v>1194</v>
      </c>
      <c r="L24" s="34" t="n">
        <v>1770</v>
      </c>
      <c r="M24" s="34" t="n">
        <v>49</v>
      </c>
      <c r="N24" s="34" t="n">
        <v>435</v>
      </c>
      <c r="O24" s="34" t="n">
        <v>7</v>
      </c>
      <c r="P24" s="34" t="n">
        <v>21</v>
      </c>
      <c r="Q24" s="34" t="n">
        <v>2</v>
      </c>
      <c r="R24" s="34" t="n">
        <v>76</v>
      </c>
      <c r="S24" s="34" t="n">
        <v>218</v>
      </c>
      <c r="T24" s="34" t="n">
        <v>59</v>
      </c>
      <c r="U24" s="35" t="n">
        <f aca="false">SUM(B24:J24)+SUM(K24:T24)</f>
        <v>17623</v>
      </c>
    </row>
    <row r="25" s="36" customFormat="true" ht="12.75" hidden="false" customHeight="true" outlineLevel="0" collapsed="false">
      <c r="A25" s="33" t="n">
        <v>1932</v>
      </c>
      <c r="B25" s="34" t="n">
        <v>5170</v>
      </c>
      <c r="C25" s="34" t="n">
        <v>238</v>
      </c>
      <c r="D25" s="34" t="n">
        <v>999</v>
      </c>
      <c r="E25" s="34" t="n">
        <v>1630</v>
      </c>
      <c r="F25" s="34" t="n">
        <v>797</v>
      </c>
      <c r="G25" s="34" t="n">
        <v>2743</v>
      </c>
      <c r="H25" s="34" t="n">
        <v>1565</v>
      </c>
      <c r="I25" s="34" t="n">
        <v>2621</v>
      </c>
      <c r="J25" s="34" t="n">
        <v>326</v>
      </c>
      <c r="K25" s="34" t="n">
        <v>1686</v>
      </c>
      <c r="L25" s="34" t="n">
        <v>2595</v>
      </c>
      <c r="M25" s="34" t="n">
        <v>58</v>
      </c>
      <c r="N25" s="34" t="n">
        <v>408</v>
      </c>
      <c r="O25" s="34" t="n">
        <v>6</v>
      </c>
      <c r="P25" s="34" t="n">
        <v>25</v>
      </c>
      <c r="Q25" s="34" t="n">
        <v>3</v>
      </c>
      <c r="R25" s="34" t="n">
        <v>76</v>
      </c>
      <c r="S25" s="34" t="n">
        <v>266</v>
      </c>
      <c r="T25" s="34" t="n">
        <v>27</v>
      </c>
      <c r="U25" s="35" t="n">
        <f aca="false">SUM(B25:J25)+SUM(K25:T25)</f>
        <v>21239</v>
      </c>
    </row>
    <row r="26" s="36" customFormat="true" ht="12.75" hidden="false" customHeight="true" outlineLevel="0" collapsed="false">
      <c r="A26" s="33" t="n">
        <v>1933</v>
      </c>
      <c r="B26" s="34" t="n">
        <v>5466</v>
      </c>
      <c r="C26" s="34" t="n">
        <v>276</v>
      </c>
      <c r="D26" s="34" t="n">
        <v>1070</v>
      </c>
      <c r="E26" s="34" t="n">
        <v>1804</v>
      </c>
      <c r="F26" s="34" t="n">
        <v>947</v>
      </c>
      <c r="G26" s="34" t="n">
        <v>2870</v>
      </c>
      <c r="H26" s="34" t="n">
        <v>1647</v>
      </c>
      <c r="I26" s="34" t="n">
        <v>2904</v>
      </c>
      <c r="J26" s="34" t="n">
        <v>441</v>
      </c>
      <c r="K26" s="34" t="n">
        <v>1800</v>
      </c>
      <c r="L26" s="34" t="n">
        <v>2777</v>
      </c>
      <c r="M26" s="34" t="n">
        <v>40</v>
      </c>
      <c r="N26" s="34" t="n">
        <v>389</v>
      </c>
      <c r="O26" s="34" t="n">
        <v>6</v>
      </c>
      <c r="P26" s="34" t="n">
        <v>28</v>
      </c>
      <c r="Q26" s="34" t="n">
        <v>2</v>
      </c>
      <c r="R26" s="34" t="n">
        <v>82</v>
      </c>
      <c r="S26" s="34" t="n">
        <v>303</v>
      </c>
      <c r="T26" s="34" t="n">
        <v>43</v>
      </c>
      <c r="U26" s="35" t="n">
        <f aca="false">SUM(B26:J26)+SUM(K26:T26)</f>
        <v>22895</v>
      </c>
    </row>
    <row r="27" s="36" customFormat="true" ht="12.75" hidden="false" customHeight="true" outlineLevel="0" collapsed="false">
      <c r="A27" s="33" t="n">
        <v>1934</v>
      </c>
      <c r="B27" s="34" t="n">
        <v>5676</v>
      </c>
      <c r="C27" s="34" t="n">
        <v>242</v>
      </c>
      <c r="D27" s="34" t="n">
        <v>1031</v>
      </c>
      <c r="E27" s="34" t="n">
        <v>1740</v>
      </c>
      <c r="F27" s="34" t="n">
        <v>998</v>
      </c>
      <c r="G27" s="34" t="n">
        <v>2901</v>
      </c>
      <c r="H27" s="34" t="n">
        <v>1418</v>
      </c>
      <c r="I27" s="34" t="n">
        <v>2885</v>
      </c>
      <c r="J27" s="34" t="n">
        <v>457</v>
      </c>
      <c r="K27" s="34" t="n">
        <v>1693</v>
      </c>
      <c r="L27" s="34" t="n">
        <v>1964</v>
      </c>
      <c r="M27" s="34" t="n">
        <v>28</v>
      </c>
      <c r="N27" s="34" t="n">
        <v>349</v>
      </c>
      <c r="O27" s="34" t="n">
        <v>14</v>
      </c>
      <c r="P27" s="34" t="n">
        <v>24</v>
      </c>
      <c r="Q27" s="34" t="n">
        <v>2</v>
      </c>
      <c r="R27" s="34" t="n">
        <v>90</v>
      </c>
      <c r="S27" s="34" t="n">
        <v>260</v>
      </c>
      <c r="T27" s="37" t="s">
        <v>36</v>
      </c>
      <c r="U27" s="35" t="n">
        <f aca="false">SUM(B27:J27)+SUM(K27:T27)</f>
        <v>21772</v>
      </c>
    </row>
    <row r="28" s="36" customFormat="true" ht="12.75" hidden="false" customHeight="true" outlineLevel="0" collapsed="false">
      <c r="A28" s="33" t="n">
        <v>1935</v>
      </c>
      <c r="B28" s="34" t="n">
        <v>5884</v>
      </c>
      <c r="C28" s="34" t="n">
        <v>216</v>
      </c>
      <c r="D28" s="34" t="n">
        <v>975</v>
      </c>
      <c r="E28" s="34" t="n">
        <v>1625</v>
      </c>
      <c r="F28" s="34" t="n">
        <v>831</v>
      </c>
      <c r="G28" s="34" t="n">
        <v>2860</v>
      </c>
      <c r="H28" s="34" t="n">
        <v>1436</v>
      </c>
      <c r="I28" s="34" t="n">
        <v>2959</v>
      </c>
      <c r="J28" s="34" t="n">
        <v>413</v>
      </c>
      <c r="K28" s="34" t="n">
        <v>1421</v>
      </c>
      <c r="L28" s="34" t="n">
        <v>1451</v>
      </c>
      <c r="M28" s="34" t="n">
        <v>35</v>
      </c>
      <c r="N28" s="34" t="n">
        <v>370</v>
      </c>
      <c r="O28" s="34" t="n">
        <v>6</v>
      </c>
      <c r="P28" s="34" t="n">
        <v>306</v>
      </c>
      <c r="Q28" s="37" t="s">
        <v>36</v>
      </c>
      <c r="R28" s="34" t="n">
        <v>107</v>
      </c>
      <c r="S28" s="34" t="n">
        <v>248</v>
      </c>
      <c r="T28" s="37" t="s">
        <v>36</v>
      </c>
      <c r="U28" s="35" t="n">
        <f aca="false">SUM(B28:J28)+SUM(K28:T28)</f>
        <v>21143</v>
      </c>
    </row>
    <row r="29" s="36" customFormat="true" ht="12.7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5"/>
    </row>
    <row r="30" s="36" customFormat="true" ht="12.75" hidden="false" customHeight="true" outlineLevel="0" collapsed="false">
      <c r="A30" s="33" t="n">
        <v>1936</v>
      </c>
      <c r="B30" s="34" t="n">
        <v>6454.352</v>
      </c>
      <c r="C30" s="34" t="n">
        <v>258.84</v>
      </c>
      <c r="D30" s="34" t="n">
        <v>995.842</v>
      </c>
      <c r="E30" s="34" t="n">
        <v>1587.469</v>
      </c>
      <c r="F30" s="34" t="n">
        <v>946.699</v>
      </c>
      <c r="G30" s="34" t="n">
        <v>2922.49</v>
      </c>
      <c r="H30" s="34" t="n">
        <v>1401.936</v>
      </c>
      <c r="I30" s="34" t="n">
        <v>3373.629</v>
      </c>
      <c r="J30" s="34" t="n">
        <v>429.679</v>
      </c>
      <c r="K30" s="34" t="n">
        <v>1514.52</v>
      </c>
      <c r="L30" s="34" t="n">
        <v>1605.225</v>
      </c>
      <c r="M30" s="34" t="n">
        <v>23.86</v>
      </c>
      <c r="N30" s="34" t="n">
        <v>361.504</v>
      </c>
      <c r="O30" s="34" t="n">
        <v>13.65</v>
      </c>
      <c r="P30" s="34" t="n">
        <v>741.245</v>
      </c>
      <c r="Q30" s="37" t="s">
        <v>36</v>
      </c>
      <c r="R30" s="34" t="n">
        <v>93.383</v>
      </c>
      <c r="S30" s="34" t="n">
        <v>277.375</v>
      </c>
      <c r="T30" s="37" t="s">
        <v>36</v>
      </c>
      <c r="U30" s="35" t="n">
        <f aca="false">SUM(B30:J30)+SUM(K30:T30)</f>
        <v>23001.698</v>
      </c>
    </row>
    <row r="31" s="36" customFormat="true" ht="12.75" hidden="false" customHeight="true" outlineLevel="0" collapsed="false">
      <c r="A31" s="33" t="n">
        <v>1937</v>
      </c>
      <c r="B31" s="38" t="s">
        <v>37</v>
      </c>
      <c r="C31" s="38" t="s">
        <v>37</v>
      </c>
      <c r="D31" s="38" t="s">
        <v>37</v>
      </c>
      <c r="E31" s="38" t="s">
        <v>37</v>
      </c>
      <c r="F31" s="38" t="s">
        <v>37</v>
      </c>
      <c r="G31" s="38" t="s">
        <v>37</v>
      </c>
      <c r="H31" s="38" t="s">
        <v>37</v>
      </c>
      <c r="I31" s="38" t="s">
        <v>37</v>
      </c>
      <c r="J31" s="38" t="s">
        <v>37</v>
      </c>
      <c r="K31" s="38" t="s">
        <v>37</v>
      </c>
      <c r="L31" s="38" t="s">
        <v>37</v>
      </c>
      <c r="M31" s="38" t="s">
        <v>37</v>
      </c>
      <c r="N31" s="38" t="s">
        <v>37</v>
      </c>
      <c r="O31" s="38" t="s">
        <v>37</v>
      </c>
      <c r="P31" s="38" t="s">
        <v>37</v>
      </c>
      <c r="Q31" s="38" t="s">
        <v>37</v>
      </c>
      <c r="R31" s="38" t="s">
        <v>37</v>
      </c>
      <c r="S31" s="38" t="s">
        <v>37</v>
      </c>
      <c r="T31" s="38" t="s">
        <v>37</v>
      </c>
      <c r="U31" s="39" t="s">
        <v>37</v>
      </c>
    </row>
    <row r="32" s="36" customFormat="true" ht="12.75" hidden="false" customHeight="true" outlineLevel="0" collapsed="false">
      <c r="A32" s="33" t="n">
        <v>1938</v>
      </c>
      <c r="B32" s="38" t="s">
        <v>37</v>
      </c>
      <c r="C32" s="38" t="s">
        <v>37</v>
      </c>
      <c r="D32" s="38" t="s">
        <v>37</v>
      </c>
      <c r="E32" s="38" t="s">
        <v>37</v>
      </c>
      <c r="F32" s="38" t="s">
        <v>37</v>
      </c>
      <c r="G32" s="38" t="s">
        <v>37</v>
      </c>
      <c r="H32" s="38" t="s">
        <v>37</v>
      </c>
      <c r="I32" s="38" t="s">
        <v>37</v>
      </c>
      <c r="J32" s="38" t="s">
        <v>37</v>
      </c>
      <c r="K32" s="38" t="s">
        <v>37</v>
      </c>
      <c r="L32" s="38" t="s">
        <v>37</v>
      </c>
      <c r="M32" s="38" t="s">
        <v>37</v>
      </c>
      <c r="N32" s="38" t="s">
        <v>37</v>
      </c>
      <c r="O32" s="38" t="s">
        <v>37</v>
      </c>
      <c r="P32" s="38" t="s">
        <v>37</v>
      </c>
      <c r="Q32" s="38" t="s">
        <v>37</v>
      </c>
      <c r="R32" s="38" t="s">
        <v>37</v>
      </c>
      <c r="S32" s="38" t="s">
        <v>37</v>
      </c>
      <c r="T32" s="38" t="s">
        <v>37</v>
      </c>
      <c r="U32" s="39" t="s">
        <v>37</v>
      </c>
    </row>
    <row r="33" s="36" customFormat="true" ht="12.75" hidden="false" customHeight="true" outlineLevel="0" collapsed="false">
      <c r="A33" s="33" t="n">
        <v>1939</v>
      </c>
      <c r="B33" s="38" t="s">
        <v>37</v>
      </c>
      <c r="C33" s="38" t="s">
        <v>37</v>
      </c>
      <c r="D33" s="38" t="s">
        <v>37</v>
      </c>
      <c r="E33" s="38" t="s">
        <v>37</v>
      </c>
      <c r="F33" s="38" t="s">
        <v>37</v>
      </c>
      <c r="G33" s="38" t="s">
        <v>37</v>
      </c>
      <c r="H33" s="38" t="s">
        <v>37</v>
      </c>
      <c r="I33" s="38" t="s">
        <v>37</v>
      </c>
      <c r="J33" s="38" t="s">
        <v>37</v>
      </c>
      <c r="K33" s="38" t="s">
        <v>37</v>
      </c>
      <c r="L33" s="38" t="s">
        <v>37</v>
      </c>
      <c r="M33" s="38" t="s">
        <v>37</v>
      </c>
      <c r="N33" s="38" t="s">
        <v>37</v>
      </c>
      <c r="O33" s="38" t="s">
        <v>37</v>
      </c>
      <c r="P33" s="38" t="s">
        <v>37</v>
      </c>
      <c r="Q33" s="38" t="s">
        <v>37</v>
      </c>
      <c r="R33" s="38" t="s">
        <v>37</v>
      </c>
      <c r="S33" s="38" t="s">
        <v>37</v>
      </c>
      <c r="T33" s="38" t="s">
        <v>37</v>
      </c>
      <c r="U33" s="39" t="s">
        <v>37</v>
      </c>
    </row>
    <row r="34" s="36" customFormat="true" ht="11.25" hidden="false" customHeight="true" outlineLevel="0" collapsed="false">
      <c r="A34" s="33" t="n">
        <v>1940</v>
      </c>
      <c r="B34" s="34" t="n">
        <v>9633</v>
      </c>
      <c r="C34" s="34" t="n">
        <v>545</v>
      </c>
      <c r="D34" s="34" t="n">
        <v>1532</v>
      </c>
      <c r="E34" s="34" t="n">
        <v>2361</v>
      </c>
      <c r="F34" s="34" t="n">
        <v>1375</v>
      </c>
      <c r="G34" s="34" t="n">
        <v>4226</v>
      </c>
      <c r="H34" s="34" t="n">
        <v>1994</v>
      </c>
      <c r="I34" s="34" t="n">
        <v>3894</v>
      </c>
      <c r="J34" s="34" t="n">
        <v>1554</v>
      </c>
      <c r="K34" s="34" t="n">
        <v>1782</v>
      </c>
      <c r="L34" s="34" t="n">
        <v>2179</v>
      </c>
      <c r="M34" s="34" t="n">
        <v>29</v>
      </c>
      <c r="N34" s="34" t="n">
        <v>506</v>
      </c>
      <c r="O34" s="34" t="n">
        <v>109</v>
      </c>
      <c r="P34" s="34" t="n">
        <v>819</v>
      </c>
      <c r="Q34" s="37" t="s">
        <v>36</v>
      </c>
      <c r="R34" s="34" t="n">
        <v>156</v>
      </c>
      <c r="S34" s="34" t="n">
        <v>394</v>
      </c>
      <c r="T34" s="37" t="s">
        <v>36</v>
      </c>
      <c r="U34" s="35" t="n">
        <f aca="false">SUM(B34:J34)+SUM(K34:T34)</f>
        <v>33088</v>
      </c>
    </row>
    <row r="35" s="36" customFormat="true" ht="11.2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7"/>
      <c r="U35" s="35"/>
    </row>
    <row r="36" s="36" customFormat="true" ht="11.25" hidden="false" customHeight="true" outlineLevel="0" collapsed="false">
      <c r="A36" s="33" t="n">
        <v>1941</v>
      </c>
      <c r="B36" s="34" t="n">
        <v>8296</v>
      </c>
      <c r="C36" s="34" t="n">
        <v>584</v>
      </c>
      <c r="D36" s="34" t="n">
        <v>1708</v>
      </c>
      <c r="E36" s="34" t="n">
        <v>2693</v>
      </c>
      <c r="F36" s="34" t="n">
        <v>1519</v>
      </c>
      <c r="G36" s="34" t="n">
        <v>4573</v>
      </c>
      <c r="H36" s="34" t="n">
        <v>2418</v>
      </c>
      <c r="I36" s="34" t="n">
        <v>4445</v>
      </c>
      <c r="J36" s="34" t="n">
        <v>1269</v>
      </c>
      <c r="K36" s="34" t="n">
        <v>2127</v>
      </c>
      <c r="L36" s="34" t="n">
        <v>2228</v>
      </c>
      <c r="M36" s="34" t="n">
        <v>47</v>
      </c>
      <c r="N36" s="34" t="n">
        <v>657</v>
      </c>
      <c r="O36" s="34" t="n">
        <v>372</v>
      </c>
      <c r="P36" s="34" t="n">
        <v>715</v>
      </c>
      <c r="Q36" s="34" t="n">
        <v>1</v>
      </c>
      <c r="R36" s="34" t="n">
        <v>147</v>
      </c>
      <c r="S36" s="34" t="n">
        <v>406</v>
      </c>
      <c r="T36" s="37" t="s">
        <v>36</v>
      </c>
      <c r="U36" s="35" t="n">
        <f aca="false">SUM(B36:J36)+SUM(K36:T36)</f>
        <v>34205</v>
      </c>
    </row>
    <row r="37" s="36" customFormat="true" ht="11.25" hidden="false" customHeight="true" outlineLevel="0" collapsed="false">
      <c r="A37" s="33" t="n">
        <v>1942</v>
      </c>
      <c r="B37" s="34" t="n">
        <v>9524</v>
      </c>
      <c r="C37" s="34" t="n">
        <v>638</v>
      </c>
      <c r="D37" s="34" t="n">
        <v>1885</v>
      </c>
      <c r="E37" s="34" t="n">
        <v>2706</v>
      </c>
      <c r="F37" s="34" t="n">
        <v>1701</v>
      </c>
      <c r="G37" s="34" t="n">
        <v>5296</v>
      </c>
      <c r="H37" s="34" t="n">
        <v>2545</v>
      </c>
      <c r="I37" s="34" t="n">
        <v>4902</v>
      </c>
      <c r="J37" s="34" t="n">
        <v>1537</v>
      </c>
      <c r="K37" s="34" t="n">
        <v>2254</v>
      </c>
      <c r="L37" s="34" t="n">
        <v>2832</v>
      </c>
      <c r="M37" s="34" t="n">
        <v>75</v>
      </c>
      <c r="N37" s="34" t="n">
        <v>702</v>
      </c>
      <c r="O37" s="34" t="n">
        <v>87</v>
      </c>
      <c r="P37" s="34" t="n">
        <v>1219</v>
      </c>
      <c r="Q37" s="34" t="n">
        <v>1</v>
      </c>
      <c r="R37" s="34" t="n">
        <v>136</v>
      </c>
      <c r="S37" s="34" t="n">
        <v>438</v>
      </c>
      <c r="T37" s="37" t="s">
        <v>36</v>
      </c>
      <c r="U37" s="35" t="n">
        <f aca="false">SUM(B37:J37)+SUM(K37:T37)</f>
        <v>38478</v>
      </c>
    </row>
    <row r="38" s="36" customFormat="true" ht="11.25" hidden="false" customHeight="true" outlineLevel="0" collapsed="false">
      <c r="A38" s="33" t="n">
        <v>1943</v>
      </c>
      <c r="B38" s="34" t="n">
        <v>9745</v>
      </c>
      <c r="C38" s="34" t="n">
        <v>712</v>
      </c>
      <c r="D38" s="34" t="n">
        <v>2203</v>
      </c>
      <c r="E38" s="34" t="n">
        <v>2969</v>
      </c>
      <c r="F38" s="34" t="n">
        <v>1851</v>
      </c>
      <c r="G38" s="34" t="n">
        <v>5887</v>
      </c>
      <c r="H38" s="34" t="n">
        <v>3157</v>
      </c>
      <c r="I38" s="34" t="n">
        <v>4582</v>
      </c>
      <c r="J38" s="34" t="n">
        <v>1777</v>
      </c>
      <c r="K38" s="34" t="n">
        <v>2584</v>
      </c>
      <c r="L38" s="34" t="n">
        <v>3395</v>
      </c>
      <c r="M38" s="34" t="n">
        <v>62</v>
      </c>
      <c r="N38" s="34" t="n">
        <v>865</v>
      </c>
      <c r="O38" s="34" t="n">
        <v>34</v>
      </c>
      <c r="P38" s="34" t="n">
        <v>1447</v>
      </c>
      <c r="Q38" s="34" t="n">
        <v>12</v>
      </c>
      <c r="R38" s="34" t="n">
        <v>118</v>
      </c>
      <c r="S38" s="34" t="n">
        <v>496</v>
      </c>
      <c r="T38" s="37" t="s">
        <v>36</v>
      </c>
      <c r="U38" s="35" t="n">
        <f aca="false">SUM(B38:J38)+SUM(K38:T38)</f>
        <v>41896</v>
      </c>
    </row>
    <row r="39" s="36" customFormat="true" ht="11.25" hidden="false" customHeight="true" outlineLevel="0" collapsed="false">
      <c r="A39" s="33" t="n">
        <v>1944</v>
      </c>
      <c r="B39" s="34" t="n">
        <v>10416</v>
      </c>
      <c r="C39" s="34" t="n">
        <v>791</v>
      </c>
      <c r="D39" s="34" t="n">
        <v>2383</v>
      </c>
      <c r="E39" s="34" t="n">
        <v>3200</v>
      </c>
      <c r="F39" s="34" t="n">
        <v>1854</v>
      </c>
      <c r="G39" s="34" t="n">
        <v>6344</v>
      </c>
      <c r="H39" s="34" t="n">
        <v>2965</v>
      </c>
      <c r="I39" s="34" t="n">
        <v>4974</v>
      </c>
      <c r="J39" s="34" t="n">
        <v>2175</v>
      </c>
      <c r="K39" s="34" t="n">
        <v>2887</v>
      </c>
      <c r="L39" s="34" t="n">
        <v>3886</v>
      </c>
      <c r="M39" s="34" t="n">
        <v>129</v>
      </c>
      <c r="N39" s="34" t="n">
        <v>921</v>
      </c>
      <c r="O39" s="34" t="n">
        <v>20</v>
      </c>
      <c r="P39" s="34" t="n">
        <v>1574</v>
      </c>
      <c r="Q39" s="34" t="n">
        <v>5</v>
      </c>
      <c r="R39" s="34" t="n">
        <v>129</v>
      </c>
      <c r="S39" s="34" t="n">
        <v>490</v>
      </c>
      <c r="T39" s="37" t="s">
        <v>36</v>
      </c>
      <c r="U39" s="35" t="n">
        <f aca="false">SUM(B39:J39)+SUM(K39:T39)</f>
        <v>45143</v>
      </c>
    </row>
    <row r="40" s="36" customFormat="true" ht="11.25" hidden="false" customHeight="true" outlineLevel="0" collapsed="false">
      <c r="A40" s="33" t="n">
        <v>1945</v>
      </c>
      <c r="B40" s="34" t="n">
        <v>11297</v>
      </c>
      <c r="C40" s="34" t="n">
        <v>843</v>
      </c>
      <c r="D40" s="34" t="n">
        <v>2519</v>
      </c>
      <c r="E40" s="34" t="n">
        <v>3420</v>
      </c>
      <c r="F40" s="34" t="n">
        <v>1951</v>
      </c>
      <c r="G40" s="34" t="n">
        <v>6749</v>
      </c>
      <c r="H40" s="34" t="n">
        <v>2817</v>
      </c>
      <c r="I40" s="34" t="n">
        <v>5170</v>
      </c>
      <c r="J40" s="34" t="n">
        <v>2609</v>
      </c>
      <c r="K40" s="34" t="n">
        <v>3325</v>
      </c>
      <c r="L40" s="34" t="n">
        <v>4290</v>
      </c>
      <c r="M40" s="34" t="n">
        <v>55</v>
      </c>
      <c r="N40" s="34" t="n">
        <v>1022</v>
      </c>
      <c r="O40" s="34" t="n">
        <v>36</v>
      </c>
      <c r="P40" s="34" t="n">
        <v>1550</v>
      </c>
      <c r="Q40" s="34" t="n">
        <v>10</v>
      </c>
      <c r="R40" s="34" t="n">
        <v>172</v>
      </c>
      <c r="S40" s="34" t="n">
        <v>515</v>
      </c>
      <c r="T40" s="37" t="s">
        <v>36</v>
      </c>
      <c r="U40" s="35" t="n">
        <f aca="false">SUM(B40:J40)+SUM(K40:T40)</f>
        <v>48350</v>
      </c>
    </row>
    <row r="41" s="36" customFormat="true" ht="11.25" hidden="false" customHeight="tru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7"/>
      <c r="U41" s="35"/>
    </row>
    <row r="42" s="36" customFormat="true" ht="11.25" hidden="false" customHeight="true" outlineLevel="0" collapsed="false">
      <c r="A42" s="33" t="n">
        <v>1946</v>
      </c>
      <c r="B42" s="34" t="n">
        <v>11050</v>
      </c>
      <c r="C42" s="34" t="n">
        <v>889</v>
      </c>
      <c r="D42" s="34" t="n">
        <v>2671</v>
      </c>
      <c r="E42" s="34" t="n">
        <v>3070</v>
      </c>
      <c r="F42" s="34" t="n">
        <v>1920</v>
      </c>
      <c r="G42" s="34" t="n">
        <v>7475</v>
      </c>
      <c r="H42" s="34" t="n">
        <v>3101</v>
      </c>
      <c r="I42" s="34" t="n">
        <v>6853</v>
      </c>
      <c r="J42" s="34" t="n">
        <v>2793</v>
      </c>
      <c r="K42" s="34" t="n">
        <v>3544</v>
      </c>
      <c r="L42" s="34" t="n">
        <v>4700</v>
      </c>
      <c r="M42" s="34" t="n">
        <v>54</v>
      </c>
      <c r="N42" s="34" t="n">
        <v>982</v>
      </c>
      <c r="O42" s="34" t="n">
        <v>23</v>
      </c>
      <c r="P42" s="34" t="n">
        <v>1121</v>
      </c>
      <c r="Q42" s="34" t="n">
        <v>10</v>
      </c>
      <c r="R42" s="34" t="n">
        <v>363</v>
      </c>
      <c r="S42" s="34" t="n">
        <v>543</v>
      </c>
      <c r="T42" s="37" t="s">
        <v>36</v>
      </c>
      <c r="U42" s="35" t="n">
        <f aca="false">SUM(B42:J42)+SUM(K42:T42)</f>
        <v>51162</v>
      </c>
    </row>
    <row r="43" s="36" customFormat="true" ht="11.25" hidden="false" customHeight="true" outlineLevel="0" collapsed="false">
      <c r="A43" s="33" t="n">
        <v>1947</v>
      </c>
      <c r="B43" s="34" t="n">
        <v>11348</v>
      </c>
      <c r="C43" s="34" t="n">
        <v>1067</v>
      </c>
      <c r="D43" s="34" t="n">
        <v>3107</v>
      </c>
      <c r="E43" s="34" t="n">
        <v>2935</v>
      </c>
      <c r="F43" s="34" t="n">
        <v>2222</v>
      </c>
      <c r="G43" s="34" t="n">
        <v>8467</v>
      </c>
      <c r="H43" s="34" t="n">
        <v>4035</v>
      </c>
      <c r="I43" s="34" t="n">
        <v>7561</v>
      </c>
      <c r="J43" s="34" t="n">
        <v>3281</v>
      </c>
      <c r="K43" s="34" t="n">
        <v>3849</v>
      </c>
      <c r="L43" s="34" t="n">
        <v>6142</v>
      </c>
      <c r="M43" s="34" t="n">
        <v>39</v>
      </c>
      <c r="N43" s="34" t="n">
        <v>1193</v>
      </c>
      <c r="O43" s="34" t="n">
        <v>26</v>
      </c>
      <c r="P43" s="34" t="n">
        <v>1207</v>
      </c>
      <c r="Q43" s="34" t="n">
        <v>0</v>
      </c>
      <c r="R43" s="34" t="n">
        <v>343</v>
      </c>
      <c r="S43" s="34" t="n">
        <v>602</v>
      </c>
      <c r="T43" s="37" t="s">
        <v>36</v>
      </c>
      <c r="U43" s="35" t="n">
        <f aca="false">SUM(B43:J43)+SUM(K43:T43)</f>
        <v>57424</v>
      </c>
    </row>
    <row r="44" s="36" customFormat="true" ht="11.25" hidden="false" customHeight="true" outlineLevel="0" collapsed="false">
      <c r="A44" s="33" t="n">
        <v>1948</v>
      </c>
      <c r="B44" s="34" t="n">
        <v>12743</v>
      </c>
      <c r="C44" s="34" t="n">
        <v>1203</v>
      </c>
      <c r="D44" s="34" t="n">
        <v>3573</v>
      </c>
      <c r="E44" s="34" t="n">
        <v>3462</v>
      </c>
      <c r="F44" s="34" t="n">
        <v>2547</v>
      </c>
      <c r="G44" s="34" t="n">
        <v>9848</v>
      </c>
      <c r="H44" s="34" t="n">
        <v>4598</v>
      </c>
      <c r="I44" s="34" t="n">
        <v>7053</v>
      </c>
      <c r="J44" s="34" t="n">
        <v>2782</v>
      </c>
      <c r="K44" s="34" t="n">
        <v>4408</v>
      </c>
      <c r="L44" s="34" t="n">
        <v>5657</v>
      </c>
      <c r="M44" s="34" t="n">
        <v>43</v>
      </c>
      <c r="N44" s="34" t="n">
        <v>1312</v>
      </c>
      <c r="O44" s="34" t="n">
        <v>250</v>
      </c>
      <c r="P44" s="34" t="n">
        <v>3000</v>
      </c>
      <c r="Q44" s="34" t="n">
        <v>5</v>
      </c>
      <c r="R44" s="34" t="n">
        <v>427</v>
      </c>
      <c r="S44" s="34" t="n">
        <v>634</v>
      </c>
      <c r="T44" s="37" t="s">
        <v>36</v>
      </c>
      <c r="U44" s="35" t="n">
        <f aca="false">SUM(B44:J44)+SUM(K44:T44)</f>
        <v>63545</v>
      </c>
    </row>
    <row r="45" s="36" customFormat="true" ht="11.25" hidden="false" customHeight="true" outlineLevel="0" collapsed="false">
      <c r="A45" s="33" t="n">
        <v>1949</v>
      </c>
      <c r="B45" s="34" t="n">
        <v>14745</v>
      </c>
      <c r="C45" s="34" t="n">
        <v>1348</v>
      </c>
      <c r="D45" s="34" t="n">
        <v>3985</v>
      </c>
      <c r="E45" s="34" t="n">
        <v>3688</v>
      </c>
      <c r="F45" s="34" t="n">
        <v>2865</v>
      </c>
      <c r="G45" s="34" t="n">
        <v>11375</v>
      </c>
      <c r="H45" s="34" t="n">
        <v>4570</v>
      </c>
      <c r="I45" s="34" t="n">
        <v>8104</v>
      </c>
      <c r="J45" s="34" t="n">
        <v>3155</v>
      </c>
      <c r="K45" s="34" t="n">
        <v>5057</v>
      </c>
      <c r="L45" s="34" t="n">
        <v>6530</v>
      </c>
      <c r="M45" s="34" t="n">
        <v>65</v>
      </c>
      <c r="N45" s="34" t="n">
        <v>1467</v>
      </c>
      <c r="O45" s="34" t="n">
        <v>134</v>
      </c>
      <c r="P45" s="34" t="n">
        <v>1881</v>
      </c>
      <c r="Q45" s="34" t="n">
        <v>5</v>
      </c>
      <c r="R45" s="34" t="n">
        <v>306</v>
      </c>
      <c r="S45" s="34" t="n">
        <v>659</v>
      </c>
      <c r="T45" s="37" t="s">
        <v>36</v>
      </c>
      <c r="U45" s="35" t="n">
        <f aca="false">SUM(B45:J45)+SUM(K45:T45)</f>
        <v>69939</v>
      </c>
    </row>
    <row r="46" s="36" customFormat="true" ht="11.25" hidden="false" customHeight="true" outlineLevel="0" collapsed="false">
      <c r="A46" s="33" t="n">
        <v>1950</v>
      </c>
      <c r="B46" s="34" t="n">
        <v>15184</v>
      </c>
      <c r="C46" s="34" t="n">
        <v>1480</v>
      </c>
      <c r="D46" s="34" t="n">
        <v>4379</v>
      </c>
      <c r="E46" s="34" t="n">
        <v>3844</v>
      </c>
      <c r="F46" s="34" t="n">
        <v>3081</v>
      </c>
      <c r="G46" s="34" t="n">
        <v>12164</v>
      </c>
      <c r="H46" s="34" t="n">
        <v>5206</v>
      </c>
      <c r="I46" s="34" t="n">
        <v>8871</v>
      </c>
      <c r="J46" s="34" t="n">
        <v>3250</v>
      </c>
      <c r="K46" s="34" t="n">
        <v>5356</v>
      </c>
      <c r="L46" s="34" t="n">
        <v>6421</v>
      </c>
      <c r="M46" s="34" t="n">
        <v>112</v>
      </c>
      <c r="N46" s="34" t="n">
        <v>1592</v>
      </c>
      <c r="O46" s="34" t="n">
        <v>137</v>
      </c>
      <c r="P46" s="34" t="n">
        <v>1567</v>
      </c>
      <c r="Q46" s="34" t="n">
        <v>5</v>
      </c>
      <c r="R46" s="34" t="n">
        <v>301</v>
      </c>
      <c r="S46" s="34" t="n">
        <v>705</v>
      </c>
      <c r="T46" s="37" t="s">
        <v>36</v>
      </c>
      <c r="U46" s="35" t="n">
        <f aca="false">SUM(B46:J46)+SUM(K46:T46)</f>
        <v>73655</v>
      </c>
    </row>
    <row r="47" s="36" customFormat="true" ht="11.25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7"/>
      <c r="U47" s="35"/>
    </row>
    <row r="48" s="36" customFormat="true" ht="11.25" hidden="false" customHeight="true" outlineLevel="0" collapsed="false">
      <c r="A48" s="33" t="n">
        <v>1951</v>
      </c>
      <c r="B48" s="34" t="n">
        <v>16998</v>
      </c>
      <c r="C48" s="34" t="n">
        <v>1586</v>
      </c>
      <c r="D48" s="34" t="n">
        <v>4959</v>
      </c>
      <c r="E48" s="34" t="n">
        <v>4021</v>
      </c>
      <c r="F48" s="34" t="n">
        <v>3572</v>
      </c>
      <c r="G48" s="34" t="n">
        <v>13205</v>
      </c>
      <c r="H48" s="34" t="n">
        <v>5594</v>
      </c>
      <c r="I48" s="34" t="n">
        <v>10159</v>
      </c>
      <c r="J48" s="34" t="n">
        <v>4176</v>
      </c>
      <c r="K48" s="34" t="n">
        <v>5821</v>
      </c>
      <c r="L48" s="34" t="n">
        <v>7261</v>
      </c>
      <c r="M48" s="34" t="n">
        <v>176</v>
      </c>
      <c r="N48" s="34" t="n">
        <v>1739</v>
      </c>
      <c r="O48" s="34" t="n">
        <v>99</v>
      </c>
      <c r="P48" s="34" t="n">
        <v>1725</v>
      </c>
      <c r="Q48" s="34" t="n">
        <v>8</v>
      </c>
      <c r="R48" s="34" t="n">
        <v>326</v>
      </c>
      <c r="S48" s="34" t="n">
        <v>749</v>
      </c>
      <c r="T48" s="37" t="s">
        <v>36</v>
      </c>
      <c r="U48" s="35" t="n">
        <f aca="false">SUM(B48:J48)+SUM(K48:T48)</f>
        <v>82174</v>
      </c>
    </row>
    <row r="49" s="36" customFormat="true" ht="11.25" hidden="false" customHeight="true" outlineLevel="0" collapsed="false">
      <c r="A49" s="33" t="n">
        <v>1952</v>
      </c>
      <c r="B49" s="34" t="n">
        <v>18151</v>
      </c>
      <c r="C49" s="34" t="n">
        <v>1692</v>
      </c>
      <c r="D49" s="34" t="n">
        <v>5197</v>
      </c>
      <c r="E49" s="34" t="n">
        <v>4499</v>
      </c>
      <c r="F49" s="34" t="n">
        <v>3773</v>
      </c>
      <c r="G49" s="34" t="n">
        <v>14250</v>
      </c>
      <c r="H49" s="34" t="n">
        <v>5767</v>
      </c>
      <c r="I49" s="34" t="n">
        <v>10475</v>
      </c>
      <c r="J49" s="34" t="n">
        <v>5232</v>
      </c>
      <c r="K49" s="34" t="n">
        <v>6131</v>
      </c>
      <c r="L49" s="34" t="n">
        <v>7168</v>
      </c>
      <c r="M49" s="34" t="n">
        <v>166</v>
      </c>
      <c r="N49" s="34" t="n">
        <v>2207</v>
      </c>
      <c r="O49" s="34" t="n">
        <v>125</v>
      </c>
      <c r="P49" s="34" t="n">
        <v>1287</v>
      </c>
      <c r="Q49" s="34" t="n">
        <v>8</v>
      </c>
      <c r="R49" s="34" t="n">
        <v>343</v>
      </c>
      <c r="S49" s="34" t="n">
        <v>663</v>
      </c>
      <c r="T49" s="37" t="s">
        <v>36</v>
      </c>
      <c r="U49" s="35" t="n">
        <f aca="false">SUM(B49:J49)+SUM(K49:T49)</f>
        <v>87134</v>
      </c>
    </row>
    <row r="50" s="36" customFormat="true" ht="11.25" hidden="false" customHeight="true" outlineLevel="0" collapsed="false">
      <c r="A50" s="33" t="n">
        <v>1953</v>
      </c>
      <c r="B50" s="34" t="n">
        <v>25421</v>
      </c>
      <c r="C50" s="34" t="n">
        <v>1880</v>
      </c>
      <c r="D50" s="34" t="n">
        <v>5880</v>
      </c>
      <c r="E50" s="34" t="n">
        <v>5037</v>
      </c>
      <c r="F50" s="34" t="n">
        <v>4194</v>
      </c>
      <c r="G50" s="34" t="n">
        <v>17333</v>
      </c>
      <c r="H50" s="34" t="n">
        <v>6174</v>
      </c>
      <c r="I50" s="34" t="n">
        <v>10132</v>
      </c>
      <c r="J50" s="34" t="n">
        <v>6681</v>
      </c>
      <c r="K50" s="34" t="n">
        <v>7105</v>
      </c>
      <c r="L50" s="34" t="n">
        <v>8492</v>
      </c>
      <c r="M50" s="34" t="n">
        <v>166</v>
      </c>
      <c r="N50" s="34" t="n">
        <v>2437</v>
      </c>
      <c r="O50" s="34" t="n">
        <v>135</v>
      </c>
      <c r="P50" s="34" t="n">
        <v>1179</v>
      </c>
      <c r="Q50" s="34" t="n">
        <v>7</v>
      </c>
      <c r="R50" s="34" t="n">
        <v>310</v>
      </c>
      <c r="S50" s="34" t="n">
        <v>846</v>
      </c>
      <c r="T50" s="37" t="s">
        <v>36</v>
      </c>
      <c r="U50" s="35" t="n">
        <f aca="false">SUM(B50:J50)+SUM(K50:T50)</f>
        <v>103409</v>
      </c>
    </row>
    <row r="51" s="36" customFormat="true" ht="11.25" hidden="false" customHeight="true" outlineLevel="0" collapsed="false">
      <c r="A51" s="33" t="n">
        <v>1954</v>
      </c>
      <c r="B51" s="34" t="n">
        <v>23398</v>
      </c>
      <c r="C51" s="34" t="n">
        <v>2139</v>
      </c>
      <c r="D51" s="34" t="n">
        <v>7190</v>
      </c>
      <c r="E51" s="34" t="n">
        <v>6718</v>
      </c>
      <c r="F51" s="34" t="n">
        <v>5513</v>
      </c>
      <c r="G51" s="34" t="n">
        <v>20621</v>
      </c>
      <c r="H51" s="34" t="n">
        <v>8265</v>
      </c>
      <c r="I51" s="34" t="n">
        <v>11498</v>
      </c>
      <c r="J51" s="34" t="n">
        <v>8130</v>
      </c>
      <c r="K51" s="34" t="n">
        <v>7664</v>
      </c>
      <c r="L51" s="34" t="n">
        <v>11820</v>
      </c>
      <c r="M51" s="34" t="n">
        <v>170</v>
      </c>
      <c r="N51" s="34" t="n">
        <v>2970</v>
      </c>
      <c r="O51" s="34" t="n">
        <v>1004</v>
      </c>
      <c r="P51" s="34" t="n">
        <v>1080</v>
      </c>
      <c r="Q51" s="34" t="n">
        <v>10</v>
      </c>
      <c r="R51" s="34" t="n">
        <v>161</v>
      </c>
      <c r="S51" s="34" t="n">
        <v>1012</v>
      </c>
      <c r="T51" s="37" t="s">
        <v>36</v>
      </c>
      <c r="U51" s="35" t="n">
        <f aca="false">SUM(B51:J51)+SUM(K51:T51)</f>
        <v>119363</v>
      </c>
    </row>
    <row r="52" s="36" customFormat="true" ht="11.25" hidden="false" customHeight="true" outlineLevel="0" collapsed="false">
      <c r="A52" s="33" t="n">
        <v>1955</v>
      </c>
      <c r="B52" s="34" t="n">
        <v>26876</v>
      </c>
      <c r="C52" s="34" t="n">
        <v>2224</v>
      </c>
      <c r="D52" s="34" t="n">
        <v>7499</v>
      </c>
      <c r="E52" s="34" t="n">
        <v>7332</v>
      </c>
      <c r="F52" s="34" t="n">
        <v>6607</v>
      </c>
      <c r="G52" s="34" t="n">
        <v>21605</v>
      </c>
      <c r="H52" s="34" t="n">
        <v>7891</v>
      </c>
      <c r="I52" s="34" t="n">
        <v>14148</v>
      </c>
      <c r="J52" s="34" t="n">
        <v>8507</v>
      </c>
      <c r="K52" s="34" t="n">
        <v>8350</v>
      </c>
      <c r="L52" s="34" t="n">
        <v>13276</v>
      </c>
      <c r="M52" s="34" t="n">
        <v>189</v>
      </c>
      <c r="N52" s="34" t="n">
        <v>3353</v>
      </c>
      <c r="O52" s="34" t="n">
        <v>887</v>
      </c>
      <c r="P52" s="34" t="n">
        <v>1078</v>
      </c>
      <c r="Q52" s="34" t="n">
        <v>10</v>
      </c>
      <c r="R52" s="34" t="n">
        <v>103</v>
      </c>
      <c r="S52" s="34" t="n">
        <v>1002</v>
      </c>
      <c r="T52" s="37" t="s">
        <v>36</v>
      </c>
      <c r="U52" s="35" t="n">
        <f aca="false">SUM(B52:J52)+SUM(K52:T52)</f>
        <v>130937</v>
      </c>
    </row>
    <row r="53" s="36" customFormat="true" ht="11.25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7"/>
      <c r="U53" s="35"/>
    </row>
    <row r="54" s="36" customFormat="true" ht="11.25" hidden="false" customHeight="true" outlineLevel="0" collapsed="false">
      <c r="A54" s="33" t="n">
        <v>1956</v>
      </c>
      <c r="B54" s="34" t="n">
        <v>25420</v>
      </c>
      <c r="C54" s="34" t="n">
        <v>2443</v>
      </c>
      <c r="D54" s="34" t="n">
        <v>7875</v>
      </c>
      <c r="E54" s="34" t="n">
        <v>8398</v>
      </c>
      <c r="F54" s="34" t="n">
        <v>6978</v>
      </c>
      <c r="G54" s="34" t="n">
        <v>22912</v>
      </c>
      <c r="H54" s="34" t="n">
        <v>8550</v>
      </c>
      <c r="I54" s="34" t="n">
        <v>14937</v>
      </c>
      <c r="J54" s="34" t="n">
        <v>11165</v>
      </c>
      <c r="K54" s="34" t="n">
        <v>8216</v>
      </c>
      <c r="L54" s="34" t="n">
        <v>15903</v>
      </c>
      <c r="M54" s="34" t="n">
        <v>218</v>
      </c>
      <c r="N54" s="34" t="n">
        <v>4689</v>
      </c>
      <c r="O54" s="34" t="n">
        <v>1173</v>
      </c>
      <c r="P54" s="34" t="n">
        <v>1048</v>
      </c>
      <c r="Q54" s="34" t="n">
        <v>12</v>
      </c>
      <c r="R54" s="34" t="n">
        <v>25</v>
      </c>
      <c r="S54" s="34" t="n">
        <v>1140</v>
      </c>
      <c r="T54" s="37" t="s">
        <v>36</v>
      </c>
      <c r="U54" s="35" t="n">
        <f aca="false">SUM(B54:J54)+SUM(K54:T54)</f>
        <v>141102</v>
      </c>
    </row>
    <row r="55" s="36" customFormat="true" ht="11.25" hidden="false" customHeight="true" outlineLevel="0" collapsed="false">
      <c r="A55" s="33" t="n">
        <v>1957</v>
      </c>
      <c r="B55" s="34" t="n">
        <v>30217</v>
      </c>
      <c r="C55" s="34" t="n">
        <v>2379</v>
      </c>
      <c r="D55" s="34" t="n">
        <v>7714</v>
      </c>
      <c r="E55" s="34" t="n">
        <v>9603</v>
      </c>
      <c r="F55" s="34" t="n">
        <v>6858</v>
      </c>
      <c r="G55" s="34" t="n">
        <v>25914</v>
      </c>
      <c r="H55" s="34" t="n">
        <v>8772</v>
      </c>
      <c r="I55" s="34" t="n">
        <v>15407</v>
      </c>
      <c r="J55" s="34" t="n">
        <v>16886</v>
      </c>
      <c r="K55" s="34" t="n">
        <v>7983</v>
      </c>
      <c r="L55" s="34" t="n">
        <v>16665</v>
      </c>
      <c r="M55" s="34" t="n">
        <v>827</v>
      </c>
      <c r="N55" s="34" t="n">
        <v>4936</v>
      </c>
      <c r="O55" s="34" t="n">
        <v>1292</v>
      </c>
      <c r="P55" s="34" t="n">
        <v>737</v>
      </c>
      <c r="Q55" s="34" t="n">
        <v>16</v>
      </c>
      <c r="R55" s="37" t="s">
        <v>36</v>
      </c>
      <c r="S55" s="34" t="n">
        <v>1260</v>
      </c>
      <c r="T55" s="37" t="s">
        <v>36</v>
      </c>
      <c r="U55" s="35" t="n">
        <f aca="false">SUM(B55:J55)+SUM(K55:T55)</f>
        <v>157466</v>
      </c>
    </row>
    <row r="56" s="36" customFormat="true" ht="11.25" hidden="false" customHeight="true" outlineLevel="0" collapsed="false">
      <c r="A56" s="33" t="n">
        <v>1958</v>
      </c>
      <c r="B56" s="34" t="n">
        <v>33160</v>
      </c>
      <c r="C56" s="34" t="n">
        <v>2457</v>
      </c>
      <c r="D56" s="34" t="n">
        <v>11057</v>
      </c>
      <c r="E56" s="34" t="n">
        <v>11060</v>
      </c>
      <c r="F56" s="34" t="n">
        <v>8574</v>
      </c>
      <c r="G56" s="34" t="n">
        <v>30734</v>
      </c>
      <c r="H56" s="34" t="n">
        <v>10349</v>
      </c>
      <c r="I56" s="34" t="n">
        <v>15830</v>
      </c>
      <c r="J56" s="34" t="n">
        <v>19434</v>
      </c>
      <c r="K56" s="34" t="n">
        <v>8595</v>
      </c>
      <c r="L56" s="34" t="n">
        <v>19369</v>
      </c>
      <c r="M56" s="34" t="n">
        <v>306</v>
      </c>
      <c r="N56" s="34" t="n">
        <v>4933</v>
      </c>
      <c r="O56" s="34" t="n">
        <v>2237</v>
      </c>
      <c r="P56" s="34" t="n">
        <v>831</v>
      </c>
      <c r="Q56" s="34" t="n">
        <v>59</v>
      </c>
      <c r="R56" s="37" t="s">
        <v>36</v>
      </c>
      <c r="S56" s="34" t="n">
        <v>1189</v>
      </c>
      <c r="T56" s="37" t="s">
        <v>36</v>
      </c>
      <c r="U56" s="35" t="n">
        <f aca="false">SUM(B56:J56)+SUM(K56:T56)</f>
        <v>180174</v>
      </c>
    </row>
    <row r="57" customFormat="false" ht="11.2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1"/>
      <c r="T57" s="42"/>
      <c r="U57" s="43"/>
    </row>
    <row r="59" customFormat="false" ht="11.25" hidden="false" customHeight="true" outlineLevel="0" collapsed="false">
      <c r="A59" s="44" t="s">
        <v>38</v>
      </c>
      <c r="B59" s="45" t="s">
        <v>39</v>
      </c>
    </row>
    <row r="60" customFormat="false" ht="11.25" hidden="false" customHeight="true" outlineLevel="0" collapsed="false">
      <c r="A60" s="46"/>
      <c r="B60" s="46" t="s">
        <v>40</v>
      </c>
    </row>
    <row r="61" customFormat="false" ht="11.25" hidden="false" customHeight="true" outlineLevel="0" collapsed="false">
      <c r="A61" s="46"/>
      <c r="B61" s="46" t="s">
        <v>41</v>
      </c>
    </row>
    <row r="62" customFormat="false" ht="11.25" hidden="false" customHeight="true" outlineLevel="0" collapsed="false">
      <c r="A62" s="46"/>
      <c r="B62" s="46" t="s">
        <v>42</v>
      </c>
    </row>
  </sheetData>
  <conditionalFormatting sqref="A18:A56 V18:IV56 B18:U30 B34:U56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2" activeCellId="0" sqref="U6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6.99"/>
    <col collapsed="false" customWidth="true" hidden="false" outlineLevel="0" max="18" min="3" style="1" width="18.41"/>
    <col collapsed="false" customWidth="true" hidden="false" outlineLevel="0" max="19" min="19" style="2" width="18.41"/>
    <col collapsed="false" customWidth="true" hidden="false" outlineLevel="0" max="20" min="20" style="3" width="18.41"/>
    <col collapsed="false" customWidth="true" hidden="false" outlineLevel="0" max="21" min="21" style="4" width="18.41"/>
    <col collapsed="false" customWidth="false" hidden="false" outlineLevel="0" max="257" min="22" style="3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</row>
    <row r="9" s="9" customFormat="true" ht="1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U9" s="10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4"/>
    </row>
    <row r="12" s="9" customFormat="true" ht="15" hidden="false" customHeight="true" outlineLevel="0" collapsed="false">
      <c r="A12" s="15" t="s">
        <v>4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U12" s="10"/>
    </row>
    <row r="13" s="9" customFormat="tru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7"/>
      <c r="U13" s="18"/>
    </row>
    <row r="14" s="9" customFormat="true" ht="15" hidden="false" customHeight="true" outlineLevel="0" collapsed="false">
      <c r="A14" s="19"/>
      <c r="B14" s="20" t="s">
        <v>4</v>
      </c>
      <c r="C14" s="20" t="s">
        <v>5</v>
      </c>
      <c r="D14" s="20" t="s">
        <v>6</v>
      </c>
      <c r="E14" s="20" t="s">
        <v>7</v>
      </c>
      <c r="F14" s="20" t="s">
        <v>5</v>
      </c>
      <c r="G14" s="21" t="s">
        <v>8</v>
      </c>
      <c r="H14" s="20" t="s">
        <v>9</v>
      </c>
      <c r="I14" s="20" t="s">
        <v>10</v>
      </c>
      <c r="J14" s="21" t="s">
        <v>11</v>
      </c>
      <c r="K14" s="21" t="s">
        <v>12</v>
      </c>
      <c r="L14" s="21" t="s">
        <v>13</v>
      </c>
      <c r="M14" s="21" t="s">
        <v>14</v>
      </c>
      <c r="N14" s="21" t="s">
        <v>15</v>
      </c>
      <c r="O14" s="21" t="s">
        <v>16</v>
      </c>
      <c r="P14" s="21" t="s">
        <v>17</v>
      </c>
      <c r="Q14" s="21" t="s">
        <v>18</v>
      </c>
      <c r="R14" s="21" t="s">
        <v>19</v>
      </c>
      <c r="S14" s="21" t="s">
        <v>20</v>
      </c>
      <c r="T14" s="22" t="s">
        <v>21</v>
      </c>
      <c r="U14" s="23" t="s">
        <v>22</v>
      </c>
    </row>
    <row r="15" s="26" customFormat="true" ht="11.25" hidden="false" customHeight="true" outlineLevel="0" collapsed="false">
      <c r="A15" s="21"/>
      <c r="B15" s="21" t="s">
        <v>23</v>
      </c>
      <c r="C15" s="21" t="s">
        <v>24</v>
      </c>
      <c r="D15" s="21" t="s">
        <v>25</v>
      </c>
      <c r="E15" s="21" t="s">
        <v>26</v>
      </c>
      <c r="F15" s="21" t="s">
        <v>27</v>
      </c>
      <c r="G15" s="21" t="s">
        <v>28</v>
      </c>
      <c r="H15" s="21" t="s">
        <v>29</v>
      </c>
      <c r="I15" s="24"/>
      <c r="J15" s="24"/>
      <c r="K15" s="24"/>
      <c r="L15" s="24"/>
      <c r="M15" s="24"/>
      <c r="N15" s="24" t="s">
        <v>30</v>
      </c>
      <c r="O15" s="24" t="s">
        <v>31</v>
      </c>
      <c r="P15" s="24"/>
      <c r="Q15" s="24"/>
      <c r="R15" s="24" t="s">
        <v>32</v>
      </c>
      <c r="S15" s="25"/>
      <c r="U15" s="25"/>
    </row>
    <row r="16" s="26" customFormat="true" ht="12" hidden="false" customHeight="true" outlineLevel="0" collapsed="false">
      <c r="A16" s="27"/>
      <c r="B16" s="27" t="s">
        <v>33</v>
      </c>
      <c r="C16" s="27" t="s">
        <v>34</v>
      </c>
      <c r="D16" s="27"/>
      <c r="E16" s="27"/>
      <c r="F16" s="27"/>
      <c r="G16" s="27" t="s">
        <v>35</v>
      </c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/>
      <c r="T16" s="30"/>
      <c r="U16" s="31"/>
    </row>
    <row r="17" s="26" customFormat="true" ht="12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32"/>
      <c r="U17" s="25"/>
    </row>
    <row r="18" s="36" customFormat="true" ht="11.25" hidden="false" customHeight="true" outlineLevel="0" collapsed="false">
      <c r="A18" s="33" t="n">
        <v>1926</v>
      </c>
      <c r="B18" s="34" t="n">
        <v>5374</v>
      </c>
      <c r="C18" s="34" t="n">
        <v>189</v>
      </c>
      <c r="D18" s="34" t="n">
        <v>924</v>
      </c>
      <c r="E18" s="34" t="n">
        <v>1005</v>
      </c>
      <c r="F18" s="34" t="n">
        <v>1055</v>
      </c>
      <c r="G18" s="34" t="n">
        <v>1894</v>
      </c>
      <c r="H18" s="34" t="n">
        <v>1460</v>
      </c>
      <c r="I18" s="34" t="n">
        <v>1249</v>
      </c>
      <c r="J18" s="34" t="n">
        <v>131</v>
      </c>
      <c r="K18" s="34" t="n">
        <v>972</v>
      </c>
      <c r="L18" s="34" t="n">
        <v>1198</v>
      </c>
      <c r="M18" s="34" t="n">
        <v>11</v>
      </c>
      <c r="N18" s="34" t="n">
        <v>439</v>
      </c>
      <c r="O18" s="37" t="s">
        <v>36</v>
      </c>
      <c r="P18" s="34" t="n">
        <v>6</v>
      </c>
      <c r="Q18" s="34" t="n">
        <v>4</v>
      </c>
      <c r="R18" s="34" t="n">
        <v>86</v>
      </c>
      <c r="S18" s="34" t="n">
        <v>167</v>
      </c>
      <c r="T18" s="34" t="n">
        <v>163</v>
      </c>
      <c r="U18" s="35" t="n">
        <f aca="false">SUM(B18:J18)+SUM(K18:T18)</f>
        <v>16327</v>
      </c>
    </row>
    <row r="19" s="37" customFormat="true" ht="11.25" hidden="false" customHeight="true" outlineLevel="0" collapsed="false">
      <c r="A19" s="33" t="n">
        <v>1927</v>
      </c>
      <c r="B19" s="34" t="n">
        <v>5749</v>
      </c>
      <c r="C19" s="34" t="n">
        <v>217</v>
      </c>
      <c r="D19" s="34" t="n">
        <v>969</v>
      </c>
      <c r="E19" s="34" t="n">
        <v>995</v>
      </c>
      <c r="F19" s="34" t="n">
        <v>977</v>
      </c>
      <c r="G19" s="34" t="n">
        <v>1885</v>
      </c>
      <c r="H19" s="34" t="n">
        <v>1554</v>
      </c>
      <c r="I19" s="34" t="n">
        <v>1377</v>
      </c>
      <c r="J19" s="34" t="n">
        <v>245</v>
      </c>
      <c r="K19" s="34" t="n">
        <v>1044</v>
      </c>
      <c r="L19" s="34" t="n">
        <v>1595</v>
      </c>
      <c r="M19" s="34" t="n">
        <v>52</v>
      </c>
      <c r="N19" s="34" t="n">
        <v>269</v>
      </c>
      <c r="O19" s="37" t="s">
        <v>36</v>
      </c>
      <c r="P19" s="34" t="n">
        <v>2</v>
      </c>
      <c r="Q19" s="34" t="n">
        <v>2</v>
      </c>
      <c r="R19" s="34" t="n">
        <v>32</v>
      </c>
      <c r="S19" s="34" t="n">
        <v>180</v>
      </c>
      <c r="T19" s="34" t="n">
        <v>140</v>
      </c>
      <c r="U19" s="35" t="n">
        <f aca="false">SUM(B19:J19)+SUM(K19:T19)</f>
        <v>17284</v>
      </c>
    </row>
    <row r="20" s="36" customFormat="true" ht="11.25" hidden="false" customHeight="true" outlineLevel="0" collapsed="false">
      <c r="A20" s="33" t="n">
        <v>1928</v>
      </c>
      <c r="B20" s="34" t="n">
        <v>6299</v>
      </c>
      <c r="C20" s="34" t="n">
        <v>217</v>
      </c>
      <c r="D20" s="34" t="n">
        <v>962</v>
      </c>
      <c r="E20" s="34" t="n">
        <v>1001</v>
      </c>
      <c r="F20" s="34" t="n">
        <v>1039</v>
      </c>
      <c r="G20" s="34" t="n">
        <v>1945</v>
      </c>
      <c r="H20" s="34" t="n">
        <v>1569</v>
      </c>
      <c r="I20" s="34" t="n">
        <v>1402</v>
      </c>
      <c r="J20" s="34" t="n">
        <v>161</v>
      </c>
      <c r="K20" s="34" t="n">
        <v>1035</v>
      </c>
      <c r="L20" s="34" t="n">
        <v>1394</v>
      </c>
      <c r="M20" s="34" t="n">
        <v>64</v>
      </c>
      <c r="N20" s="34" t="n">
        <v>496</v>
      </c>
      <c r="O20" s="37" t="s">
        <v>36</v>
      </c>
      <c r="P20" s="34" t="n">
        <v>5</v>
      </c>
      <c r="Q20" s="34" t="n">
        <v>4</v>
      </c>
      <c r="R20" s="34" t="n">
        <v>79</v>
      </c>
      <c r="S20" s="34" t="n">
        <v>175</v>
      </c>
      <c r="T20" s="34" t="n">
        <v>127</v>
      </c>
      <c r="U20" s="35" t="n">
        <f aca="false">SUM(B20:J20)+SUM(K20:T20)</f>
        <v>17974</v>
      </c>
    </row>
    <row r="21" s="36" customFormat="true" ht="11.25" hidden="false" customHeight="true" outlineLevel="0" collapsed="false">
      <c r="A21" s="33" t="n">
        <v>1929</v>
      </c>
      <c r="B21" s="34" t="n">
        <v>6912</v>
      </c>
      <c r="C21" s="34" t="n">
        <v>250</v>
      </c>
      <c r="D21" s="34" t="n">
        <v>999</v>
      </c>
      <c r="E21" s="34" t="n">
        <v>1111</v>
      </c>
      <c r="F21" s="34" t="n">
        <v>1081</v>
      </c>
      <c r="G21" s="34" t="n">
        <v>1971</v>
      </c>
      <c r="H21" s="34" t="n">
        <v>1637</v>
      </c>
      <c r="I21" s="34" t="n">
        <v>1486</v>
      </c>
      <c r="J21" s="34" t="n">
        <v>150</v>
      </c>
      <c r="K21" s="34" t="n">
        <v>1133</v>
      </c>
      <c r="L21" s="34" t="n">
        <v>1358</v>
      </c>
      <c r="M21" s="34" t="n">
        <v>93</v>
      </c>
      <c r="N21" s="34" t="n">
        <v>459</v>
      </c>
      <c r="O21" s="37" t="s">
        <v>36</v>
      </c>
      <c r="P21" s="37" t="s">
        <v>36</v>
      </c>
      <c r="Q21" s="37" t="s">
        <v>36</v>
      </c>
      <c r="R21" s="34" t="n">
        <v>88</v>
      </c>
      <c r="S21" s="34" t="n">
        <v>189</v>
      </c>
      <c r="T21" s="34" t="n">
        <v>55</v>
      </c>
      <c r="U21" s="35" t="n">
        <f aca="false">SUM(B21:J21)+SUM(K21:T21)</f>
        <v>18972</v>
      </c>
    </row>
    <row r="22" s="36" customFormat="true" ht="11.25" hidden="false" customHeight="true" outlineLevel="0" collapsed="false">
      <c r="A22" s="33" t="n">
        <v>1930</v>
      </c>
      <c r="B22" s="34" t="n">
        <v>7366</v>
      </c>
      <c r="C22" s="34" t="n">
        <v>227</v>
      </c>
      <c r="D22" s="34" t="n">
        <v>1017</v>
      </c>
      <c r="E22" s="34" t="n">
        <v>1122</v>
      </c>
      <c r="F22" s="34" t="n">
        <v>1143</v>
      </c>
      <c r="G22" s="34" t="n">
        <v>1995</v>
      </c>
      <c r="H22" s="34" t="n">
        <v>1706</v>
      </c>
      <c r="I22" s="34" t="n">
        <v>1591</v>
      </c>
      <c r="J22" s="34" t="n">
        <v>182</v>
      </c>
      <c r="K22" s="34" t="n">
        <v>1248</v>
      </c>
      <c r="L22" s="34" t="n">
        <v>1344</v>
      </c>
      <c r="M22" s="34" t="n">
        <v>124</v>
      </c>
      <c r="N22" s="34" t="n">
        <v>385</v>
      </c>
      <c r="O22" s="37" t="s">
        <v>36</v>
      </c>
      <c r="P22" s="37" t="s">
        <v>36</v>
      </c>
      <c r="Q22" s="37" t="s">
        <v>36</v>
      </c>
      <c r="R22" s="34" t="n">
        <v>89</v>
      </c>
      <c r="S22" s="34" t="n">
        <v>194</v>
      </c>
      <c r="T22" s="34" t="n">
        <v>81</v>
      </c>
      <c r="U22" s="35" t="n">
        <f aca="false">SUM(B22:J22)+SUM(K22:T22)</f>
        <v>19814</v>
      </c>
    </row>
    <row r="23" s="36" customFormat="true" ht="11.25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5"/>
    </row>
    <row r="24" s="36" customFormat="true" ht="12.75" hidden="false" customHeight="true" outlineLevel="0" collapsed="false">
      <c r="A24" s="33" t="n">
        <v>1931</v>
      </c>
      <c r="B24" s="34" t="n">
        <v>7498</v>
      </c>
      <c r="C24" s="34" t="n">
        <v>239</v>
      </c>
      <c r="D24" s="34" t="n">
        <v>955</v>
      </c>
      <c r="E24" s="34" t="n">
        <v>1230</v>
      </c>
      <c r="F24" s="34" t="n">
        <v>1107</v>
      </c>
      <c r="G24" s="34" t="n">
        <v>2059</v>
      </c>
      <c r="H24" s="34" t="n">
        <v>1389</v>
      </c>
      <c r="I24" s="34" t="n">
        <v>1642</v>
      </c>
      <c r="J24" s="34" t="n">
        <v>168</v>
      </c>
      <c r="K24" s="34" t="n">
        <v>1173</v>
      </c>
      <c r="L24" s="34" t="n">
        <v>1424</v>
      </c>
      <c r="M24" s="34" t="n">
        <v>138</v>
      </c>
      <c r="N24" s="34" t="n">
        <v>264</v>
      </c>
      <c r="O24" s="34" t="n">
        <v>388</v>
      </c>
      <c r="P24" s="34" t="n">
        <v>0</v>
      </c>
      <c r="Q24" s="34" t="n">
        <v>0</v>
      </c>
      <c r="R24" s="34" t="n">
        <v>85</v>
      </c>
      <c r="S24" s="34" t="n">
        <v>171</v>
      </c>
      <c r="T24" s="34" t="n">
        <v>36</v>
      </c>
      <c r="U24" s="35" t="n">
        <f aca="false">SUM(B24:J24)+SUM(K24:T24)</f>
        <v>19966</v>
      </c>
    </row>
    <row r="25" s="36" customFormat="true" ht="12.75" hidden="false" customHeight="true" outlineLevel="0" collapsed="false">
      <c r="A25" s="33" t="n">
        <v>1932</v>
      </c>
      <c r="B25" s="34" t="n">
        <v>6569</v>
      </c>
      <c r="C25" s="34" t="n">
        <v>190</v>
      </c>
      <c r="D25" s="34" t="n">
        <v>1437</v>
      </c>
      <c r="E25" s="34" t="n">
        <v>1900</v>
      </c>
      <c r="F25" s="34" t="n">
        <v>1325</v>
      </c>
      <c r="G25" s="34" t="n">
        <v>2546</v>
      </c>
      <c r="H25" s="34" t="n">
        <v>2158</v>
      </c>
      <c r="I25" s="34" t="n">
        <v>2499</v>
      </c>
      <c r="J25" s="34" t="n">
        <v>300</v>
      </c>
      <c r="K25" s="34" t="n">
        <v>1778</v>
      </c>
      <c r="L25" s="34" t="n">
        <v>1957</v>
      </c>
      <c r="M25" s="34" t="n">
        <v>146</v>
      </c>
      <c r="N25" s="34" t="n">
        <v>407</v>
      </c>
      <c r="O25" s="34" t="n">
        <v>411</v>
      </c>
      <c r="P25" s="34" t="n">
        <v>1</v>
      </c>
      <c r="Q25" s="34" t="n">
        <v>1</v>
      </c>
      <c r="R25" s="34" t="n">
        <v>96</v>
      </c>
      <c r="S25" s="34" t="n">
        <v>246</v>
      </c>
      <c r="T25" s="34" t="n">
        <v>39</v>
      </c>
      <c r="U25" s="35" t="n">
        <f aca="false">SUM(B25:J25)+SUM(K25:T25)</f>
        <v>24006</v>
      </c>
    </row>
    <row r="26" s="36" customFormat="true" ht="12.75" hidden="false" customHeight="true" outlineLevel="0" collapsed="false">
      <c r="A26" s="33" t="n">
        <v>1933</v>
      </c>
      <c r="B26" s="34" t="n">
        <v>8007</v>
      </c>
      <c r="C26" s="34" t="n">
        <v>195</v>
      </c>
      <c r="D26" s="34" t="n">
        <v>1467</v>
      </c>
      <c r="E26" s="34" t="n">
        <v>1938</v>
      </c>
      <c r="F26" s="34" t="n">
        <v>1344</v>
      </c>
      <c r="G26" s="34" t="n">
        <v>2588</v>
      </c>
      <c r="H26" s="34" t="n">
        <v>2268</v>
      </c>
      <c r="I26" s="34" t="n">
        <v>2747</v>
      </c>
      <c r="J26" s="34" t="n">
        <v>404</v>
      </c>
      <c r="K26" s="34" t="n">
        <v>1758</v>
      </c>
      <c r="L26" s="34" t="n">
        <v>2282</v>
      </c>
      <c r="M26" s="34" t="n">
        <v>114</v>
      </c>
      <c r="N26" s="34" t="n">
        <v>402</v>
      </c>
      <c r="O26" s="34" t="n">
        <v>387</v>
      </c>
      <c r="P26" s="34" t="n">
        <v>1</v>
      </c>
      <c r="Q26" s="34" t="n">
        <v>9</v>
      </c>
      <c r="R26" s="34" t="n">
        <v>105</v>
      </c>
      <c r="S26" s="34" t="n">
        <v>263</v>
      </c>
      <c r="T26" s="34" t="n">
        <v>26</v>
      </c>
      <c r="U26" s="35" t="n">
        <f aca="false">SUM(B26:J26)+SUM(K26:T26)</f>
        <v>26305</v>
      </c>
    </row>
    <row r="27" s="36" customFormat="true" ht="12.75" hidden="false" customHeight="true" outlineLevel="0" collapsed="false">
      <c r="A27" s="33" t="n">
        <v>1934</v>
      </c>
      <c r="B27" s="34" t="n">
        <v>8108</v>
      </c>
      <c r="C27" s="34" t="n">
        <v>214</v>
      </c>
      <c r="D27" s="34" t="n">
        <v>1529</v>
      </c>
      <c r="E27" s="34" t="n">
        <v>2059</v>
      </c>
      <c r="F27" s="34" t="n">
        <v>1448</v>
      </c>
      <c r="G27" s="34" t="n">
        <v>2719</v>
      </c>
      <c r="H27" s="34" t="n">
        <v>2419</v>
      </c>
      <c r="I27" s="34" t="n">
        <v>2829</v>
      </c>
      <c r="J27" s="34" t="n">
        <v>454</v>
      </c>
      <c r="K27" s="34" t="n">
        <v>1996</v>
      </c>
      <c r="L27" s="34" t="n">
        <v>2533</v>
      </c>
      <c r="M27" s="34" t="n">
        <v>116</v>
      </c>
      <c r="N27" s="34" t="n">
        <v>425</v>
      </c>
      <c r="O27" s="34" t="n">
        <v>439</v>
      </c>
      <c r="P27" s="34" t="n">
        <v>1</v>
      </c>
      <c r="Q27" s="37" t="s">
        <v>36</v>
      </c>
      <c r="R27" s="34" t="n">
        <v>126</v>
      </c>
      <c r="S27" s="34" t="n">
        <v>258</v>
      </c>
      <c r="T27" s="37" t="s">
        <v>36</v>
      </c>
      <c r="U27" s="35" t="n">
        <f aca="false">SUM(B27:J27)+SUM(K27:T27)</f>
        <v>27673</v>
      </c>
    </row>
    <row r="28" s="36" customFormat="true" ht="12.75" hidden="false" customHeight="true" outlineLevel="0" collapsed="false">
      <c r="A28" s="33" t="n">
        <v>1935</v>
      </c>
      <c r="B28" s="34" t="n">
        <v>8147</v>
      </c>
      <c r="C28" s="34" t="n">
        <v>212</v>
      </c>
      <c r="D28" s="34" t="n">
        <v>1529</v>
      </c>
      <c r="E28" s="34" t="n">
        <v>2071</v>
      </c>
      <c r="F28" s="34" t="n">
        <v>1471</v>
      </c>
      <c r="G28" s="34" t="n">
        <v>2795</v>
      </c>
      <c r="H28" s="34" t="n">
        <v>2446</v>
      </c>
      <c r="I28" s="34" t="n">
        <v>3123</v>
      </c>
      <c r="J28" s="34" t="n">
        <v>411</v>
      </c>
      <c r="K28" s="34" t="n">
        <v>1968</v>
      </c>
      <c r="L28" s="34" t="n">
        <v>2530</v>
      </c>
      <c r="M28" s="34" t="n">
        <v>85</v>
      </c>
      <c r="N28" s="34" t="n">
        <v>346</v>
      </c>
      <c r="O28" s="34" t="n">
        <v>451</v>
      </c>
      <c r="P28" s="34" t="n">
        <v>1</v>
      </c>
      <c r="Q28" s="34" t="n">
        <v>4</v>
      </c>
      <c r="R28" s="34" t="n">
        <v>195</v>
      </c>
      <c r="S28" s="34" t="n">
        <v>190</v>
      </c>
      <c r="T28" s="37" t="s">
        <v>36</v>
      </c>
      <c r="U28" s="35" t="n">
        <f aca="false">SUM(B28:J28)+SUM(K28:T28)</f>
        <v>27975</v>
      </c>
    </row>
    <row r="29" s="36" customFormat="true" ht="12.7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5"/>
    </row>
    <row r="30" s="36" customFormat="true" ht="12.75" hidden="false" customHeight="true" outlineLevel="0" collapsed="false">
      <c r="A30" s="33" t="n">
        <v>1936</v>
      </c>
      <c r="B30" s="34" t="n">
        <v>7473.959</v>
      </c>
      <c r="C30" s="34" t="n">
        <v>253.553</v>
      </c>
      <c r="D30" s="34" t="n">
        <v>1550.856</v>
      </c>
      <c r="E30" s="34" t="n">
        <v>2224.121</v>
      </c>
      <c r="F30" s="34" t="n">
        <v>1415.342</v>
      </c>
      <c r="G30" s="34" t="n">
        <v>2963.799</v>
      </c>
      <c r="H30" s="34" t="n">
        <v>2533.042</v>
      </c>
      <c r="I30" s="34" t="n">
        <v>3244.429</v>
      </c>
      <c r="J30" s="34" t="n">
        <v>412.218</v>
      </c>
      <c r="K30" s="34" t="n">
        <v>1918.12</v>
      </c>
      <c r="L30" s="34" t="n">
        <v>2607.609</v>
      </c>
      <c r="M30" s="34" t="n">
        <v>83.912</v>
      </c>
      <c r="N30" s="34" t="n">
        <v>362.029</v>
      </c>
      <c r="O30" s="34" t="n">
        <v>538.334</v>
      </c>
      <c r="P30" s="34" t="n">
        <v>0.744</v>
      </c>
      <c r="Q30" s="34" t="n">
        <v>1.796</v>
      </c>
      <c r="R30" s="34" t="n">
        <v>205.557</v>
      </c>
      <c r="S30" s="34" t="n">
        <v>188.066</v>
      </c>
      <c r="T30" s="37" t="s">
        <v>36</v>
      </c>
      <c r="U30" s="35" t="n">
        <f aca="false">SUM(B30:J30)+SUM(K30:T30)</f>
        <v>27977.486</v>
      </c>
    </row>
    <row r="31" s="36" customFormat="true" ht="12.75" hidden="false" customHeight="true" outlineLevel="0" collapsed="false">
      <c r="A31" s="33" t="n">
        <v>1937</v>
      </c>
      <c r="B31" s="38" t="s">
        <v>37</v>
      </c>
      <c r="C31" s="38" t="s">
        <v>37</v>
      </c>
      <c r="D31" s="38" t="s">
        <v>37</v>
      </c>
      <c r="E31" s="38" t="s">
        <v>37</v>
      </c>
      <c r="F31" s="38" t="s">
        <v>37</v>
      </c>
      <c r="G31" s="38" t="s">
        <v>37</v>
      </c>
      <c r="H31" s="38" t="s">
        <v>37</v>
      </c>
      <c r="I31" s="38" t="s">
        <v>37</v>
      </c>
      <c r="J31" s="38" t="s">
        <v>37</v>
      </c>
      <c r="K31" s="38" t="s">
        <v>37</v>
      </c>
      <c r="L31" s="38" t="s">
        <v>37</v>
      </c>
      <c r="M31" s="38" t="s">
        <v>37</v>
      </c>
      <c r="N31" s="38" t="s">
        <v>37</v>
      </c>
      <c r="O31" s="38" t="s">
        <v>37</v>
      </c>
      <c r="P31" s="38" t="s">
        <v>37</v>
      </c>
      <c r="Q31" s="38" t="s">
        <v>37</v>
      </c>
      <c r="R31" s="38" t="s">
        <v>37</v>
      </c>
      <c r="S31" s="38" t="s">
        <v>37</v>
      </c>
      <c r="T31" s="38" t="s">
        <v>37</v>
      </c>
      <c r="U31" s="39" t="s">
        <v>37</v>
      </c>
    </row>
    <row r="32" s="36" customFormat="true" ht="12.75" hidden="false" customHeight="true" outlineLevel="0" collapsed="false">
      <c r="A32" s="33" t="n">
        <v>1938</v>
      </c>
      <c r="B32" s="38" t="s">
        <v>37</v>
      </c>
      <c r="C32" s="38" t="s">
        <v>37</v>
      </c>
      <c r="D32" s="38" t="s">
        <v>37</v>
      </c>
      <c r="E32" s="38" t="s">
        <v>37</v>
      </c>
      <c r="F32" s="38" t="s">
        <v>37</v>
      </c>
      <c r="G32" s="38" t="s">
        <v>37</v>
      </c>
      <c r="H32" s="38" t="s">
        <v>37</v>
      </c>
      <c r="I32" s="38" t="s">
        <v>37</v>
      </c>
      <c r="J32" s="38" t="s">
        <v>37</v>
      </c>
      <c r="K32" s="38" t="s">
        <v>37</v>
      </c>
      <c r="L32" s="38" t="s">
        <v>37</v>
      </c>
      <c r="M32" s="38" t="s">
        <v>37</v>
      </c>
      <c r="N32" s="38" t="s">
        <v>37</v>
      </c>
      <c r="O32" s="38" t="s">
        <v>37</v>
      </c>
      <c r="P32" s="38" t="s">
        <v>37</v>
      </c>
      <c r="Q32" s="38" t="s">
        <v>37</v>
      </c>
      <c r="R32" s="38" t="s">
        <v>37</v>
      </c>
      <c r="S32" s="38" t="s">
        <v>37</v>
      </c>
      <c r="T32" s="38" t="s">
        <v>37</v>
      </c>
      <c r="U32" s="39" t="s">
        <v>37</v>
      </c>
    </row>
    <row r="33" s="36" customFormat="true" ht="12.75" hidden="false" customHeight="true" outlineLevel="0" collapsed="false">
      <c r="A33" s="33" t="n">
        <v>1939</v>
      </c>
      <c r="B33" s="38" t="s">
        <v>37</v>
      </c>
      <c r="C33" s="38" t="s">
        <v>37</v>
      </c>
      <c r="D33" s="38" t="s">
        <v>37</v>
      </c>
      <c r="E33" s="38" t="s">
        <v>37</v>
      </c>
      <c r="F33" s="38" t="s">
        <v>37</v>
      </c>
      <c r="G33" s="38" t="s">
        <v>37</v>
      </c>
      <c r="H33" s="38" t="s">
        <v>37</v>
      </c>
      <c r="I33" s="38" t="s">
        <v>37</v>
      </c>
      <c r="J33" s="38" t="s">
        <v>37</v>
      </c>
      <c r="K33" s="38" t="s">
        <v>37</v>
      </c>
      <c r="L33" s="38" t="s">
        <v>37</v>
      </c>
      <c r="M33" s="38" t="s">
        <v>37</v>
      </c>
      <c r="N33" s="38" t="s">
        <v>37</v>
      </c>
      <c r="O33" s="38" t="s">
        <v>37</v>
      </c>
      <c r="P33" s="38" t="s">
        <v>37</v>
      </c>
      <c r="Q33" s="38" t="s">
        <v>37</v>
      </c>
      <c r="R33" s="38" t="s">
        <v>37</v>
      </c>
      <c r="S33" s="38" t="s">
        <v>37</v>
      </c>
      <c r="T33" s="38" t="s">
        <v>37</v>
      </c>
      <c r="U33" s="39" t="s">
        <v>37</v>
      </c>
    </row>
    <row r="34" s="36" customFormat="true" ht="11.25" hidden="false" customHeight="true" outlineLevel="0" collapsed="false">
      <c r="A34" s="33" t="n">
        <v>1940</v>
      </c>
      <c r="B34" s="34" t="n">
        <v>9312</v>
      </c>
      <c r="C34" s="34" t="n">
        <v>281</v>
      </c>
      <c r="D34" s="34" t="n">
        <v>1604</v>
      </c>
      <c r="E34" s="34" t="n">
        <v>2259</v>
      </c>
      <c r="F34" s="34" t="n">
        <v>1416</v>
      </c>
      <c r="G34" s="34" t="n">
        <v>3547</v>
      </c>
      <c r="H34" s="34" t="n">
        <v>3109</v>
      </c>
      <c r="I34" s="34" t="n">
        <v>3440</v>
      </c>
      <c r="J34" s="34" t="n">
        <v>905</v>
      </c>
      <c r="K34" s="34" t="n">
        <v>1671</v>
      </c>
      <c r="L34" s="34" t="n">
        <v>2213</v>
      </c>
      <c r="M34" s="34" t="n">
        <v>92</v>
      </c>
      <c r="N34" s="34" t="n">
        <v>308</v>
      </c>
      <c r="O34" s="34" t="n">
        <v>1498</v>
      </c>
      <c r="P34" s="34" t="n">
        <v>71</v>
      </c>
      <c r="Q34" s="34" t="n">
        <v>3</v>
      </c>
      <c r="R34" s="34" t="n">
        <v>211</v>
      </c>
      <c r="S34" s="34" t="n">
        <v>267</v>
      </c>
      <c r="T34" s="34" t="n">
        <v>105</v>
      </c>
      <c r="U34" s="35" t="n">
        <f aca="false">SUM(B34:J34)+SUM(K34:T34)</f>
        <v>32312</v>
      </c>
    </row>
    <row r="35" s="36" customFormat="true" ht="11.2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5"/>
    </row>
    <row r="36" s="36" customFormat="true" ht="11.25" hidden="false" customHeight="true" outlineLevel="0" collapsed="false">
      <c r="A36" s="33" t="n">
        <v>1941</v>
      </c>
      <c r="B36" s="34" t="n">
        <v>8165</v>
      </c>
      <c r="C36" s="34" t="n">
        <v>306</v>
      </c>
      <c r="D36" s="34" t="n">
        <v>1900</v>
      </c>
      <c r="E36" s="34" t="n">
        <v>2361</v>
      </c>
      <c r="F36" s="34" t="n">
        <v>1744</v>
      </c>
      <c r="G36" s="34" t="n">
        <v>4174</v>
      </c>
      <c r="H36" s="34" t="n">
        <v>3432</v>
      </c>
      <c r="I36" s="34" t="n">
        <v>3889</v>
      </c>
      <c r="J36" s="34" t="n">
        <v>822</v>
      </c>
      <c r="K36" s="34" t="n">
        <v>1914</v>
      </c>
      <c r="L36" s="34" t="n">
        <v>4114</v>
      </c>
      <c r="M36" s="34" t="n">
        <v>77</v>
      </c>
      <c r="N36" s="34" t="n">
        <v>413</v>
      </c>
      <c r="O36" s="34" t="n">
        <v>1130</v>
      </c>
      <c r="P36" s="34" t="n">
        <v>104</v>
      </c>
      <c r="Q36" s="34" t="n">
        <v>3</v>
      </c>
      <c r="R36" s="34" t="n">
        <v>204</v>
      </c>
      <c r="S36" s="34" t="n">
        <v>400</v>
      </c>
      <c r="T36" s="37" t="s">
        <v>36</v>
      </c>
      <c r="U36" s="35" t="n">
        <f aca="false">SUM(B36:J36)+SUM(K36:T36)</f>
        <v>35152</v>
      </c>
    </row>
    <row r="37" s="36" customFormat="true" ht="11.25" hidden="false" customHeight="true" outlineLevel="0" collapsed="false">
      <c r="A37" s="33" t="n">
        <v>1942</v>
      </c>
      <c r="B37" s="34" t="n">
        <v>8150</v>
      </c>
      <c r="C37" s="34" t="n">
        <v>345</v>
      </c>
      <c r="D37" s="34" t="n">
        <v>1982</v>
      </c>
      <c r="E37" s="34" t="n">
        <v>2275</v>
      </c>
      <c r="F37" s="34" t="n">
        <v>1890</v>
      </c>
      <c r="G37" s="34" t="n">
        <v>4828</v>
      </c>
      <c r="H37" s="34" t="n">
        <v>3565</v>
      </c>
      <c r="I37" s="34" t="n">
        <v>4294</v>
      </c>
      <c r="J37" s="34" t="n">
        <v>958</v>
      </c>
      <c r="K37" s="34" t="n">
        <v>1947</v>
      </c>
      <c r="L37" s="34" t="n">
        <v>3707</v>
      </c>
      <c r="M37" s="34" t="n">
        <v>82</v>
      </c>
      <c r="N37" s="34" t="n">
        <v>422</v>
      </c>
      <c r="O37" s="34" t="n">
        <v>966</v>
      </c>
      <c r="P37" s="34" t="n">
        <v>303</v>
      </c>
      <c r="Q37" s="34" t="n">
        <v>1</v>
      </c>
      <c r="R37" s="34" t="n">
        <v>216</v>
      </c>
      <c r="S37" s="34" t="n">
        <v>394</v>
      </c>
      <c r="T37" s="37" t="s">
        <v>36</v>
      </c>
      <c r="U37" s="35" t="n">
        <f aca="false">SUM(B37:J37)+SUM(K37:T37)</f>
        <v>36325</v>
      </c>
    </row>
    <row r="38" s="36" customFormat="true" ht="11.25" hidden="false" customHeight="true" outlineLevel="0" collapsed="false">
      <c r="A38" s="33" t="n">
        <v>1943</v>
      </c>
      <c r="B38" s="34" t="n">
        <v>10071</v>
      </c>
      <c r="C38" s="34" t="n">
        <v>405</v>
      </c>
      <c r="D38" s="34" t="n">
        <v>2325</v>
      </c>
      <c r="E38" s="34" t="n">
        <v>3040</v>
      </c>
      <c r="F38" s="34" t="n">
        <v>2116</v>
      </c>
      <c r="G38" s="34" t="n">
        <v>5208</v>
      </c>
      <c r="H38" s="34" t="n">
        <v>3829</v>
      </c>
      <c r="I38" s="34" t="n">
        <v>4563</v>
      </c>
      <c r="J38" s="34" t="n">
        <v>1179</v>
      </c>
      <c r="K38" s="34" t="n">
        <v>2119</v>
      </c>
      <c r="L38" s="34" t="n">
        <v>4743</v>
      </c>
      <c r="M38" s="34" t="n">
        <v>99</v>
      </c>
      <c r="N38" s="34" t="n">
        <v>525</v>
      </c>
      <c r="O38" s="34" t="n">
        <v>1035</v>
      </c>
      <c r="P38" s="34" t="n">
        <v>366</v>
      </c>
      <c r="Q38" s="34" t="n">
        <v>1</v>
      </c>
      <c r="R38" s="34" t="n">
        <v>226</v>
      </c>
      <c r="S38" s="34" t="n">
        <v>692</v>
      </c>
      <c r="T38" s="37" t="s">
        <v>36</v>
      </c>
      <c r="U38" s="35" t="n">
        <f aca="false">SUM(B38:J38)+SUM(K38:T38)</f>
        <v>42542</v>
      </c>
    </row>
    <row r="39" s="36" customFormat="true" ht="11.25" hidden="false" customHeight="true" outlineLevel="0" collapsed="false">
      <c r="A39" s="33" t="n">
        <v>1944</v>
      </c>
      <c r="B39" s="34" t="n">
        <v>10873</v>
      </c>
      <c r="C39" s="34" t="n">
        <v>443</v>
      </c>
      <c r="D39" s="34" t="n">
        <v>2420</v>
      </c>
      <c r="E39" s="34" t="n">
        <v>3068</v>
      </c>
      <c r="F39" s="34" t="n">
        <v>2199</v>
      </c>
      <c r="G39" s="34" t="n">
        <v>5624</v>
      </c>
      <c r="H39" s="34" t="n">
        <v>4034</v>
      </c>
      <c r="I39" s="34" t="n">
        <v>4731</v>
      </c>
      <c r="J39" s="34" t="n">
        <v>1501</v>
      </c>
      <c r="K39" s="34" t="n">
        <v>2248</v>
      </c>
      <c r="L39" s="34" t="n">
        <v>3723</v>
      </c>
      <c r="M39" s="34" t="n">
        <v>98</v>
      </c>
      <c r="N39" s="34" t="n">
        <v>759</v>
      </c>
      <c r="O39" s="34" t="n">
        <v>1123</v>
      </c>
      <c r="P39" s="34" t="n">
        <v>409</v>
      </c>
      <c r="Q39" s="34" t="n">
        <v>2</v>
      </c>
      <c r="R39" s="34" t="n">
        <v>248</v>
      </c>
      <c r="S39" s="34" t="n">
        <v>487</v>
      </c>
      <c r="T39" s="37" t="s">
        <v>36</v>
      </c>
      <c r="U39" s="35" t="n">
        <f aca="false">SUM(B39:J39)+SUM(K39:T39)</f>
        <v>43990</v>
      </c>
    </row>
    <row r="40" s="36" customFormat="true" ht="11.25" hidden="false" customHeight="true" outlineLevel="0" collapsed="false">
      <c r="A40" s="33" t="n">
        <v>1945</v>
      </c>
      <c r="B40" s="34" t="n">
        <v>11660</v>
      </c>
      <c r="C40" s="34" t="n">
        <v>601</v>
      </c>
      <c r="D40" s="34" t="n">
        <v>3238</v>
      </c>
      <c r="E40" s="34" t="n">
        <v>3860</v>
      </c>
      <c r="F40" s="34" t="n">
        <v>2711</v>
      </c>
      <c r="G40" s="34" t="n">
        <v>6613</v>
      </c>
      <c r="H40" s="34" t="n">
        <v>5172</v>
      </c>
      <c r="I40" s="34" t="n">
        <v>6208</v>
      </c>
      <c r="J40" s="34" t="n">
        <v>2944</v>
      </c>
      <c r="K40" s="34" t="n">
        <v>2635</v>
      </c>
      <c r="L40" s="34" t="n">
        <v>5090</v>
      </c>
      <c r="M40" s="34" t="n">
        <v>110</v>
      </c>
      <c r="N40" s="34" t="n">
        <v>1223</v>
      </c>
      <c r="O40" s="34" t="n">
        <v>1377</v>
      </c>
      <c r="P40" s="34" t="n">
        <v>425</v>
      </c>
      <c r="Q40" s="34" t="n">
        <v>2</v>
      </c>
      <c r="R40" s="34" t="n">
        <v>217</v>
      </c>
      <c r="S40" s="34" t="n">
        <v>551</v>
      </c>
      <c r="T40" s="37" t="s">
        <v>36</v>
      </c>
      <c r="U40" s="35" t="n">
        <f aca="false">SUM(B40:J40)+SUM(K40:T40)</f>
        <v>54637</v>
      </c>
    </row>
    <row r="41" s="36" customFormat="true" ht="11.25" hidden="false" customHeight="tru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</row>
    <row r="42" s="36" customFormat="true" ht="11.25" hidden="false" customHeight="true" outlineLevel="0" collapsed="false">
      <c r="A42" s="33" t="n">
        <v>1946</v>
      </c>
      <c r="B42" s="34" t="n">
        <v>12284</v>
      </c>
      <c r="C42" s="34" t="n">
        <v>710</v>
      </c>
      <c r="D42" s="34" t="n">
        <v>3842</v>
      </c>
      <c r="E42" s="34" t="n">
        <v>4957</v>
      </c>
      <c r="F42" s="34" t="n">
        <v>2977</v>
      </c>
      <c r="G42" s="34" t="n">
        <v>7553</v>
      </c>
      <c r="H42" s="34" t="n">
        <v>5595</v>
      </c>
      <c r="I42" s="34" t="n">
        <v>6730</v>
      </c>
      <c r="J42" s="34" t="n">
        <v>3438</v>
      </c>
      <c r="K42" s="34" t="n">
        <v>3277</v>
      </c>
      <c r="L42" s="34" t="n">
        <v>6675</v>
      </c>
      <c r="M42" s="34" t="n">
        <v>115</v>
      </c>
      <c r="N42" s="34" t="n">
        <v>1299</v>
      </c>
      <c r="O42" s="34" t="n">
        <v>1013</v>
      </c>
      <c r="P42" s="34" t="n">
        <v>488</v>
      </c>
      <c r="Q42" s="34" t="n">
        <v>6</v>
      </c>
      <c r="R42" s="34" t="n">
        <v>381</v>
      </c>
      <c r="S42" s="34" t="n">
        <v>486</v>
      </c>
      <c r="T42" s="37" t="s">
        <v>36</v>
      </c>
      <c r="U42" s="35" t="n">
        <f aca="false">SUM(B42:J42)+SUM(K42:T42)</f>
        <v>61826</v>
      </c>
    </row>
    <row r="43" s="36" customFormat="true" ht="11.25" hidden="false" customHeight="true" outlineLevel="0" collapsed="false">
      <c r="A43" s="33" t="n">
        <v>1947</v>
      </c>
      <c r="B43" s="34" t="n">
        <v>11869</v>
      </c>
      <c r="C43" s="34" t="n">
        <v>804</v>
      </c>
      <c r="D43" s="34" t="n">
        <v>4294</v>
      </c>
      <c r="E43" s="34" t="n">
        <v>5606</v>
      </c>
      <c r="F43" s="34" t="n">
        <v>3269</v>
      </c>
      <c r="G43" s="34" t="n">
        <v>8834</v>
      </c>
      <c r="H43" s="34" t="n">
        <v>6192</v>
      </c>
      <c r="I43" s="34" t="n">
        <v>7476</v>
      </c>
      <c r="J43" s="34" t="n">
        <v>5985</v>
      </c>
      <c r="K43" s="34" t="n">
        <v>3526</v>
      </c>
      <c r="L43" s="34" t="n">
        <v>8904</v>
      </c>
      <c r="M43" s="34" t="n">
        <v>119</v>
      </c>
      <c r="N43" s="34" t="n">
        <v>1614</v>
      </c>
      <c r="O43" s="34" t="n">
        <v>1208</v>
      </c>
      <c r="P43" s="34" t="n">
        <v>709</v>
      </c>
      <c r="Q43" s="34" t="n">
        <v>7</v>
      </c>
      <c r="R43" s="34" t="n">
        <v>427</v>
      </c>
      <c r="S43" s="34" t="n">
        <v>470</v>
      </c>
      <c r="T43" s="37" t="s">
        <v>36</v>
      </c>
      <c r="U43" s="35" t="n">
        <f aca="false">SUM(B43:J43)+SUM(K43:T43)</f>
        <v>71313</v>
      </c>
    </row>
    <row r="44" s="36" customFormat="true" ht="11.25" hidden="false" customHeight="true" outlineLevel="0" collapsed="false">
      <c r="A44" s="33" t="n">
        <v>1948</v>
      </c>
      <c r="B44" s="34" t="n">
        <v>11949</v>
      </c>
      <c r="C44" s="34" t="n">
        <v>969</v>
      </c>
      <c r="D44" s="34" t="n">
        <v>4817</v>
      </c>
      <c r="E44" s="34" t="n">
        <v>5811</v>
      </c>
      <c r="F44" s="34" t="n">
        <v>3540</v>
      </c>
      <c r="G44" s="34" t="n">
        <v>9933</v>
      </c>
      <c r="H44" s="34" t="n">
        <v>6730</v>
      </c>
      <c r="I44" s="34" t="n">
        <v>7887</v>
      </c>
      <c r="J44" s="34" t="n">
        <v>6638</v>
      </c>
      <c r="K44" s="34" t="n">
        <v>3827</v>
      </c>
      <c r="L44" s="34" t="n">
        <v>10049</v>
      </c>
      <c r="M44" s="34" t="n">
        <v>127</v>
      </c>
      <c r="N44" s="34" t="n">
        <v>1531</v>
      </c>
      <c r="O44" s="34" t="n">
        <v>1198</v>
      </c>
      <c r="P44" s="34" t="n">
        <v>882</v>
      </c>
      <c r="Q44" s="34" t="n">
        <v>7</v>
      </c>
      <c r="R44" s="34" t="n">
        <v>449</v>
      </c>
      <c r="S44" s="34" t="n">
        <v>579</v>
      </c>
      <c r="T44" s="37" t="s">
        <v>36</v>
      </c>
      <c r="U44" s="35" t="n">
        <f aca="false">SUM(B44:J44)+SUM(K44:T44)</f>
        <v>76923</v>
      </c>
    </row>
    <row r="45" s="36" customFormat="true" ht="11.25" hidden="false" customHeight="true" outlineLevel="0" collapsed="false">
      <c r="A45" s="33" t="n">
        <v>1949</v>
      </c>
      <c r="B45" s="34" t="n">
        <v>13412</v>
      </c>
      <c r="C45" s="34" t="n">
        <v>1016</v>
      </c>
      <c r="D45" s="34" t="n">
        <v>4734</v>
      </c>
      <c r="E45" s="34" t="n">
        <v>5916</v>
      </c>
      <c r="F45" s="34" t="n">
        <v>3533</v>
      </c>
      <c r="G45" s="34" t="n">
        <v>10631</v>
      </c>
      <c r="H45" s="34" t="n">
        <v>6869</v>
      </c>
      <c r="I45" s="34" t="n">
        <v>8108</v>
      </c>
      <c r="J45" s="34" t="n">
        <v>7197</v>
      </c>
      <c r="K45" s="34" t="n">
        <v>4692</v>
      </c>
      <c r="L45" s="34" t="n">
        <v>9702</v>
      </c>
      <c r="M45" s="34" t="n">
        <v>116</v>
      </c>
      <c r="N45" s="34" t="n">
        <v>1687</v>
      </c>
      <c r="O45" s="34" t="n">
        <v>1030</v>
      </c>
      <c r="P45" s="34" t="n">
        <v>874</v>
      </c>
      <c r="Q45" s="34" t="n">
        <v>2</v>
      </c>
      <c r="R45" s="34" t="n">
        <v>480</v>
      </c>
      <c r="S45" s="34" t="n">
        <v>577</v>
      </c>
      <c r="T45" s="37" t="s">
        <v>36</v>
      </c>
      <c r="U45" s="35" t="n">
        <f aca="false">SUM(B45:J45)+SUM(K45:T45)</f>
        <v>80576</v>
      </c>
    </row>
    <row r="46" s="36" customFormat="true" ht="11.25" hidden="false" customHeight="true" outlineLevel="0" collapsed="false">
      <c r="A46" s="33" t="n">
        <v>1950</v>
      </c>
      <c r="B46" s="34" t="n">
        <v>15779</v>
      </c>
      <c r="C46" s="34" t="n">
        <v>1810</v>
      </c>
      <c r="D46" s="34" t="n">
        <v>5059</v>
      </c>
      <c r="E46" s="34" t="n">
        <v>5855</v>
      </c>
      <c r="F46" s="34" t="n">
        <v>3852</v>
      </c>
      <c r="G46" s="34" t="n">
        <v>11302</v>
      </c>
      <c r="H46" s="34" t="n">
        <v>7313</v>
      </c>
      <c r="I46" s="34" t="n">
        <v>8633</v>
      </c>
      <c r="J46" s="34" t="n">
        <v>7895</v>
      </c>
      <c r="K46" s="34" t="n">
        <v>5108</v>
      </c>
      <c r="L46" s="34" t="n">
        <v>8159</v>
      </c>
      <c r="M46" s="34" t="n">
        <v>112</v>
      </c>
      <c r="N46" s="34" t="n">
        <v>1763</v>
      </c>
      <c r="O46" s="34" t="n">
        <v>1303</v>
      </c>
      <c r="P46" s="34" t="n">
        <v>907</v>
      </c>
      <c r="Q46" s="34" t="n">
        <v>2</v>
      </c>
      <c r="R46" s="34" t="n">
        <v>500</v>
      </c>
      <c r="S46" s="34" t="n">
        <v>579</v>
      </c>
      <c r="T46" s="37" t="s">
        <v>36</v>
      </c>
      <c r="U46" s="35" t="n">
        <f aca="false">SUM(B46:J46)+SUM(K46:T46)</f>
        <v>85931</v>
      </c>
    </row>
    <row r="47" s="36" customFormat="true" ht="11.25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7"/>
      <c r="U47" s="35"/>
    </row>
    <row r="48" s="36" customFormat="true" ht="11.25" hidden="false" customHeight="true" outlineLevel="0" collapsed="false">
      <c r="A48" s="33" t="n">
        <v>1951</v>
      </c>
      <c r="B48" s="34" t="n">
        <v>17499</v>
      </c>
      <c r="C48" s="34" t="n">
        <v>1135</v>
      </c>
      <c r="D48" s="34" t="n">
        <v>5257</v>
      </c>
      <c r="E48" s="34" t="n">
        <v>6142</v>
      </c>
      <c r="F48" s="34" t="n">
        <v>4170</v>
      </c>
      <c r="G48" s="34" t="n">
        <v>12175</v>
      </c>
      <c r="H48" s="34" t="n">
        <v>7177</v>
      </c>
      <c r="I48" s="34" t="n">
        <v>8949</v>
      </c>
      <c r="J48" s="34" t="n">
        <v>7483</v>
      </c>
      <c r="K48" s="34" t="n">
        <v>5482</v>
      </c>
      <c r="L48" s="34" t="n">
        <v>8848</v>
      </c>
      <c r="M48" s="34" t="n">
        <v>154</v>
      </c>
      <c r="N48" s="34" t="n">
        <v>1877</v>
      </c>
      <c r="O48" s="34" t="n">
        <v>1065</v>
      </c>
      <c r="P48" s="34" t="n">
        <v>814</v>
      </c>
      <c r="Q48" s="34" t="n">
        <v>1</v>
      </c>
      <c r="R48" s="34" t="n">
        <v>539</v>
      </c>
      <c r="S48" s="34" t="n">
        <v>604</v>
      </c>
      <c r="T48" s="37" t="s">
        <v>36</v>
      </c>
      <c r="U48" s="35" t="n">
        <f aca="false">SUM(B48:J48)+SUM(K48:T48)</f>
        <v>89371</v>
      </c>
    </row>
    <row r="49" s="36" customFormat="true" ht="11.25" hidden="false" customHeight="true" outlineLevel="0" collapsed="false">
      <c r="A49" s="33" t="n">
        <v>1952</v>
      </c>
      <c r="B49" s="34" t="n">
        <v>22763</v>
      </c>
      <c r="C49" s="34" t="n">
        <v>1348</v>
      </c>
      <c r="D49" s="34" t="n">
        <v>5663</v>
      </c>
      <c r="E49" s="34" t="n">
        <v>7747</v>
      </c>
      <c r="F49" s="34" t="n">
        <v>4533</v>
      </c>
      <c r="G49" s="34" t="n">
        <v>13523</v>
      </c>
      <c r="H49" s="34" t="n">
        <v>8216</v>
      </c>
      <c r="I49" s="34" t="n">
        <v>9816</v>
      </c>
      <c r="J49" s="34" t="n">
        <v>7722</v>
      </c>
      <c r="K49" s="34" t="n">
        <v>5972</v>
      </c>
      <c r="L49" s="34" t="n">
        <v>10427</v>
      </c>
      <c r="M49" s="34" t="n">
        <v>598</v>
      </c>
      <c r="N49" s="34" t="n">
        <v>1913</v>
      </c>
      <c r="O49" s="34" t="n">
        <v>1265</v>
      </c>
      <c r="P49" s="34" t="n">
        <v>874</v>
      </c>
      <c r="Q49" s="34" t="n">
        <v>1</v>
      </c>
      <c r="R49" s="34" t="n">
        <v>485</v>
      </c>
      <c r="S49" s="34" t="n">
        <v>671</v>
      </c>
      <c r="T49" s="37" t="s">
        <v>36</v>
      </c>
      <c r="U49" s="35" t="n">
        <f aca="false">SUM(B49:J49)+SUM(K49:T49)</f>
        <v>103537</v>
      </c>
    </row>
    <row r="50" s="36" customFormat="true" ht="11.25" hidden="false" customHeight="true" outlineLevel="0" collapsed="false">
      <c r="A50" s="33" t="n">
        <v>1953</v>
      </c>
      <c r="B50" s="34" t="n">
        <v>28426</v>
      </c>
      <c r="C50" s="34" t="n">
        <v>1477</v>
      </c>
      <c r="D50" s="34" t="n">
        <v>7104</v>
      </c>
      <c r="E50" s="34" t="n">
        <v>10308</v>
      </c>
      <c r="F50" s="34" t="n">
        <v>5183</v>
      </c>
      <c r="G50" s="34" t="n">
        <v>17230</v>
      </c>
      <c r="H50" s="34" t="n">
        <v>9716</v>
      </c>
      <c r="I50" s="34" t="n">
        <v>11789</v>
      </c>
      <c r="J50" s="34" t="n">
        <v>9364</v>
      </c>
      <c r="K50" s="34" t="n">
        <v>6509</v>
      </c>
      <c r="L50" s="34" t="n">
        <v>12252</v>
      </c>
      <c r="M50" s="34" t="n">
        <v>382</v>
      </c>
      <c r="N50" s="34" t="n">
        <v>2162</v>
      </c>
      <c r="O50" s="34" t="n">
        <v>1511</v>
      </c>
      <c r="P50" s="34" t="n">
        <v>884</v>
      </c>
      <c r="Q50" s="34" t="n">
        <v>1</v>
      </c>
      <c r="R50" s="34" t="n">
        <v>595</v>
      </c>
      <c r="S50" s="34" t="n">
        <v>773</v>
      </c>
      <c r="T50" s="37" t="s">
        <v>36</v>
      </c>
      <c r="U50" s="35" t="n">
        <f aca="false">SUM(B50:J50)+SUM(K50:T50)</f>
        <v>125666</v>
      </c>
    </row>
    <row r="51" s="36" customFormat="true" ht="11.25" hidden="false" customHeight="true" outlineLevel="0" collapsed="false">
      <c r="A51" s="33" t="n">
        <v>1954</v>
      </c>
      <c r="B51" s="34" t="n">
        <v>27929</v>
      </c>
      <c r="C51" s="34" t="n">
        <v>1557</v>
      </c>
      <c r="D51" s="34" t="n">
        <v>7914</v>
      </c>
      <c r="E51" s="34" t="n">
        <v>11128</v>
      </c>
      <c r="F51" s="34" t="n">
        <v>6175</v>
      </c>
      <c r="G51" s="34" t="n">
        <v>17426</v>
      </c>
      <c r="H51" s="34" t="n">
        <v>11110</v>
      </c>
      <c r="I51" s="34" t="n">
        <v>13449</v>
      </c>
      <c r="J51" s="34" t="n">
        <v>10588</v>
      </c>
      <c r="K51" s="34" t="n">
        <v>6843</v>
      </c>
      <c r="L51" s="34" t="n">
        <v>14508</v>
      </c>
      <c r="M51" s="34" t="n">
        <v>213</v>
      </c>
      <c r="N51" s="34" t="n">
        <v>2632</v>
      </c>
      <c r="O51" s="34" t="n">
        <v>1612</v>
      </c>
      <c r="P51" s="34" t="n">
        <v>877</v>
      </c>
      <c r="Q51" s="34" t="n">
        <v>1</v>
      </c>
      <c r="R51" s="34" t="n">
        <v>318</v>
      </c>
      <c r="S51" s="34" t="n">
        <v>763</v>
      </c>
      <c r="T51" s="37" t="s">
        <v>36</v>
      </c>
      <c r="U51" s="35" t="n">
        <f aca="false">SUM(B51:J51)+SUM(K51:T51)</f>
        <v>135043</v>
      </c>
    </row>
    <row r="52" s="36" customFormat="true" ht="11.25" hidden="false" customHeight="true" outlineLevel="0" collapsed="false">
      <c r="A52" s="33" t="n">
        <v>1955</v>
      </c>
      <c r="B52" s="34" t="n">
        <v>25430</v>
      </c>
      <c r="C52" s="34" t="n">
        <v>1737</v>
      </c>
      <c r="D52" s="34" t="n">
        <v>8743</v>
      </c>
      <c r="E52" s="34" t="n">
        <v>12030</v>
      </c>
      <c r="F52" s="34" t="n">
        <v>7494</v>
      </c>
      <c r="G52" s="34" t="n">
        <v>17729</v>
      </c>
      <c r="H52" s="34" t="n">
        <v>12094</v>
      </c>
      <c r="I52" s="34" t="n">
        <v>14792</v>
      </c>
      <c r="J52" s="34" t="n">
        <v>12820</v>
      </c>
      <c r="K52" s="34" t="n">
        <v>7785</v>
      </c>
      <c r="L52" s="34" t="n">
        <v>18044</v>
      </c>
      <c r="M52" s="34" t="n">
        <v>275</v>
      </c>
      <c r="N52" s="34" t="n">
        <v>2887</v>
      </c>
      <c r="O52" s="34" t="n">
        <v>1765</v>
      </c>
      <c r="P52" s="34" t="n">
        <v>794</v>
      </c>
      <c r="Q52" s="34" t="n">
        <v>1</v>
      </c>
      <c r="R52" s="34" t="n">
        <v>221</v>
      </c>
      <c r="S52" s="34" t="n">
        <v>645</v>
      </c>
      <c r="T52" s="37" t="s">
        <v>36</v>
      </c>
      <c r="U52" s="35" t="n">
        <f aca="false">SUM(B52:J52)+SUM(K52:T52)</f>
        <v>145286</v>
      </c>
    </row>
    <row r="53" s="36" customFormat="true" ht="11.25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7"/>
      <c r="U53" s="35"/>
    </row>
    <row r="54" s="36" customFormat="true" ht="11.25" hidden="false" customHeight="true" outlineLevel="0" collapsed="false">
      <c r="A54" s="33" t="n">
        <v>1956</v>
      </c>
      <c r="B54" s="34" t="n">
        <v>24063</v>
      </c>
      <c r="C54" s="34" t="n">
        <v>1869</v>
      </c>
      <c r="D54" s="34" t="n">
        <v>6654</v>
      </c>
      <c r="E54" s="34" t="n">
        <v>9482</v>
      </c>
      <c r="F54" s="34" t="n">
        <v>7184</v>
      </c>
      <c r="G54" s="34" t="n">
        <v>15856</v>
      </c>
      <c r="H54" s="34" t="n">
        <v>7562</v>
      </c>
      <c r="I54" s="34" t="n">
        <v>12554</v>
      </c>
      <c r="J54" s="34" t="n">
        <v>10116</v>
      </c>
      <c r="K54" s="34" t="n">
        <v>5265</v>
      </c>
      <c r="L54" s="34" t="n">
        <v>16671</v>
      </c>
      <c r="M54" s="34" t="n">
        <v>242</v>
      </c>
      <c r="N54" s="34" t="n">
        <v>2734</v>
      </c>
      <c r="O54" s="34" t="n">
        <v>2194</v>
      </c>
      <c r="P54" s="34" t="n">
        <v>576</v>
      </c>
      <c r="Q54" s="34" t="n">
        <v>14</v>
      </c>
      <c r="R54" s="34" t="n">
        <v>6</v>
      </c>
      <c r="S54" s="34" t="n">
        <v>617</v>
      </c>
      <c r="T54" s="37" t="s">
        <v>36</v>
      </c>
      <c r="U54" s="35" t="n">
        <f aca="false">SUM(B54:J54)+SUM(K54:T54)</f>
        <v>123659</v>
      </c>
    </row>
    <row r="55" s="36" customFormat="true" ht="11.25" hidden="false" customHeight="true" outlineLevel="0" collapsed="false">
      <c r="A55" s="33" t="n">
        <v>1957</v>
      </c>
      <c r="B55" s="34" t="n">
        <v>25434</v>
      </c>
      <c r="C55" s="34" t="n">
        <v>1744</v>
      </c>
      <c r="D55" s="34" t="n">
        <v>6991</v>
      </c>
      <c r="E55" s="34" t="n">
        <v>10017</v>
      </c>
      <c r="F55" s="34" t="n">
        <v>7598</v>
      </c>
      <c r="G55" s="34" t="n">
        <v>16994</v>
      </c>
      <c r="H55" s="34" t="n">
        <v>8597</v>
      </c>
      <c r="I55" s="34" t="n">
        <v>13128</v>
      </c>
      <c r="J55" s="34" t="n">
        <v>18182</v>
      </c>
      <c r="K55" s="34" t="n">
        <v>5255</v>
      </c>
      <c r="L55" s="34" t="n">
        <v>20277</v>
      </c>
      <c r="M55" s="34" t="n">
        <v>216</v>
      </c>
      <c r="N55" s="34" t="n">
        <v>2840</v>
      </c>
      <c r="O55" s="34" t="n">
        <v>2695</v>
      </c>
      <c r="P55" s="34" t="n">
        <v>648</v>
      </c>
      <c r="Q55" s="37" t="s">
        <v>36</v>
      </c>
      <c r="R55" s="37" t="s">
        <v>36</v>
      </c>
      <c r="S55" s="34" t="n">
        <v>607</v>
      </c>
      <c r="T55" s="37" t="s">
        <v>36</v>
      </c>
      <c r="U55" s="35" t="n">
        <f aca="false">SUM(B55:J55)+SUM(K55:T55)</f>
        <v>141223</v>
      </c>
    </row>
    <row r="56" s="36" customFormat="true" ht="11.25" hidden="false" customHeight="true" outlineLevel="0" collapsed="false">
      <c r="A56" s="33" t="n">
        <v>1958</v>
      </c>
      <c r="B56" s="34" t="n">
        <v>29396</v>
      </c>
      <c r="C56" s="34" t="n">
        <v>2131</v>
      </c>
      <c r="D56" s="34" t="n">
        <v>9532</v>
      </c>
      <c r="E56" s="34" t="n">
        <v>12510</v>
      </c>
      <c r="F56" s="34" t="n">
        <v>10088</v>
      </c>
      <c r="G56" s="34" t="n">
        <v>21840</v>
      </c>
      <c r="H56" s="34" t="n">
        <v>10052</v>
      </c>
      <c r="I56" s="34" t="n">
        <v>14668</v>
      </c>
      <c r="J56" s="34" t="n">
        <v>17446</v>
      </c>
      <c r="K56" s="34" t="n">
        <v>5828</v>
      </c>
      <c r="L56" s="34" t="n">
        <v>22819</v>
      </c>
      <c r="M56" s="34" t="n">
        <v>264</v>
      </c>
      <c r="N56" s="34" t="n">
        <v>3145</v>
      </c>
      <c r="O56" s="34" t="n">
        <v>3024</v>
      </c>
      <c r="P56" s="34" t="n">
        <v>607</v>
      </c>
      <c r="Q56" s="34" t="n">
        <v>30</v>
      </c>
      <c r="R56" s="37" t="s">
        <v>36</v>
      </c>
      <c r="S56" s="34" t="n">
        <v>600</v>
      </c>
      <c r="T56" s="37" t="s">
        <v>36</v>
      </c>
      <c r="U56" s="35" t="n">
        <f aca="false">SUM(B56:J56)+SUM(K56:T56)</f>
        <v>163980</v>
      </c>
    </row>
    <row r="57" customFormat="false" ht="11.2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1"/>
      <c r="T57" s="42"/>
      <c r="U57" s="43"/>
    </row>
    <row r="59" customFormat="false" ht="11.25" hidden="false" customHeight="true" outlineLevel="0" collapsed="false">
      <c r="A59" s="44" t="s">
        <v>38</v>
      </c>
      <c r="B59" s="45" t="s">
        <v>39</v>
      </c>
    </row>
    <row r="60" customFormat="false" ht="11.25" hidden="false" customHeight="true" outlineLevel="0" collapsed="false">
      <c r="A60" s="46"/>
      <c r="B60" s="46" t="s">
        <v>40</v>
      </c>
    </row>
    <row r="61" customFormat="false" ht="11.25" hidden="false" customHeight="true" outlineLevel="0" collapsed="false">
      <c r="A61" s="46"/>
      <c r="B61" s="46" t="s">
        <v>41</v>
      </c>
    </row>
    <row r="62" customFormat="false" ht="11.25" hidden="false" customHeight="true" outlineLevel="0" collapsed="false">
      <c r="A62" s="46"/>
      <c r="B62" s="46" t="s">
        <v>42</v>
      </c>
    </row>
  </sheetData>
  <conditionalFormatting sqref="A18:A56 V18:IV56 B18:U30 B34:U56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2" activeCellId="0" sqref="U6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6.99"/>
    <col collapsed="false" customWidth="true" hidden="false" outlineLevel="0" max="18" min="3" style="1" width="18.41"/>
    <col collapsed="false" customWidth="true" hidden="false" outlineLevel="0" max="19" min="19" style="2" width="18.41"/>
    <col collapsed="false" customWidth="true" hidden="false" outlineLevel="0" max="20" min="20" style="3" width="18.41"/>
    <col collapsed="false" customWidth="true" hidden="false" outlineLevel="0" max="21" min="21" style="4" width="18.41"/>
    <col collapsed="false" customWidth="false" hidden="false" outlineLevel="0" max="257" min="22" style="3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</row>
    <row r="9" s="9" customFormat="true" ht="1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U9" s="10"/>
    </row>
    <row r="11" customFormat="false" ht="11.25" hidden="false" customHeight="true" outlineLevel="0" collapsed="false">
      <c r="A11" s="11" t="s">
        <v>2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4"/>
    </row>
    <row r="12" s="9" customFormat="true" ht="15" hidden="false" customHeight="true" outlineLevel="0" collapsed="false">
      <c r="A12" s="15" t="s">
        <v>5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U12" s="10"/>
    </row>
    <row r="13" s="9" customFormat="tru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7"/>
      <c r="U13" s="18"/>
    </row>
    <row r="14" s="9" customFormat="true" ht="15" hidden="false" customHeight="true" outlineLevel="0" collapsed="false">
      <c r="A14" s="19"/>
      <c r="B14" s="20" t="s">
        <v>4</v>
      </c>
      <c r="C14" s="20" t="s">
        <v>5</v>
      </c>
      <c r="D14" s="20" t="s">
        <v>6</v>
      </c>
      <c r="E14" s="20" t="s">
        <v>7</v>
      </c>
      <c r="F14" s="20" t="s">
        <v>5</v>
      </c>
      <c r="G14" s="21" t="s">
        <v>8</v>
      </c>
      <c r="H14" s="20" t="s">
        <v>9</v>
      </c>
      <c r="I14" s="20" t="s">
        <v>10</v>
      </c>
      <c r="J14" s="21" t="s">
        <v>11</v>
      </c>
      <c r="K14" s="21" t="s">
        <v>12</v>
      </c>
      <c r="L14" s="21" t="s">
        <v>13</v>
      </c>
      <c r="M14" s="21" t="s">
        <v>14</v>
      </c>
      <c r="N14" s="21" t="s">
        <v>15</v>
      </c>
      <c r="O14" s="21" t="s">
        <v>16</v>
      </c>
      <c r="P14" s="21" t="s">
        <v>17</v>
      </c>
      <c r="Q14" s="21" t="s">
        <v>18</v>
      </c>
      <c r="R14" s="21" t="s">
        <v>19</v>
      </c>
      <c r="S14" s="21" t="s">
        <v>20</v>
      </c>
      <c r="T14" s="22" t="s">
        <v>21</v>
      </c>
      <c r="U14" s="23" t="s">
        <v>22</v>
      </c>
    </row>
    <row r="15" s="26" customFormat="true" ht="11.25" hidden="false" customHeight="true" outlineLevel="0" collapsed="false">
      <c r="A15" s="21"/>
      <c r="B15" s="21" t="s">
        <v>23</v>
      </c>
      <c r="C15" s="21" t="s">
        <v>24</v>
      </c>
      <c r="D15" s="21" t="s">
        <v>25</v>
      </c>
      <c r="E15" s="21" t="s">
        <v>26</v>
      </c>
      <c r="F15" s="21" t="s">
        <v>27</v>
      </c>
      <c r="G15" s="21" t="s">
        <v>28</v>
      </c>
      <c r="H15" s="21" t="s">
        <v>29</v>
      </c>
      <c r="I15" s="24"/>
      <c r="J15" s="24"/>
      <c r="K15" s="24"/>
      <c r="L15" s="24"/>
      <c r="M15" s="24"/>
      <c r="N15" s="24" t="s">
        <v>30</v>
      </c>
      <c r="O15" s="24" t="s">
        <v>31</v>
      </c>
      <c r="P15" s="24"/>
      <c r="Q15" s="24"/>
      <c r="R15" s="24" t="s">
        <v>32</v>
      </c>
      <c r="S15" s="25"/>
      <c r="U15" s="25"/>
    </row>
    <row r="16" s="26" customFormat="true" ht="12" hidden="false" customHeight="true" outlineLevel="0" collapsed="false">
      <c r="A16" s="27"/>
      <c r="B16" s="27" t="s">
        <v>33</v>
      </c>
      <c r="C16" s="27" t="s">
        <v>34</v>
      </c>
      <c r="D16" s="27"/>
      <c r="E16" s="27"/>
      <c r="F16" s="27"/>
      <c r="G16" s="27" t="s">
        <v>35</v>
      </c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/>
      <c r="T16" s="30"/>
      <c r="U16" s="31"/>
    </row>
    <row r="17" s="26" customFormat="true" ht="12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32"/>
      <c r="U17" s="25"/>
    </row>
    <row r="18" s="36" customFormat="true" ht="11.25" hidden="false" customHeight="true" outlineLevel="0" collapsed="false">
      <c r="A18" s="33" t="n">
        <v>1926</v>
      </c>
      <c r="B18" s="34" t="n">
        <v>7728</v>
      </c>
      <c r="C18" s="34" t="n">
        <v>226</v>
      </c>
      <c r="D18" s="34" t="n">
        <v>1706</v>
      </c>
      <c r="E18" s="34" t="n">
        <v>1907</v>
      </c>
      <c r="F18" s="34" t="n">
        <v>1881</v>
      </c>
      <c r="G18" s="34" t="n">
        <v>2498</v>
      </c>
      <c r="H18" s="34" t="n">
        <v>2617</v>
      </c>
      <c r="I18" s="34" t="n">
        <v>2257</v>
      </c>
      <c r="J18" s="34" t="n">
        <v>167</v>
      </c>
      <c r="K18" s="34" t="n">
        <v>1326</v>
      </c>
      <c r="L18" s="34" t="n">
        <v>4264</v>
      </c>
      <c r="M18" s="34" t="n">
        <v>31</v>
      </c>
      <c r="N18" s="34" t="n">
        <v>805</v>
      </c>
      <c r="O18" s="34" t="n">
        <v>2</v>
      </c>
      <c r="P18" s="34" t="n">
        <v>23</v>
      </c>
      <c r="Q18" s="34" t="n">
        <v>20</v>
      </c>
      <c r="R18" s="34" t="n">
        <v>216</v>
      </c>
      <c r="S18" s="34" t="n">
        <v>563</v>
      </c>
      <c r="T18" s="34" t="n">
        <v>243</v>
      </c>
      <c r="U18" s="35" t="n">
        <f aca="false">SUM(B18:J18)+SUM(K18:T18)</f>
        <v>28480</v>
      </c>
    </row>
    <row r="19" s="37" customFormat="true" ht="11.25" hidden="false" customHeight="true" outlineLevel="0" collapsed="false">
      <c r="A19" s="33" t="n">
        <v>1927</v>
      </c>
      <c r="B19" s="34" t="n">
        <v>8834</v>
      </c>
      <c r="C19" s="34" t="n">
        <v>242</v>
      </c>
      <c r="D19" s="34" t="n">
        <v>1945</v>
      </c>
      <c r="E19" s="34" t="n">
        <v>2115</v>
      </c>
      <c r="F19" s="34" t="n">
        <v>2087</v>
      </c>
      <c r="G19" s="34" t="n">
        <v>2513</v>
      </c>
      <c r="H19" s="34" t="n">
        <v>2334</v>
      </c>
      <c r="I19" s="34" t="n">
        <v>2478</v>
      </c>
      <c r="J19" s="34" t="n">
        <v>179</v>
      </c>
      <c r="K19" s="34" t="n">
        <v>1237</v>
      </c>
      <c r="L19" s="34" t="n">
        <v>4037</v>
      </c>
      <c r="M19" s="34" t="n">
        <v>30</v>
      </c>
      <c r="N19" s="34" t="n">
        <v>816</v>
      </c>
      <c r="O19" s="34" t="n">
        <v>10</v>
      </c>
      <c r="P19" s="34" t="n">
        <v>124</v>
      </c>
      <c r="Q19" s="34" t="n">
        <v>107</v>
      </c>
      <c r="R19" s="34" t="n">
        <v>1176</v>
      </c>
      <c r="S19" s="34" t="n">
        <v>390</v>
      </c>
      <c r="T19" s="34" t="n">
        <v>280</v>
      </c>
      <c r="U19" s="35" t="n">
        <f aca="false">SUM(B19:J19)+SUM(K19:T19)</f>
        <v>30934</v>
      </c>
    </row>
    <row r="20" s="36" customFormat="true" ht="11.25" hidden="false" customHeight="true" outlineLevel="0" collapsed="false">
      <c r="A20" s="33" t="n">
        <v>1928</v>
      </c>
      <c r="B20" s="34" t="n">
        <v>10275</v>
      </c>
      <c r="C20" s="34" t="n">
        <v>308</v>
      </c>
      <c r="D20" s="34" t="n">
        <v>2121</v>
      </c>
      <c r="E20" s="34" t="n">
        <v>2258</v>
      </c>
      <c r="F20" s="34" t="n">
        <v>1957</v>
      </c>
      <c r="G20" s="34" t="n">
        <v>2717</v>
      </c>
      <c r="H20" s="34" t="n">
        <v>3419</v>
      </c>
      <c r="I20" s="34" t="n">
        <v>2546</v>
      </c>
      <c r="J20" s="34" t="n">
        <v>297</v>
      </c>
      <c r="K20" s="34" t="n">
        <v>1489</v>
      </c>
      <c r="L20" s="34" t="n">
        <v>3403</v>
      </c>
      <c r="M20" s="34" t="n">
        <v>24</v>
      </c>
      <c r="N20" s="34" t="n">
        <v>947</v>
      </c>
      <c r="O20" s="34" t="n">
        <v>2</v>
      </c>
      <c r="P20" s="34" t="n">
        <v>20</v>
      </c>
      <c r="Q20" s="34" t="n">
        <v>17</v>
      </c>
      <c r="R20" s="34" t="n">
        <v>187</v>
      </c>
      <c r="S20" s="34" t="n">
        <v>372</v>
      </c>
      <c r="T20" s="34" t="n">
        <v>98</v>
      </c>
      <c r="U20" s="35" t="n">
        <f aca="false">SUM(B20:J20)+SUM(K20:T20)</f>
        <v>32457</v>
      </c>
    </row>
    <row r="21" s="36" customFormat="true" ht="11.25" hidden="false" customHeight="true" outlineLevel="0" collapsed="false">
      <c r="A21" s="33" t="n">
        <v>1929</v>
      </c>
      <c r="B21" s="34" t="n">
        <v>12867</v>
      </c>
      <c r="C21" s="34" t="n">
        <v>336</v>
      </c>
      <c r="D21" s="34" t="n">
        <v>2366</v>
      </c>
      <c r="E21" s="34" t="n">
        <v>2481</v>
      </c>
      <c r="F21" s="34" t="n">
        <v>2179</v>
      </c>
      <c r="G21" s="34" t="n">
        <v>2869</v>
      </c>
      <c r="H21" s="34" t="n">
        <v>5053</v>
      </c>
      <c r="I21" s="34" t="n">
        <v>2733</v>
      </c>
      <c r="J21" s="34" t="n">
        <v>192</v>
      </c>
      <c r="K21" s="34" t="n">
        <v>1745</v>
      </c>
      <c r="L21" s="34" t="n">
        <v>3200</v>
      </c>
      <c r="M21" s="34" t="n">
        <v>20</v>
      </c>
      <c r="N21" s="34" t="n">
        <v>1533</v>
      </c>
      <c r="O21" s="34" t="n">
        <v>8</v>
      </c>
      <c r="P21" s="34" t="n">
        <v>30</v>
      </c>
      <c r="Q21" s="37" t="s">
        <v>36</v>
      </c>
      <c r="R21" s="34" t="n">
        <v>197</v>
      </c>
      <c r="S21" s="34" t="n">
        <v>439</v>
      </c>
      <c r="T21" s="34" t="n">
        <v>71</v>
      </c>
      <c r="U21" s="35" t="n">
        <f aca="false">SUM(B21:J21)+SUM(K21:T21)</f>
        <v>38319</v>
      </c>
    </row>
    <row r="22" s="36" customFormat="true" ht="11.25" hidden="false" customHeight="true" outlineLevel="0" collapsed="false">
      <c r="A22" s="33" t="n">
        <v>1930</v>
      </c>
      <c r="B22" s="34" t="n">
        <v>14252</v>
      </c>
      <c r="C22" s="34" t="n">
        <v>342</v>
      </c>
      <c r="D22" s="34" t="n">
        <v>2345</v>
      </c>
      <c r="E22" s="34" t="n">
        <v>2864</v>
      </c>
      <c r="F22" s="34" t="n">
        <v>2071</v>
      </c>
      <c r="G22" s="34" t="n">
        <v>3022</v>
      </c>
      <c r="H22" s="34" t="n">
        <v>5145</v>
      </c>
      <c r="I22" s="34" t="n">
        <v>2855</v>
      </c>
      <c r="J22" s="34" t="n">
        <v>186</v>
      </c>
      <c r="K22" s="34" t="n">
        <v>1891</v>
      </c>
      <c r="L22" s="34" t="n">
        <v>2804</v>
      </c>
      <c r="M22" s="34" t="n">
        <v>28</v>
      </c>
      <c r="N22" s="34" t="n">
        <v>1426</v>
      </c>
      <c r="O22" s="34" t="n">
        <v>14</v>
      </c>
      <c r="P22" s="34" t="n">
        <v>31</v>
      </c>
      <c r="Q22" s="37" t="s">
        <v>36</v>
      </c>
      <c r="R22" s="34" t="n">
        <v>161</v>
      </c>
      <c r="S22" s="34" t="n">
        <v>388</v>
      </c>
      <c r="T22" s="34" t="n">
        <v>82</v>
      </c>
      <c r="U22" s="35" t="n">
        <f aca="false">SUM(B22:J22)+SUM(K22:T22)</f>
        <v>39907</v>
      </c>
    </row>
    <row r="23" s="36" customFormat="true" ht="11.25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5"/>
    </row>
    <row r="24" s="36" customFormat="true" ht="12.75" hidden="false" customHeight="true" outlineLevel="0" collapsed="false">
      <c r="A24" s="33" t="n">
        <v>1931</v>
      </c>
      <c r="B24" s="34" t="n">
        <v>13553</v>
      </c>
      <c r="C24" s="34" t="n">
        <v>241</v>
      </c>
      <c r="D24" s="34" t="n">
        <v>2420</v>
      </c>
      <c r="E24" s="34" t="n">
        <v>3001</v>
      </c>
      <c r="F24" s="34" t="n">
        <v>2067</v>
      </c>
      <c r="G24" s="34" t="n">
        <v>3194</v>
      </c>
      <c r="H24" s="34" t="n">
        <v>4246</v>
      </c>
      <c r="I24" s="34" t="n">
        <v>3353</v>
      </c>
      <c r="J24" s="34" t="n">
        <v>252</v>
      </c>
      <c r="K24" s="34" t="n">
        <v>1850</v>
      </c>
      <c r="L24" s="34" t="n">
        <v>4107</v>
      </c>
      <c r="M24" s="34" t="n">
        <v>36</v>
      </c>
      <c r="N24" s="34" t="n">
        <v>1112</v>
      </c>
      <c r="O24" s="34" t="n">
        <v>9</v>
      </c>
      <c r="P24" s="34" t="n">
        <v>29</v>
      </c>
      <c r="Q24" s="34" t="n">
        <v>4</v>
      </c>
      <c r="R24" s="34" t="n">
        <v>167</v>
      </c>
      <c r="S24" s="34" t="n">
        <v>467</v>
      </c>
      <c r="T24" s="34" t="n">
        <v>42</v>
      </c>
      <c r="U24" s="35" t="n">
        <f aca="false">SUM(B24:J24)+SUM(K24:T24)</f>
        <v>40150</v>
      </c>
    </row>
    <row r="25" s="36" customFormat="true" ht="12.75" hidden="false" customHeight="true" outlineLevel="0" collapsed="false">
      <c r="A25" s="33" t="n">
        <v>1932</v>
      </c>
      <c r="B25" s="34" t="n">
        <v>15401</v>
      </c>
      <c r="C25" s="34" t="n">
        <v>363</v>
      </c>
      <c r="D25" s="34" t="n">
        <v>2795</v>
      </c>
      <c r="E25" s="34" t="n">
        <v>3201</v>
      </c>
      <c r="F25" s="34" t="n">
        <v>2459</v>
      </c>
      <c r="G25" s="34" t="n">
        <v>3427</v>
      </c>
      <c r="H25" s="34" t="n">
        <v>4503</v>
      </c>
      <c r="I25" s="34" t="n">
        <v>4145</v>
      </c>
      <c r="J25" s="34" t="n">
        <v>467</v>
      </c>
      <c r="K25" s="34" t="n">
        <v>2791</v>
      </c>
      <c r="L25" s="34" t="n">
        <v>4442</v>
      </c>
      <c r="M25" s="34" t="n">
        <v>30</v>
      </c>
      <c r="N25" s="34" t="n">
        <v>1269</v>
      </c>
      <c r="O25" s="34" t="n">
        <v>9</v>
      </c>
      <c r="P25" s="34" t="n">
        <v>36</v>
      </c>
      <c r="Q25" s="37" t="s">
        <v>36</v>
      </c>
      <c r="R25" s="34" t="n">
        <v>176</v>
      </c>
      <c r="S25" s="34" t="n">
        <v>576</v>
      </c>
      <c r="T25" s="34" t="n">
        <v>79</v>
      </c>
      <c r="U25" s="35" t="n">
        <f aca="false">SUM(B25:J25)+SUM(K25:T25)</f>
        <v>46169</v>
      </c>
    </row>
    <row r="26" s="36" customFormat="true" ht="12.75" hidden="false" customHeight="true" outlineLevel="0" collapsed="false">
      <c r="A26" s="33" t="n">
        <v>1933</v>
      </c>
      <c r="B26" s="34" t="n">
        <v>14828</v>
      </c>
      <c r="C26" s="34" t="n">
        <v>418</v>
      </c>
      <c r="D26" s="34" t="n">
        <v>2729</v>
      </c>
      <c r="E26" s="34" t="n">
        <v>3291</v>
      </c>
      <c r="F26" s="34" t="n">
        <v>2827</v>
      </c>
      <c r="G26" s="34" t="n">
        <v>3491</v>
      </c>
      <c r="H26" s="34" t="n">
        <v>4697</v>
      </c>
      <c r="I26" s="34" t="n">
        <v>4207</v>
      </c>
      <c r="J26" s="34" t="n">
        <v>459</v>
      </c>
      <c r="K26" s="34" t="n">
        <v>2699</v>
      </c>
      <c r="L26" s="34" t="n">
        <v>4516</v>
      </c>
      <c r="M26" s="34" t="n">
        <v>37</v>
      </c>
      <c r="N26" s="34" t="n">
        <v>1542</v>
      </c>
      <c r="O26" s="34" t="n">
        <v>102</v>
      </c>
      <c r="P26" s="34" t="n">
        <v>18</v>
      </c>
      <c r="Q26" s="34" t="n">
        <v>1</v>
      </c>
      <c r="R26" s="34" t="n">
        <v>188</v>
      </c>
      <c r="S26" s="34" t="n">
        <v>558</v>
      </c>
      <c r="T26" s="34" t="n">
        <v>108</v>
      </c>
      <c r="U26" s="35" t="n">
        <f aca="false">SUM(B26:J26)+SUM(K26:T26)</f>
        <v>46716</v>
      </c>
    </row>
    <row r="27" s="36" customFormat="true" ht="12.75" hidden="false" customHeight="true" outlineLevel="0" collapsed="false">
      <c r="A27" s="33" t="n">
        <v>1934</v>
      </c>
      <c r="B27" s="34" t="n">
        <v>15835</v>
      </c>
      <c r="C27" s="34" t="n">
        <v>449</v>
      </c>
      <c r="D27" s="34" t="n">
        <v>2772</v>
      </c>
      <c r="E27" s="34" t="n">
        <v>3413</v>
      </c>
      <c r="F27" s="34" t="n">
        <v>2911</v>
      </c>
      <c r="G27" s="34" t="n">
        <v>3693</v>
      </c>
      <c r="H27" s="34" t="n">
        <v>4612</v>
      </c>
      <c r="I27" s="34" t="n">
        <v>4325</v>
      </c>
      <c r="J27" s="34" t="n">
        <v>563</v>
      </c>
      <c r="K27" s="34" t="n">
        <v>3125</v>
      </c>
      <c r="L27" s="34" t="n">
        <v>4411</v>
      </c>
      <c r="M27" s="34" t="n">
        <v>39</v>
      </c>
      <c r="N27" s="34" t="n">
        <v>1390</v>
      </c>
      <c r="O27" s="34" t="n">
        <v>83</v>
      </c>
      <c r="P27" s="34" t="n">
        <v>46</v>
      </c>
      <c r="Q27" s="37" t="s">
        <v>36</v>
      </c>
      <c r="R27" s="34" t="n">
        <v>225</v>
      </c>
      <c r="S27" s="34" t="n">
        <v>623</v>
      </c>
      <c r="T27" s="37" t="s">
        <v>36</v>
      </c>
      <c r="U27" s="35" t="n">
        <f aca="false">SUM(B27:J27)+SUM(K27:T27)</f>
        <v>48515</v>
      </c>
    </row>
    <row r="28" s="36" customFormat="true" ht="12.75" hidden="false" customHeight="true" outlineLevel="0" collapsed="false">
      <c r="A28" s="33" t="n">
        <v>1935</v>
      </c>
      <c r="B28" s="34" t="n">
        <v>13678</v>
      </c>
      <c r="C28" s="34" t="n">
        <v>411</v>
      </c>
      <c r="D28" s="34" t="n">
        <v>2740</v>
      </c>
      <c r="E28" s="34" t="n">
        <v>3365</v>
      </c>
      <c r="F28" s="34" t="n">
        <v>2842</v>
      </c>
      <c r="G28" s="34" t="n">
        <v>3684</v>
      </c>
      <c r="H28" s="34" t="n">
        <v>4334</v>
      </c>
      <c r="I28" s="34" t="n">
        <v>4338</v>
      </c>
      <c r="J28" s="34" t="n">
        <v>340</v>
      </c>
      <c r="K28" s="34" t="n">
        <v>2520</v>
      </c>
      <c r="L28" s="34" t="n">
        <v>3484</v>
      </c>
      <c r="M28" s="34" t="n">
        <v>35</v>
      </c>
      <c r="N28" s="34" t="n">
        <v>1074</v>
      </c>
      <c r="O28" s="34" t="n">
        <v>8</v>
      </c>
      <c r="P28" s="34" t="n">
        <v>119</v>
      </c>
      <c r="Q28" s="37" t="s">
        <v>36</v>
      </c>
      <c r="R28" s="34" t="n">
        <v>238</v>
      </c>
      <c r="S28" s="34" t="n">
        <v>485</v>
      </c>
      <c r="T28" s="37" t="s">
        <v>36</v>
      </c>
      <c r="U28" s="35" t="n">
        <f aca="false">SUM(B28:J28)+SUM(K28:T28)</f>
        <v>43695</v>
      </c>
    </row>
    <row r="29" s="36" customFormat="true" ht="12.7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5"/>
    </row>
    <row r="30" s="36" customFormat="true" ht="12.75" hidden="false" customHeight="true" outlineLevel="0" collapsed="false">
      <c r="A30" s="33" t="n">
        <v>1936</v>
      </c>
      <c r="B30" s="34" t="n">
        <v>13842.389</v>
      </c>
      <c r="C30" s="34" t="n">
        <v>418.065</v>
      </c>
      <c r="D30" s="34" t="n">
        <v>2954.847</v>
      </c>
      <c r="E30" s="34" t="n">
        <v>3401.027</v>
      </c>
      <c r="F30" s="34" t="n">
        <v>2833.255</v>
      </c>
      <c r="G30" s="34" t="n">
        <v>3770.68</v>
      </c>
      <c r="H30" s="34" t="n">
        <v>4082.491</v>
      </c>
      <c r="I30" s="34" t="n">
        <v>4542.736</v>
      </c>
      <c r="J30" s="34" t="n">
        <v>373.371</v>
      </c>
      <c r="K30" s="34" t="n">
        <v>2500.371</v>
      </c>
      <c r="L30" s="34" t="n">
        <v>3480.269</v>
      </c>
      <c r="M30" s="34" t="n">
        <v>28.041</v>
      </c>
      <c r="N30" s="34" t="n">
        <v>1013.013</v>
      </c>
      <c r="O30" s="34" t="n">
        <v>6.828</v>
      </c>
      <c r="P30" s="34" t="n">
        <v>358.984</v>
      </c>
      <c r="Q30" s="37" t="s">
        <v>36</v>
      </c>
      <c r="R30" s="34" t="n">
        <v>221.129</v>
      </c>
      <c r="S30" s="34" t="n">
        <v>477.203</v>
      </c>
      <c r="T30" s="37" t="s">
        <v>36</v>
      </c>
      <c r="U30" s="35" t="n">
        <f aca="false">SUM(B30:J30)+SUM(K30:T30)</f>
        <v>44304.699</v>
      </c>
    </row>
    <row r="31" s="36" customFormat="true" ht="12.75" hidden="false" customHeight="true" outlineLevel="0" collapsed="false">
      <c r="A31" s="33" t="n">
        <v>1937</v>
      </c>
      <c r="B31" s="38" t="s">
        <v>37</v>
      </c>
      <c r="C31" s="38" t="s">
        <v>37</v>
      </c>
      <c r="D31" s="38" t="s">
        <v>37</v>
      </c>
      <c r="E31" s="38" t="s">
        <v>37</v>
      </c>
      <c r="F31" s="38" t="s">
        <v>37</v>
      </c>
      <c r="G31" s="38" t="s">
        <v>37</v>
      </c>
      <c r="H31" s="38" t="s">
        <v>37</v>
      </c>
      <c r="I31" s="38" t="s">
        <v>37</v>
      </c>
      <c r="J31" s="38" t="s">
        <v>37</v>
      </c>
      <c r="K31" s="38" t="s">
        <v>37</v>
      </c>
      <c r="L31" s="38" t="s">
        <v>37</v>
      </c>
      <c r="M31" s="38" t="s">
        <v>37</v>
      </c>
      <c r="N31" s="38" t="s">
        <v>37</v>
      </c>
      <c r="O31" s="38" t="s">
        <v>37</v>
      </c>
      <c r="P31" s="38" t="s">
        <v>37</v>
      </c>
      <c r="Q31" s="38" t="s">
        <v>37</v>
      </c>
      <c r="R31" s="38" t="s">
        <v>37</v>
      </c>
      <c r="S31" s="38" t="s">
        <v>37</v>
      </c>
      <c r="T31" s="38" t="s">
        <v>37</v>
      </c>
      <c r="U31" s="39" t="s">
        <v>37</v>
      </c>
    </row>
    <row r="32" s="36" customFormat="true" ht="12.75" hidden="false" customHeight="true" outlineLevel="0" collapsed="false">
      <c r="A32" s="33" t="n">
        <v>1938</v>
      </c>
      <c r="B32" s="38" t="s">
        <v>37</v>
      </c>
      <c r="C32" s="38" t="s">
        <v>37</v>
      </c>
      <c r="D32" s="38" t="s">
        <v>37</v>
      </c>
      <c r="E32" s="38" t="s">
        <v>37</v>
      </c>
      <c r="F32" s="38" t="s">
        <v>37</v>
      </c>
      <c r="G32" s="38" t="s">
        <v>37</v>
      </c>
      <c r="H32" s="38" t="s">
        <v>37</v>
      </c>
      <c r="I32" s="38" t="s">
        <v>37</v>
      </c>
      <c r="J32" s="38" t="s">
        <v>37</v>
      </c>
      <c r="K32" s="38" t="s">
        <v>37</v>
      </c>
      <c r="L32" s="38" t="s">
        <v>37</v>
      </c>
      <c r="M32" s="38" t="s">
        <v>37</v>
      </c>
      <c r="N32" s="38" t="s">
        <v>37</v>
      </c>
      <c r="O32" s="38" t="s">
        <v>37</v>
      </c>
      <c r="P32" s="38" t="s">
        <v>37</v>
      </c>
      <c r="Q32" s="38" t="s">
        <v>37</v>
      </c>
      <c r="R32" s="38" t="s">
        <v>37</v>
      </c>
      <c r="S32" s="38" t="s">
        <v>37</v>
      </c>
      <c r="T32" s="38" t="s">
        <v>37</v>
      </c>
      <c r="U32" s="39" t="s">
        <v>37</v>
      </c>
    </row>
    <row r="33" s="36" customFormat="true" ht="12.75" hidden="false" customHeight="true" outlineLevel="0" collapsed="false">
      <c r="A33" s="33" t="n">
        <v>1939</v>
      </c>
      <c r="B33" s="38" t="s">
        <v>37</v>
      </c>
      <c r="C33" s="38" t="s">
        <v>37</v>
      </c>
      <c r="D33" s="38" t="s">
        <v>37</v>
      </c>
      <c r="E33" s="38" t="s">
        <v>37</v>
      </c>
      <c r="F33" s="38" t="s">
        <v>37</v>
      </c>
      <c r="G33" s="38" t="s">
        <v>37</v>
      </c>
      <c r="H33" s="38" t="s">
        <v>37</v>
      </c>
      <c r="I33" s="38" t="s">
        <v>37</v>
      </c>
      <c r="J33" s="38" t="s">
        <v>37</v>
      </c>
      <c r="K33" s="38" t="s">
        <v>37</v>
      </c>
      <c r="L33" s="38" t="s">
        <v>37</v>
      </c>
      <c r="M33" s="38" t="s">
        <v>37</v>
      </c>
      <c r="N33" s="38" t="s">
        <v>37</v>
      </c>
      <c r="O33" s="38" t="s">
        <v>37</v>
      </c>
      <c r="P33" s="38" t="s">
        <v>37</v>
      </c>
      <c r="Q33" s="38" t="s">
        <v>37</v>
      </c>
      <c r="R33" s="38" t="s">
        <v>37</v>
      </c>
      <c r="S33" s="38" t="s">
        <v>37</v>
      </c>
      <c r="T33" s="38" t="s">
        <v>37</v>
      </c>
      <c r="U33" s="39" t="s">
        <v>37</v>
      </c>
    </row>
    <row r="34" s="36" customFormat="true" ht="11.25" hidden="false" customHeight="true" outlineLevel="0" collapsed="false">
      <c r="A34" s="33" t="n">
        <v>1940</v>
      </c>
      <c r="B34" s="34" t="n">
        <v>16644</v>
      </c>
      <c r="C34" s="34" t="n">
        <v>1060</v>
      </c>
      <c r="D34" s="34" t="n">
        <v>3182</v>
      </c>
      <c r="E34" s="34" t="n">
        <v>5320</v>
      </c>
      <c r="F34" s="34" t="n">
        <v>3103</v>
      </c>
      <c r="G34" s="34" t="n">
        <v>5624</v>
      </c>
      <c r="H34" s="34" t="n">
        <v>5700</v>
      </c>
      <c r="I34" s="34" t="n">
        <v>5428</v>
      </c>
      <c r="J34" s="34" t="n">
        <v>1682</v>
      </c>
      <c r="K34" s="34" t="n">
        <v>3028</v>
      </c>
      <c r="L34" s="34" t="n">
        <v>4953</v>
      </c>
      <c r="M34" s="34" t="n">
        <v>42</v>
      </c>
      <c r="N34" s="34" t="n">
        <v>1274</v>
      </c>
      <c r="O34" s="34" t="n">
        <v>123</v>
      </c>
      <c r="P34" s="34" t="n">
        <v>643</v>
      </c>
      <c r="Q34" s="37" t="s">
        <v>36</v>
      </c>
      <c r="R34" s="34" t="n">
        <v>267</v>
      </c>
      <c r="S34" s="34" t="n">
        <v>431</v>
      </c>
      <c r="T34" s="37" t="s">
        <v>36</v>
      </c>
      <c r="U34" s="35" t="n">
        <f aca="false">SUM(B34:J34)+SUM(K34:T34)</f>
        <v>58504</v>
      </c>
    </row>
    <row r="35" s="36" customFormat="true" ht="11.2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5"/>
    </row>
    <row r="36" s="36" customFormat="true" ht="11.25" hidden="false" customHeight="true" outlineLevel="0" collapsed="false">
      <c r="A36" s="33" t="n">
        <v>1941</v>
      </c>
      <c r="B36" s="34" t="n">
        <v>17934</v>
      </c>
      <c r="C36" s="34" t="n">
        <v>1033</v>
      </c>
      <c r="D36" s="34" t="n">
        <v>3302</v>
      </c>
      <c r="E36" s="34" t="n">
        <v>5151</v>
      </c>
      <c r="F36" s="34" t="n">
        <v>3269</v>
      </c>
      <c r="G36" s="34" t="n">
        <v>5892</v>
      </c>
      <c r="H36" s="34" t="n">
        <v>6282</v>
      </c>
      <c r="I36" s="34" t="n">
        <v>5972</v>
      </c>
      <c r="J36" s="34" t="n">
        <v>1539</v>
      </c>
      <c r="K36" s="34" t="n">
        <v>2878</v>
      </c>
      <c r="L36" s="34" t="n">
        <v>4765</v>
      </c>
      <c r="M36" s="34" t="n">
        <v>32</v>
      </c>
      <c r="N36" s="34" t="n">
        <v>1293</v>
      </c>
      <c r="O36" s="34" t="n">
        <v>100</v>
      </c>
      <c r="P36" s="34" t="n">
        <v>679</v>
      </c>
      <c r="Q36" s="37" t="s">
        <v>36</v>
      </c>
      <c r="R36" s="34" t="n">
        <v>260</v>
      </c>
      <c r="S36" s="34" t="n">
        <v>440</v>
      </c>
      <c r="T36" s="37" t="s">
        <v>36</v>
      </c>
      <c r="U36" s="35" t="n">
        <f aca="false">SUM(B36:J36)+SUM(K36:T36)</f>
        <v>60821</v>
      </c>
    </row>
    <row r="37" s="36" customFormat="true" ht="11.25" hidden="false" customHeight="true" outlineLevel="0" collapsed="false">
      <c r="A37" s="33" t="n">
        <v>1942</v>
      </c>
      <c r="B37" s="34" t="n">
        <v>20107</v>
      </c>
      <c r="C37" s="34" t="n">
        <v>1165</v>
      </c>
      <c r="D37" s="34" t="n">
        <v>4416</v>
      </c>
      <c r="E37" s="34" t="n">
        <v>5341</v>
      </c>
      <c r="F37" s="34" t="n">
        <v>3542</v>
      </c>
      <c r="G37" s="34" t="n">
        <v>7062</v>
      </c>
      <c r="H37" s="34" t="n">
        <v>6810</v>
      </c>
      <c r="I37" s="34" t="n">
        <v>7392</v>
      </c>
      <c r="J37" s="34" t="n">
        <v>2442</v>
      </c>
      <c r="K37" s="34" t="n">
        <v>3268</v>
      </c>
      <c r="L37" s="34" t="n">
        <v>5425</v>
      </c>
      <c r="M37" s="34" t="n">
        <v>100</v>
      </c>
      <c r="N37" s="34" t="n">
        <v>1593</v>
      </c>
      <c r="O37" s="34" t="n">
        <v>120</v>
      </c>
      <c r="P37" s="34" t="n">
        <v>814</v>
      </c>
      <c r="Q37" s="37" t="s">
        <v>36</v>
      </c>
      <c r="R37" s="34" t="n">
        <v>278</v>
      </c>
      <c r="S37" s="34" t="n">
        <v>509</v>
      </c>
      <c r="T37" s="37" t="s">
        <v>36</v>
      </c>
      <c r="U37" s="35" t="n">
        <f aca="false">SUM(B37:J37)+SUM(K37:T37)</f>
        <v>70384</v>
      </c>
    </row>
    <row r="38" s="36" customFormat="true" ht="11.25" hidden="false" customHeight="true" outlineLevel="0" collapsed="false">
      <c r="A38" s="33" t="n">
        <v>1943</v>
      </c>
      <c r="B38" s="34" t="n">
        <v>20493</v>
      </c>
      <c r="C38" s="34" t="n">
        <v>1416</v>
      </c>
      <c r="D38" s="34" t="n">
        <v>5052</v>
      </c>
      <c r="E38" s="34" t="n">
        <v>5516</v>
      </c>
      <c r="F38" s="34" t="n">
        <v>3772</v>
      </c>
      <c r="G38" s="34" t="n">
        <v>7611</v>
      </c>
      <c r="H38" s="34" t="n">
        <v>7297</v>
      </c>
      <c r="I38" s="34" t="n">
        <v>7510</v>
      </c>
      <c r="J38" s="34" t="n">
        <v>2662</v>
      </c>
      <c r="K38" s="34" t="n">
        <v>3529</v>
      </c>
      <c r="L38" s="34" t="n">
        <v>7032</v>
      </c>
      <c r="M38" s="34" t="n">
        <v>82</v>
      </c>
      <c r="N38" s="34" t="n">
        <v>2021</v>
      </c>
      <c r="O38" s="34" t="n">
        <v>162</v>
      </c>
      <c r="P38" s="34" t="n">
        <v>979</v>
      </c>
      <c r="Q38" s="37" t="s">
        <v>36</v>
      </c>
      <c r="R38" s="34" t="n">
        <v>302</v>
      </c>
      <c r="S38" s="34" t="n">
        <v>525</v>
      </c>
      <c r="T38" s="37" t="s">
        <v>36</v>
      </c>
      <c r="U38" s="35" t="n">
        <f aca="false">SUM(B38:J38)+SUM(K38:T38)</f>
        <v>75961</v>
      </c>
    </row>
    <row r="39" s="36" customFormat="true" ht="11.25" hidden="false" customHeight="true" outlineLevel="0" collapsed="false">
      <c r="A39" s="33" t="n">
        <v>1944</v>
      </c>
      <c r="B39" s="34" t="n">
        <v>20647</v>
      </c>
      <c r="C39" s="34" t="n">
        <v>1441</v>
      </c>
      <c r="D39" s="34" t="n">
        <v>5186</v>
      </c>
      <c r="E39" s="34" t="n">
        <v>6024</v>
      </c>
      <c r="F39" s="34" t="n">
        <v>3929</v>
      </c>
      <c r="G39" s="34" t="n">
        <v>8181</v>
      </c>
      <c r="H39" s="34" t="n">
        <v>7908</v>
      </c>
      <c r="I39" s="34" t="n">
        <v>7837</v>
      </c>
      <c r="J39" s="34" t="n">
        <v>2485</v>
      </c>
      <c r="K39" s="34" t="n">
        <v>3571</v>
      </c>
      <c r="L39" s="34" t="n">
        <v>7631</v>
      </c>
      <c r="M39" s="34" t="n">
        <v>56</v>
      </c>
      <c r="N39" s="34" t="n">
        <v>2271</v>
      </c>
      <c r="O39" s="34" t="n">
        <v>145</v>
      </c>
      <c r="P39" s="34" t="n">
        <v>1029</v>
      </c>
      <c r="Q39" s="37" t="s">
        <v>36</v>
      </c>
      <c r="R39" s="34" t="n">
        <v>337</v>
      </c>
      <c r="S39" s="34" t="n">
        <v>523</v>
      </c>
      <c r="T39" s="37" t="s">
        <v>36</v>
      </c>
      <c r="U39" s="35" t="n">
        <f aca="false">SUM(B39:J39)+SUM(K39:T39)</f>
        <v>79201</v>
      </c>
    </row>
    <row r="40" s="36" customFormat="true" ht="11.25" hidden="false" customHeight="true" outlineLevel="0" collapsed="false">
      <c r="A40" s="33" t="n">
        <v>1945</v>
      </c>
      <c r="B40" s="34" t="n">
        <v>23438</v>
      </c>
      <c r="C40" s="34" t="n">
        <v>1780</v>
      </c>
      <c r="D40" s="34" t="n">
        <v>5494</v>
      </c>
      <c r="E40" s="34" t="n">
        <v>6438</v>
      </c>
      <c r="F40" s="34" t="n">
        <v>4050</v>
      </c>
      <c r="G40" s="34" t="n">
        <v>9351</v>
      </c>
      <c r="H40" s="34" t="n">
        <v>8486</v>
      </c>
      <c r="I40" s="34" t="n">
        <v>8327</v>
      </c>
      <c r="J40" s="34" t="n">
        <v>3219</v>
      </c>
      <c r="K40" s="34" t="n">
        <v>4099</v>
      </c>
      <c r="L40" s="34" t="n">
        <v>8894</v>
      </c>
      <c r="M40" s="34" t="n">
        <v>55</v>
      </c>
      <c r="N40" s="34" t="n">
        <v>2487</v>
      </c>
      <c r="O40" s="34" t="n">
        <v>256</v>
      </c>
      <c r="P40" s="34" t="n">
        <v>1008</v>
      </c>
      <c r="Q40" s="37" t="s">
        <v>36</v>
      </c>
      <c r="R40" s="34" t="n">
        <v>397</v>
      </c>
      <c r="S40" s="34" t="n">
        <v>494</v>
      </c>
      <c r="T40" s="37" t="s">
        <v>36</v>
      </c>
      <c r="U40" s="35" t="n">
        <f aca="false">SUM(B40:J40)+SUM(K40:T40)</f>
        <v>88273</v>
      </c>
    </row>
    <row r="41" s="36" customFormat="true" ht="11.25" hidden="false" customHeight="tru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7"/>
      <c r="R41" s="34"/>
      <c r="S41" s="34"/>
      <c r="T41" s="37"/>
      <c r="U41" s="35"/>
    </row>
    <row r="42" s="36" customFormat="true" ht="11.25" hidden="false" customHeight="true" outlineLevel="0" collapsed="false">
      <c r="A42" s="33" t="n">
        <v>1946</v>
      </c>
      <c r="B42" s="34" t="n">
        <v>23774</v>
      </c>
      <c r="C42" s="34" t="n">
        <v>1895</v>
      </c>
      <c r="D42" s="34" t="n">
        <v>5798</v>
      </c>
      <c r="E42" s="34" t="n">
        <v>7308</v>
      </c>
      <c r="F42" s="34" t="n">
        <v>4749</v>
      </c>
      <c r="G42" s="34" t="n">
        <v>10566</v>
      </c>
      <c r="H42" s="34" t="n">
        <v>11199</v>
      </c>
      <c r="I42" s="34" t="n">
        <v>9270</v>
      </c>
      <c r="J42" s="34" t="n">
        <v>3334</v>
      </c>
      <c r="K42" s="34" t="n">
        <v>4716</v>
      </c>
      <c r="L42" s="34" t="n">
        <v>11518</v>
      </c>
      <c r="M42" s="34" t="n">
        <v>50</v>
      </c>
      <c r="N42" s="34" t="n">
        <v>3089</v>
      </c>
      <c r="O42" s="34" t="n">
        <v>254</v>
      </c>
      <c r="P42" s="34" t="n">
        <v>1045</v>
      </c>
      <c r="Q42" s="37" t="s">
        <v>36</v>
      </c>
      <c r="R42" s="34" t="n">
        <v>593</v>
      </c>
      <c r="S42" s="34" t="n">
        <v>554</v>
      </c>
      <c r="T42" s="37" t="s">
        <v>36</v>
      </c>
      <c r="U42" s="35" t="n">
        <f aca="false">SUM(B42:J42)+SUM(K42:T42)</f>
        <v>99712</v>
      </c>
    </row>
    <row r="43" s="36" customFormat="true" ht="11.25" hidden="false" customHeight="true" outlineLevel="0" collapsed="false">
      <c r="A43" s="33" t="n">
        <v>1947</v>
      </c>
      <c r="B43" s="34" t="n">
        <v>22478</v>
      </c>
      <c r="C43" s="34" t="n">
        <v>2086</v>
      </c>
      <c r="D43" s="34" t="n">
        <v>6512</v>
      </c>
      <c r="E43" s="34" t="n">
        <v>8418</v>
      </c>
      <c r="F43" s="34" t="n">
        <v>5205</v>
      </c>
      <c r="G43" s="34" t="n">
        <v>11247</v>
      </c>
      <c r="H43" s="34" t="n">
        <v>13943</v>
      </c>
      <c r="I43" s="34" t="n">
        <v>11587</v>
      </c>
      <c r="J43" s="34" t="n">
        <v>6097</v>
      </c>
      <c r="K43" s="34" t="n">
        <v>4781</v>
      </c>
      <c r="L43" s="34" t="n">
        <v>10248</v>
      </c>
      <c r="M43" s="34" t="n">
        <v>49</v>
      </c>
      <c r="N43" s="34" t="n">
        <v>3086</v>
      </c>
      <c r="O43" s="34" t="n">
        <v>222</v>
      </c>
      <c r="P43" s="34" t="n">
        <v>867</v>
      </c>
      <c r="Q43" s="37" t="s">
        <v>36</v>
      </c>
      <c r="R43" s="34" t="n">
        <v>471</v>
      </c>
      <c r="S43" s="34" t="n">
        <v>444</v>
      </c>
      <c r="T43" s="37" t="s">
        <v>36</v>
      </c>
      <c r="U43" s="35" t="n">
        <f aca="false">SUM(B43:J43)+SUM(K43:T43)</f>
        <v>107741</v>
      </c>
    </row>
    <row r="44" s="36" customFormat="true" ht="11.25" hidden="false" customHeight="true" outlineLevel="0" collapsed="false">
      <c r="A44" s="33" t="n">
        <v>1948</v>
      </c>
      <c r="B44" s="34" t="n">
        <v>21946</v>
      </c>
      <c r="C44" s="34" t="n">
        <v>2201</v>
      </c>
      <c r="D44" s="34" t="n">
        <v>8031</v>
      </c>
      <c r="E44" s="34" t="n">
        <v>9020</v>
      </c>
      <c r="F44" s="34" t="n">
        <v>5922</v>
      </c>
      <c r="G44" s="34" t="n">
        <v>13640</v>
      </c>
      <c r="H44" s="34" t="n">
        <v>13773</v>
      </c>
      <c r="I44" s="34" t="n">
        <v>12372</v>
      </c>
      <c r="J44" s="34" t="n">
        <v>8751</v>
      </c>
      <c r="K44" s="34" t="n">
        <v>5142</v>
      </c>
      <c r="L44" s="34" t="n">
        <v>10041</v>
      </c>
      <c r="M44" s="34" t="n">
        <v>46</v>
      </c>
      <c r="N44" s="34" t="n">
        <v>5703</v>
      </c>
      <c r="O44" s="34" t="n">
        <v>248</v>
      </c>
      <c r="P44" s="34" t="n">
        <v>933</v>
      </c>
      <c r="Q44" s="37" t="s">
        <v>36</v>
      </c>
      <c r="R44" s="34" t="n">
        <v>502</v>
      </c>
      <c r="S44" s="34" t="n">
        <v>669</v>
      </c>
      <c r="T44" s="37" t="s">
        <v>36</v>
      </c>
      <c r="U44" s="35" t="n">
        <f aca="false">SUM(B44:J44)+SUM(K44:T44)</f>
        <v>118940</v>
      </c>
    </row>
    <row r="45" s="36" customFormat="true" ht="11.25" hidden="false" customHeight="true" outlineLevel="0" collapsed="false">
      <c r="A45" s="33" t="n">
        <v>1949</v>
      </c>
      <c r="B45" s="34" t="n">
        <v>29954</v>
      </c>
      <c r="C45" s="34" t="n">
        <v>2348</v>
      </c>
      <c r="D45" s="34" t="n">
        <v>7932</v>
      </c>
      <c r="E45" s="34" t="n">
        <v>9371</v>
      </c>
      <c r="F45" s="34" t="n">
        <v>6245</v>
      </c>
      <c r="G45" s="34" t="n">
        <v>14741</v>
      </c>
      <c r="H45" s="34" t="n">
        <v>13251</v>
      </c>
      <c r="I45" s="34" t="n">
        <v>13021</v>
      </c>
      <c r="J45" s="34" t="n">
        <v>9107</v>
      </c>
      <c r="K45" s="34" t="n">
        <v>5653</v>
      </c>
      <c r="L45" s="34" t="n">
        <v>12532</v>
      </c>
      <c r="M45" s="34" t="n">
        <v>94</v>
      </c>
      <c r="N45" s="34" t="n">
        <v>3606</v>
      </c>
      <c r="O45" s="34" t="n">
        <v>298</v>
      </c>
      <c r="P45" s="34" t="n">
        <v>991</v>
      </c>
      <c r="Q45" s="34" t="n">
        <v>1</v>
      </c>
      <c r="R45" s="34" t="n">
        <v>544</v>
      </c>
      <c r="S45" s="34" t="n">
        <v>830</v>
      </c>
      <c r="T45" s="37" t="s">
        <v>36</v>
      </c>
      <c r="U45" s="35" t="n">
        <f aca="false">SUM(B45:J45)+SUM(K45:T45)</f>
        <v>130519</v>
      </c>
    </row>
    <row r="46" s="36" customFormat="true" ht="11.25" hidden="false" customHeight="true" outlineLevel="0" collapsed="false">
      <c r="A46" s="33" t="n">
        <v>1950</v>
      </c>
      <c r="B46" s="34" t="n">
        <v>32770</v>
      </c>
      <c r="C46" s="34" t="n">
        <v>2903</v>
      </c>
      <c r="D46" s="34" t="n">
        <v>8713</v>
      </c>
      <c r="E46" s="34" t="n">
        <v>10854</v>
      </c>
      <c r="F46" s="34" t="n">
        <v>6551</v>
      </c>
      <c r="G46" s="34" t="n">
        <v>15347</v>
      </c>
      <c r="H46" s="34" t="n">
        <v>13993</v>
      </c>
      <c r="I46" s="34" t="n">
        <v>14287</v>
      </c>
      <c r="J46" s="34" t="n">
        <v>7559</v>
      </c>
      <c r="K46" s="34" t="n">
        <v>7083</v>
      </c>
      <c r="L46" s="34" t="n">
        <v>11489</v>
      </c>
      <c r="M46" s="34" t="n">
        <v>91</v>
      </c>
      <c r="N46" s="34" t="n">
        <v>4027</v>
      </c>
      <c r="O46" s="34" t="n">
        <v>511</v>
      </c>
      <c r="P46" s="34" t="n">
        <v>652</v>
      </c>
      <c r="Q46" s="37" t="s">
        <v>36</v>
      </c>
      <c r="R46" s="34" t="n">
        <v>580</v>
      </c>
      <c r="S46" s="34" t="n">
        <v>788</v>
      </c>
      <c r="T46" s="37" t="s">
        <v>36</v>
      </c>
      <c r="U46" s="35" t="n">
        <f aca="false">SUM(B46:J46)+SUM(K46:T46)</f>
        <v>138198</v>
      </c>
    </row>
    <row r="47" s="36" customFormat="true" ht="11.25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7"/>
      <c r="U47" s="35"/>
    </row>
    <row r="48" s="36" customFormat="true" ht="11.25" hidden="false" customHeight="true" outlineLevel="0" collapsed="false">
      <c r="A48" s="33" t="n">
        <v>1951</v>
      </c>
      <c r="B48" s="34" t="n">
        <v>32813</v>
      </c>
      <c r="C48" s="34" t="n">
        <v>2963</v>
      </c>
      <c r="D48" s="34" t="n">
        <v>9446</v>
      </c>
      <c r="E48" s="34" t="n">
        <v>11804</v>
      </c>
      <c r="F48" s="34" t="n">
        <v>7039</v>
      </c>
      <c r="G48" s="34" t="n">
        <v>16318</v>
      </c>
      <c r="H48" s="34" t="n">
        <v>15120</v>
      </c>
      <c r="I48" s="34" t="n">
        <v>15468</v>
      </c>
      <c r="J48" s="34" t="n">
        <v>9901</v>
      </c>
      <c r="K48" s="34" t="n">
        <v>7820</v>
      </c>
      <c r="L48" s="34" t="n">
        <v>11670</v>
      </c>
      <c r="M48" s="34" t="n">
        <v>82</v>
      </c>
      <c r="N48" s="34" t="n">
        <v>4518</v>
      </c>
      <c r="O48" s="34" t="n">
        <v>424</v>
      </c>
      <c r="P48" s="34" t="n">
        <v>666</v>
      </c>
      <c r="Q48" s="37" t="s">
        <v>36</v>
      </c>
      <c r="R48" s="34" t="n">
        <v>568</v>
      </c>
      <c r="S48" s="34" t="n">
        <v>725</v>
      </c>
      <c r="T48" s="37" t="s">
        <v>36</v>
      </c>
      <c r="U48" s="35" t="n">
        <f aca="false">SUM(B48:J48)+SUM(K48:T48)</f>
        <v>147345</v>
      </c>
    </row>
    <row r="49" s="36" customFormat="true" ht="11.25" hidden="false" customHeight="true" outlineLevel="0" collapsed="false">
      <c r="A49" s="33" t="n">
        <v>1952</v>
      </c>
      <c r="B49" s="34" t="n">
        <v>31226</v>
      </c>
      <c r="C49" s="34" t="n">
        <v>2972</v>
      </c>
      <c r="D49" s="34" t="n">
        <v>9815</v>
      </c>
      <c r="E49" s="34" t="n">
        <v>13339</v>
      </c>
      <c r="F49" s="34" t="n">
        <v>8293</v>
      </c>
      <c r="G49" s="34" t="n">
        <v>17509</v>
      </c>
      <c r="H49" s="34" t="n">
        <v>17440</v>
      </c>
      <c r="I49" s="34" t="n">
        <v>16321</v>
      </c>
      <c r="J49" s="34" t="n">
        <v>13291</v>
      </c>
      <c r="K49" s="34" t="n">
        <v>8353</v>
      </c>
      <c r="L49" s="34" t="n">
        <v>13193</v>
      </c>
      <c r="M49" s="34" t="n">
        <v>77</v>
      </c>
      <c r="N49" s="34" t="n">
        <v>4983</v>
      </c>
      <c r="O49" s="34" t="n">
        <v>474</v>
      </c>
      <c r="P49" s="34" t="n">
        <v>673</v>
      </c>
      <c r="Q49" s="37" t="s">
        <v>36</v>
      </c>
      <c r="R49" s="34" t="n">
        <v>557</v>
      </c>
      <c r="S49" s="34" t="n">
        <v>740</v>
      </c>
      <c r="T49" s="37" t="s">
        <v>36</v>
      </c>
      <c r="U49" s="35" t="n">
        <f aca="false">SUM(B49:J49)+SUM(K49:T49)</f>
        <v>159256</v>
      </c>
    </row>
    <row r="50" s="36" customFormat="true" ht="11.25" hidden="false" customHeight="true" outlineLevel="0" collapsed="false">
      <c r="A50" s="33" t="n">
        <v>1953</v>
      </c>
      <c r="B50" s="34" t="n">
        <v>42568</v>
      </c>
      <c r="C50" s="34" t="n">
        <v>3349</v>
      </c>
      <c r="D50" s="34" t="n">
        <v>11025</v>
      </c>
      <c r="E50" s="34" t="n">
        <v>14036</v>
      </c>
      <c r="F50" s="34" t="n">
        <v>8653</v>
      </c>
      <c r="G50" s="34" t="n">
        <v>20302</v>
      </c>
      <c r="H50" s="34" t="n">
        <v>20448</v>
      </c>
      <c r="I50" s="34" t="n">
        <v>18639</v>
      </c>
      <c r="J50" s="34" t="n">
        <v>17672</v>
      </c>
      <c r="K50" s="34" t="n">
        <v>8555</v>
      </c>
      <c r="L50" s="34" t="n">
        <v>14973</v>
      </c>
      <c r="M50" s="34" t="n">
        <v>102</v>
      </c>
      <c r="N50" s="34" t="n">
        <v>5885</v>
      </c>
      <c r="O50" s="34" t="n">
        <v>500</v>
      </c>
      <c r="P50" s="34" t="n">
        <v>711</v>
      </c>
      <c r="Q50" s="37" t="s">
        <v>36</v>
      </c>
      <c r="R50" s="34" t="n">
        <v>544</v>
      </c>
      <c r="S50" s="34" t="n">
        <v>802</v>
      </c>
      <c r="T50" s="37" t="s">
        <v>36</v>
      </c>
      <c r="U50" s="35" t="n">
        <f aca="false">SUM(B50:J50)+SUM(K50:T50)</f>
        <v>188764</v>
      </c>
    </row>
    <row r="51" s="36" customFormat="true" ht="11.25" hidden="false" customHeight="true" outlineLevel="0" collapsed="false">
      <c r="A51" s="33" t="n">
        <v>1954</v>
      </c>
      <c r="B51" s="34" t="n">
        <v>55596</v>
      </c>
      <c r="C51" s="34" t="n">
        <v>4100</v>
      </c>
      <c r="D51" s="34" t="n">
        <v>13508</v>
      </c>
      <c r="E51" s="34" t="n">
        <v>16752</v>
      </c>
      <c r="F51" s="34" t="n">
        <v>10798</v>
      </c>
      <c r="G51" s="34" t="n">
        <v>23722</v>
      </c>
      <c r="H51" s="34" t="n">
        <v>25433</v>
      </c>
      <c r="I51" s="34" t="n">
        <v>21126</v>
      </c>
      <c r="J51" s="34" t="n">
        <v>20912</v>
      </c>
      <c r="K51" s="34" t="n">
        <v>8418</v>
      </c>
      <c r="L51" s="34" t="n">
        <v>22630</v>
      </c>
      <c r="M51" s="34" t="n">
        <v>90</v>
      </c>
      <c r="N51" s="34" t="n">
        <v>8764</v>
      </c>
      <c r="O51" s="34" t="n">
        <v>637</v>
      </c>
      <c r="P51" s="34" t="n">
        <v>714</v>
      </c>
      <c r="Q51" s="37" t="s">
        <v>36</v>
      </c>
      <c r="R51" s="34" t="n">
        <v>319</v>
      </c>
      <c r="S51" s="34" t="n">
        <v>727</v>
      </c>
      <c r="T51" s="37" t="s">
        <v>36</v>
      </c>
      <c r="U51" s="35" t="n">
        <f aca="false">SUM(B51:J51)+SUM(K51:T51)</f>
        <v>234246</v>
      </c>
    </row>
    <row r="52" s="36" customFormat="true" ht="11.25" hidden="false" customHeight="true" outlineLevel="0" collapsed="false">
      <c r="A52" s="33" t="n">
        <v>1955</v>
      </c>
      <c r="B52" s="34" t="n">
        <v>61702</v>
      </c>
      <c r="C52" s="34" t="n">
        <v>4213</v>
      </c>
      <c r="D52" s="34" t="n">
        <v>14544</v>
      </c>
      <c r="E52" s="34" t="n">
        <v>17605</v>
      </c>
      <c r="F52" s="34" t="n">
        <v>13892</v>
      </c>
      <c r="G52" s="34" t="n">
        <v>24292</v>
      </c>
      <c r="H52" s="34" t="n">
        <v>24862</v>
      </c>
      <c r="I52" s="34" t="n">
        <v>23776</v>
      </c>
      <c r="J52" s="34" t="n">
        <v>25600</v>
      </c>
      <c r="K52" s="34" t="n">
        <v>9595</v>
      </c>
      <c r="L52" s="34" t="n">
        <v>23902</v>
      </c>
      <c r="M52" s="34" t="n">
        <v>187</v>
      </c>
      <c r="N52" s="34" t="n">
        <v>9112</v>
      </c>
      <c r="O52" s="34" t="n">
        <v>675</v>
      </c>
      <c r="P52" s="34" t="n">
        <v>1055</v>
      </c>
      <c r="Q52" s="37" t="s">
        <v>36</v>
      </c>
      <c r="R52" s="34" t="n">
        <v>289</v>
      </c>
      <c r="S52" s="34" t="n">
        <v>631</v>
      </c>
      <c r="T52" s="37" t="s">
        <v>36</v>
      </c>
      <c r="U52" s="35" t="n">
        <f aca="false">SUM(B52:J52)+SUM(K52:T52)</f>
        <v>255932</v>
      </c>
    </row>
    <row r="53" s="36" customFormat="true" ht="11.25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7"/>
      <c r="R53" s="34"/>
      <c r="S53" s="34"/>
      <c r="T53" s="37"/>
      <c r="U53" s="35"/>
    </row>
    <row r="54" s="36" customFormat="true" ht="11.25" hidden="false" customHeight="true" outlineLevel="0" collapsed="false">
      <c r="A54" s="33" t="n">
        <v>1956</v>
      </c>
      <c r="B54" s="34" t="n">
        <v>71967</v>
      </c>
      <c r="C54" s="34" t="n">
        <v>5338</v>
      </c>
      <c r="D54" s="34" t="n">
        <v>16145</v>
      </c>
      <c r="E54" s="34" t="n">
        <v>19881</v>
      </c>
      <c r="F54" s="34" t="n">
        <v>14989</v>
      </c>
      <c r="G54" s="34" t="n">
        <v>25989</v>
      </c>
      <c r="H54" s="34" t="n">
        <v>29423</v>
      </c>
      <c r="I54" s="34" t="n">
        <v>25280</v>
      </c>
      <c r="J54" s="34" t="n">
        <v>34436</v>
      </c>
      <c r="K54" s="34" t="n">
        <v>8156</v>
      </c>
      <c r="L54" s="34" t="n">
        <v>25289</v>
      </c>
      <c r="M54" s="34" t="n">
        <v>219</v>
      </c>
      <c r="N54" s="34" t="n">
        <v>9320</v>
      </c>
      <c r="O54" s="34" t="n">
        <v>744</v>
      </c>
      <c r="P54" s="34" t="n">
        <v>1623</v>
      </c>
      <c r="Q54" s="37" t="s">
        <v>36</v>
      </c>
      <c r="R54" s="34" t="n">
        <v>46</v>
      </c>
      <c r="S54" s="34" t="n">
        <v>658</v>
      </c>
      <c r="T54" s="37" t="s">
        <v>36</v>
      </c>
      <c r="U54" s="35" t="n">
        <f aca="false">SUM(B54:J54)+SUM(K54:T54)</f>
        <v>289503</v>
      </c>
    </row>
    <row r="55" s="36" customFormat="true" ht="11.25" hidden="false" customHeight="true" outlineLevel="0" collapsed="false">
      <c r="A55" s="33" t="n">
        <v>1957</v>
      </c>
      <c r="B55" s="34" t="n">
        <v>66780</v>
      </c>
      <c r="C55" s="34" t="n">
        <v>5456</v>
      </c>
      <c r="D55" s="34" t="n">
        <v>16321</v>
      </c>
      <c r="E55" s="34" t="n">
        <v>23741</v>
      </c>
      <c r="F55" s="34" t="n">
        <v>16386</v>
      </c>
      <c r="G55" s="34" t="n">
        <v>27508</v>
      </c>
      <c r="H55" s="34" t="n">
        <v>41330</v>
      </c>
      <c r="I55" s="34" t="n">
        <v>27619</v>
      </c>
      <c r="J55" s="34" t="n">
        <v>45769</v>
      </c>
      <c r="K55" s="34" t="n">
        <v>8878</v>
      </c>
      <c r="L55" s="34" t="n">
        <v>26203</v>
      </c>
      <c r="M55" s="34" t="n">
        <v>269</v>
      </c>
      <c r="N55" s="34" t="n">
        <v>10199</v>
      </c>
      <c r="O55" s="34" t="n">
        <v>5232</v>
      </c>
      <c r="P55" s="34" t="n">
        <v>1752</v>
      </c>
      <c r="Q55" s="34" t="n">
        <v>151</v>
      </c>
      <c r="R55" s="34" t="n">
        <v>2</v>
      </c>
      <c r="S55" s="34" t="n">
        <v>1070</v>
      </c>
      <c r="T55" s="37" t="s">
        <v>36</v>
      </c>
      <c r="U55" s="35" t="n">
        <f aca="false">SUM(B55:J55)+SUM(K55:T55)</f>
        <v>324666</v>
      </c>
    </row>
    <row r="56" s="36" customFormat="true" ht="11.25" hidden="false" customHeight="true" outlineLevel="0" collapsed="false">
      <c r="A56" s="33" t="n">
        <v>1958</v>
      </c>
      <c r="B56" s="34" t="n">
        <v>76751</v>
      </c>
      <c r="C56" s="34" t="n">
        <v>6861</v>
      </c>
      <c r="D56" s="34" t="n">
        <v>23363</v>
      </c>
      <c r="E56" s="34" t="n">
        <v>30382</v>
      </c>
      <c r="F56" s="34" t="n">
        <v>20698</v>
      </c>
      <c r="G56" s="34" t="n">
        <v>34790</v>
      </c>
      <c r="H56" s="34" t="n">
        <v>50342</v>
      </c>
      <c r="I56" s="34" t="n">
        <v>30421</v>
      </c>
      <c r="J56" s="34" t="n">
        <v>57375</v>
      </c>
      <c r="K56" s="34" t="n">
        <v>10853</v>
      </c>
      <c r="L56" s="34" t="n">
        <v>32168</v>
      </c>
      <c r="M56" s="34" t="n">
        <v>179</v>
      </c>
      <c r="N56" s="34" t="n">
        <v>12817</v>
      </c>
      <c r="O56" s="34" t="n">
        <v>1709</v>
      </c>
      <c r="P56" s="34" t="n">
        <v>2018</v>
      </c>
      <c r="Q56" s="34" t="n">
        <v>315</v>
      </c>
      <c r="R56" s="34" t="n">
        <v>1</v>
      </c>
      <c r="S56" s="34" t="n">
        <v>912</v>
      </c>
      <c r="T56" s="37" t="s">
        <v>36</v>
      </c>
      <c r="U56" s="35" t="n">
        <f aca="false">SUM(B56:J56)+SUM(K56:T56)</f>
        <v>391955</v>
      </c>
    </row>
    <row r="57" customFormat="false" ht="11.2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1"/>
      <c r="T57" s="42"/>
      <c r="U57" s="43"/>
    </row>
    <row r="59" customFormat="false" ht="11.25" hidden="false" customHeight="true" outlineLevel="0" collapsed="false">
      <c r="A59" s="44" t="s">
        <v>38</v>
      </c>
      <c r="B59" s="45" t="s">
        <v>39</v>
      </c>
    </row>
    <row r="60" customFormat="false" ht="11.25" hidden="false" customHeight="true" outlineLevel="0" collapsed="false">
      <c r="A60" s="46"/>
      <c r="B60" s="46" t="s">
        <v>40</v>
      </c>
    </row>
    <row r="61" customFormat="false" ht="11.25" hidden="false" customHeight="true" outlineLevel="0" collapsed="false">
      <c r="A61" s="46"/>
      <c r="B61" s="46" t="s">
        <v>41</v>
      </c>
    </row>
    <row r="62" customFormat="false" ht="11.25" hidden="false" customHeight="true" outlineLevel="0" collapsed="false">
      <c r="A62" s="46"/>
      <c r="B62" s="46" t="s">
        <v>42</v>
      </c>
    </row>
  </sheetData>
  <conditionalFormatting sqref="A18:A56 V18:IV56 B18:U30 B34:U56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0:09:12Z</dcterms:created>
  <dc:creator>Josean</dc:creator>
  <dc:description/>
  <dc:language>en-US</dc:language>
  <cp:lastModifiedBy>diglesias</cp:lastModifiedBy>
  <dcterms:modified xsi:type="dcterms:W3CDTF">2017-03-07T17:58:07Z</dcterms:modified>
  <cp:revision>0</cp:revision>
  <dc:subject/>
  <dc:title/>
</cp:coreProperties>
</file>