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3." sheetId="1" state="visible" r:id="rId2"/>
    <sheet name="1.1.3.a" sheetId="2" state="visible" r:id="rId3"/>
    <sheet name="1.1.3.b" sheetId="3" state="visible" r:id="rId4"/>
    <sheet name="1.1.3.c" sheetId="4" state="visible" r:id="rId5"/>
    <sheet name="1.1.3.d" sheetId="5" state="visible" r:id="rId6"/>
    <sheet name="1.1.3.e" sheetId="6" state="visible" r:id="rId7"/>
    <sheet name="1.1.3.f" sheetId="7" state="visible" r:id="rId8"/>
    <sheet name="1.1.3.g" sheetId="8" state="visible" r:id="rId9"/>
    <sheet name="1.1.3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2">
  <si>
    <t xml:space="preserve">Corporaciones locales</t>
  </si>
  <si>
    <t xml:space="preserve">1. Presupuestos de los Ayuntamientos en Andalucía</t>
  </si>
  <si>
    <t xml:space="preserve">1.1. Ingresos</t>
  </si>
  <si>
    <r>
      <rPr>
        <b val="true"/>
        <sz val="11"/>
        <rFont val="Arial"/>
        <family val="0"/>
      </rPr>
      <t xml:space="preserve">1.1.3. Evolución de los ingresos de los Ayuntamientos. Años 1980-2000 </t>
    </r>
    <r>
      <rPr>
        <sz val="8"/>
        <rFont val="Arial"/>
        <family val="2"/>
      </rPr>
      <t xml:space="preserve">(millones de pesetas)</t>
    </r>
  </si>
  <si>
    <t xml:space="preserve">Operaciones corrientes</t>
  </si>
  <si>
    <t xml:space="preserve">Operaciones de capital</t>
  </si>
  <si>
    <t xml:space="preserve">Operaciones financieras</t>
  </si>
  <si>
    <t xml:space="preserve">Total</t>
  </si>
  <si>
    <t xml:space="preserve">Impuestos</t>
  </si>
  <si>
    <t xml:space="preserve">Tasas y otros</t>
  </si>
  <si>
    <t xml:space="preserve">Transferencias</t>
  </si>
  <si>
    <t xml:space="preserve">Ingresos</t>
  </si>
  <si>
    <t xml:space="preserve">Enajenación de </t>
  </si>
  <si>
    <t xml:space="preserve">Transferencias de </t>
  </si>
  <si>
    <t xml:space="preserve">Activos financieros</t>
  </si>
  <si>
    <t xml:space="preserve">Pasivos financieros</t>
  </si>
  <si>
    <t xml:space="preserve">directos</t>
  </si>
  <si>
    <t xml:space="preserve">indirectos</t>
  </si>
  <si>
    <t xml:space="preserve">ingresos</t>
  </si>
  <si>
    <t xml:space="preserve">corrientes</t>
  </si>
  <si>
    <t xml:space="preserve">patrimoniales</t>
  </si>
  <si>
    <t xml:space="preserve">inversiones reales</t>
  </si>
  <si>
    <t xml:space="preserve">capital</t>
  </si>
  <si>
    <t xml:space="preserve">..</t>
  </si>
  <si>
    <t xml:space="preserve">FUENTES: </t>
  </si>
  <si>
    <t xml:space="preserve">Dirección General de Coordinación con las Haciendas Territoriales (1985): Estadísticas presupuestarias de las</t>
  </si>
  <si>
    <t xml:space="preserve">entidades locales, ejercicios 1981, 1982 y 1983</t>
  </si>
  <si>
    <t xml:space="preserve">Dirección General de Coordinación con las Haciendas Territoriales (1986-1999): Presupuestos de las Corporaciones (Entidades)</t>
  </si>
  <si>
    <t xml:space="preserve">Locales (y de las Ciudades Autónomas), ejercicio 1984-1998</t>
  </si>
  <si>
    <t xml:space="preserve">Dirección General de Coordinación con las Haciendas Territoriales (1986-1990): Las corporaciones locales en cifras: ejercicio 1986-1989</t>
  </si>
  <si>
    <t xml:space="preserve">Dirección General de Coordinación con las Haciendas Territoriales (1995-1999): Las Haciendas Territoriales en cifras.</t>
  </si>
  <si>
    <t xml:space="preserve">Ejercicios 1993 y 1994-1997 y 1998</t>
  </si>
  <si>
    <t xml:space="preserve">Ministerio de Administraciones Públicas. Organización Territorial del Estado. Dirección General para la Administración (1985-2001):</t>
  </si>
  <si>
    <t xml:space="preserve">Información socioeconómica local. Presupuestos iniciales de las Entidades Locales</t>
  </si>
  <si>
    <r>
      <rPr>
        <b val="true"/>
        <sz val="11"/>
        <rFont val="Arial"/>
        <family val="2"/>
      </rPr>
      <t xml:space="preserve">1.1.3.a. Evolución de los ingresos de los Ayuntamientos. Almerí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1.1.3.b. Evolución de los ingresos de los Ayuntamientos. Cádiz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1.1.3.c. Evolución de los ingresos de los Ayuntamientos. Córdob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1.1.3.d. Evolución de los ingresos de los Ayuntamientos. Granad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1.1.3.e. Evolución de los ingresos de los Ayuntamientos. Huelv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1.1.3.f. Evolución de los ingresos de los Ayuntamientos. Jaén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1.1.3.g. Evolución de los ingresos de los Ayuntamientos. Málaga. Años 1980-2000 </t>
    </r>
    <r>
      <rPr>
        <sz val="8"/>
        <rFont val="Arial"/>
        <family val="2"/>
      </rPr>
      <t xml:space="preserve">(millones de pesetas)</t>
    </r>
  </si>
  <si>
    <r>
      <rPr>
        <b val="true"/>
        <sz val="11"/>
        <rFont val="Arial"/>
        <family val="2"/>
      </rPr>
      <t xml:space="preserve">1.1.3.h. Evolución de los ingresos de los Ayuntamientos. Sevilla. Años 1980-2000 </t>
    </r>
    <r>
      <rPr>
        <sz val="8"/>
        <rFont val="Arial"/>
        <family val="2"/>
      </rPr>
      <t xml:space="preserve">(millon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Geneva"/>
      <family val="0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756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9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2200</xdr:colOff>
      <xdr:row>4</xdr:row>
      <xdr:rowOff>4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497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42"/>
    <col collapsed="false" customWidth="true" hidden="false" outlineLevel="0" max="6" min="3" style="1" width="18.41"/>
    <col collapsed="false" customWidth="true" hidden="false" outlineLevel="0" max="7" min="7" style="1" width="4.56"/>
    <col collapsed="false" customWidth="true" hidden="false" outlineLevel="0" max="9" min="8" style="1" width="18.41"/>
    <col collapsed="false" customWidth="true" hidden="false" outlineLevel="0" max="10" min="10" style="1" width="3.85"/>
    <col collapsed="false" customWidth="true" hidden="false" outlineLevel="0" max="12" min="11" style="1" width="18.41"/>
    <col collapsed="false" customWidth="true" hidden="false" outlineLevel="0" max="13" min="13" style="1" width="5.41"/>
    <col collapsed="false" customWidth="true" hidden="false" outlineLevel="0" max="14" min="14" style="2" width="18.41"/>
    <col collapsed="false" customWidth="false" hidden="false" outlineLevel="0" max="257" min="15" style="3" width="10.99"/>
  </cols>
  <sheetData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9" s="8" customFormat="true" ht="1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1" customFormat="false" ht="11.25" hidden="false" customHeight="tru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8" customFormat="true" ht="1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7"/>
    </row>
    <row r="13" s="8" customFormat="tru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11"/>
      <c r="H14" s="14" t="s">
        <v>5</v>
      </c>
      <c r="I14" s="14"/>
      <c r="J14" s="11"/>
      <c r="K14" s="14" t="s">
        <v>6</v>
      </c>
      <c r="L14" s="14"/>
      <c r="M14" s="15"/>
      <c r="N14" s="16" t="s">
        <v>7</v>
      </c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</row>
    <row r="18" s="28" customFormat="true" ht="11.25" hidden="false" customHeight="tru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</row>
    <row r="19" s="28" customFormat="true" ht="11.25" hidden="false" customHeight="true" outlineLevel="0" collapsed="false">
      <c r="A19" s="25" t="n">
        <v>1981</v>
      </c>
      <c r="B19" s="26" t="n">
        <v>14982</v>
      </c>
      <c r="C19" s="26" t="n">
        <v>4006</v>
      </c>
      <c r="D19" s="26" t="n">
        <v>19047</v>
      </c>
      <c r="E19" s="26" t="n">
        <v>22459</v>
      </c>
      <c r="F19" s="26" t="n">
        <v>1219</v>
      </c>
      <c r="G19" s="26"/>
      <c r="H19" s="26" t="n">
        <v>2109</v>
      </c>
      <c r="I19" s="26" t="n">
        <v>3715</v>
      </c>
      <c r="J19" s="26"/>
      <c r="K19" s="26" t="n">
        <v>2021</v>
      </c>
      <c r="L19" s="26" t="n">
        <v>7713</v>
      </c>
      <c r="M19" s="26"/>
      <c r="N19" s="27" t="n">
        <v>77271</v>
      </c>
      <c r="O19" s="26"/>
    </row>
    <row r="20" s="28" customFormat="true" ht="11.25" hidden="false" customHeight="true" outlineLevel="0" collapsed="false">
      <c r="A20" s="25" t="n">
        <v>1982</v>
      </c>
      <c r="B20" s="26" t="n">
        <v>18658</v>
      </c>
      <c r="C20" s="26" t="n">
        <v>4564</v>
      </c>
      <c r="D20" s="26" t="n">
        <v>20888</v>
      </c>
      <c r="E20" s="26" t="n">
        <v>26542</v>
      </c>
      <c r="F20" s="26" t="n">
        <v>1445</v>
      </c>
      <c r="G20" s="26"/>
      <c r="H20" s="26" t="n">
        <v>821</v>
      </c>
      <c r="I20" s="26" t="n">
        <v>3309</v>
      </c>
      <c r="J20" s="26"/>
      <c r="K20" s="26" t="n">
        <v>749</v>
      </c>
      <c r="L20" s="26" t="n">
        <v>5703</v>
      </c>
      <c r="M20" s="26"/>
      <c r="N20" s="27" t="n">
        <v>82679</v>
      </c>
      <c r="O20" s="26"/>
    </row>
    <row r="21" s="28" customFormat="true" ht="11.25" hidden="false" customHeight="tru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</row>
    <row r="22" s="28" customFormat="true" ht="11.25" hidden="false" customHeight="tru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</row>
    <row r="23" s="28" customFormat="true" ht="11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</row>
    <row r="24" s="28" customFormat="true" ht="11.25" hidden="false" customHeight="true" outlineLevel="0" collapsed="false">
      <c r="A24" s="25" t="n">
        <v>1985</v>
      </c>
      <c r="B24" s="26" t="n">
        <v>34011.3144573986</v>
      </c>
      <c r="C24" s="26" t="n">
        <v>7080.77739462239</v>
      </c>
      <c r="D24" s="26" t="n">
        <v>35598.6646141157</v>
      </c>
      <c r="E24" s="26" t="n">
        <v>42858.1219046725</v>
      </c>
      <c r="F24" s="26" t="n">
        <v>2402.57064157845</v>
      </c>
      <c r="G24" s="26"/>
      <c r="H24" s="26" t="n">
        <v>1845.75809275309</v>
      </c>
      <c r="I24" s="26" t="n">
        <v>6343.5600381082</v>
      </c>
      <c r="J24" s="26"/>
      <c r="K24" s="26" t="n">
        <v>1016.19604155412</v>
      </c>
      <c r="L24" s="26" t="n">
        <v>13007.234584383</v>
      </c>
      <c r="M24" s="26"/>
      <c r="N24" s="27" t="n">
        <v>144164.197769186</v>
      </c>
      <c r="O24" s="26"/>
    </row>
    <row r="25" s="28" customFormat="true" ht="11.25" hidden="false" customHeight="true" outlineLevel="0" collapsed="false">
      <c r="A25" s="25" t="n">
        <v>1986</v>
      </c>
      <c r="B25" s="26" t="n">
        <v>38847.0013751154</v>
      </c>
      <c r="C25" s="26" t="n">
        <v>7686.16389317252</v>
      </c>
      <c r="D25" s="26" t="n">
        <v>41214.8992522527</v>
      </c>
      <c r="E25" s="26" t="n">
        <v>47232.2883808239</v>
      </c>
      <c r="F25" s="26" t="n">
        <v>2985.47487689807</v>
      </c>
      <c r="G25" s="26"/>
      <c r="H25" s="26" t="n">
        <v>2026.83064895557</v>
      </c>
      <c r="I25" s="26" t="n">
        <v>9697.5316304117</v>
      </c>
      <c r="J25" s="26"/>
      <c r="K25" s="26" t="n">
        <v>1086.14704143565</v>
      </c>
      <c r="L25" s="26" t="n">
        <v>18892.1466367681</v>
      </c>
      <c r="M25" s="26"/>
      <c r="N25" s="27" t="n">
        <v>169668.483735834</v>
      </c>
      <c r="O25" s="26"/>
    </row>
    <row r="26" s="28" customFormat="true" ht="11.25" hidden="false" customHeight="true" outlineLevel="0" collapsed="false">
      <c r="A26" s="25" t="n">
        <v>1987</v>
      </c>
      <c r="B26" s="26" t="n">
        <v>44610.1962216096</v>
      </c>
      <c r="C26" s="26" t="n">
        <v>8641.88279640372</v>
      </c>
      <c r="D26" s="26" t="n">
        <v>46123.6761304428</v>
      </c>
      <c r="E26" s="26" t="n">
        <v>56629.4997754749</v>
      </c>
      <c r="F26" s="26" t="n">
        <v>3435.22496073788</v>
      </c>
      <c r="G26" s="26"/>
      <c r="H26" s="26" t="n">
        <v>2347.75392881425</v>
      </c>
      <c r="I26" s="26" t="n">
        <v>11088.2178976762</v>
      </c>
      <c r="J26" s="26"/>
      <c r="K26" s="26" t="n">
        <v>1129.48255815575</v>
      </c>
      <c r="L26" s="26" t="n">
        <v>21653.3220656656</v>
      </c>
      <c r="M26" s="26"/>
      <c r="N26" s="27" t="n">
        <v>195659.256334981</v>
      </c>
      <c r="O26" s="26"/>
    </row>
    <row r="27" s="28" customFormat="true" ht="11.25" hidden="false" customHeight="true" outlineLevel="0" collapsed="false">
      <c r="A27" s="25" t="n">
        <v>1988</v>
      </c>
      <c r="B27" s="26" t="n">
        <v>55409.6169003535</v>
      </c>
      <c r="C27" s="26" t="n">
        <v>10189.3498234196</v>
      </c>
      <c r="D27" s="26" t="n">
        <v>54093.7699648074</v>
      </c>
      <c r="E27" s="26" t="n">
        <v>60838.6854071576</v>
      </c>
      <c r="F27" s="26" t="n">
        <v>3991.6207533386</v>
      </c>
      <c r="G27" s="26"/>
      <c r="H27" s="26" t="n">
        <v>2791.69208550429</v>
      </c>
      <c r="I27" s="26" t="n">
        <v>19701.3097627167</v>
      </c>
      <c r="J27" s="26"/>
      <c r="K27" s="26" t="n">
        <v>1188.21149529159</v>
      </c>
      <c r="L27" s="26" t="n">
        <v>35201.6806220971</v>
      </c>
      <c r="M27" s="26"/>
      <c r="N27" s="27" t="n">
        <v>243405.936814686</v>
      </c>
      <c r="O27" s="26"/>
    </row>
    <row r="28" s="28" customFormat="true" ht="11.25" hidden="false" customHeight="true" outlineLevel="0" collapsed="false">
      <c r="A28" s="25" t="n">
        <v>1989</v>
      </c>
      <c r="B28" s="26" t="n">
        <v>65362.4929765859</v>
      </c>
      <c r="C28" s="26" t="n">
        <v>11368.7184181891</v>
      </c>
      <c r="D28" s="26" t="n">
        <v>60963.2085157185</v>
      </c>
      <c r="E28" s="26" t="n">
        <v>82006.7350752339</v>
      </c>
      <c r="F28" s="26" t="n">
        <v>4591.12645928733</v>
      </c>
      <c r="G28" s="26"/>
      <c r="H28" s="26" t="n">
        <v>4267.91954039297</v>
      </c>
      <c r="I28" s="26" t="n">
        <v>33814.9176943741</v>
      </c>
      <c r="J28" s="26"/>
      <c r="K28" s="26" t="n">
        <v>1358.9250138828</v>
      </c>
      <c r="L28" s="26" t="n">
        <v>44586.8179837228</v>
      </c>
      <c r="M28" s="26"/>
      <c r="N28" s="27" t="n">
        <v>308320.861677387</v>
      </c>
      <c r="O28" s="26"/>
    </row>
    <row r="29" s="28" customFormat="true" ht="11.2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</row>
    <row r="30" s="28" customFormat="true" ht="11.25" hidden="false" customHeight="true" outlineLevel="0" collapsed="false">
      <c r="A30" s="25" t="n">
        <v>1990</v>
      </c>
      <c r="B30" s="26" t="n">
        <v>89046.7986625761</v>
      </c>
      <c r="C30" s="26" t="n">
        <v>16459.2624078243</v>
      </c>
      <c r="D30" s="26" t="n">
        <v>62387.4197261884</v>
      </c>
      <c r="E30" s="26" t="n">
        <v>95854.4206815745</v>
      </c>
      <c r="F30" s="26" t="n">
        <v>6854.7935147304</v>
      </c>
      <c r="G30" s="26"/>
      <c r="H30" s="26" t="n">
        <v>10651.0146408984</v>
      </c>
      <c r="I30" s="26" t="n">
        <v>50235.675935742</v>
      </c>
      <c r="J30" s="26"/>
      <c r="K30" s="26" t="n">
        <v>1321.46073807869</v>
      </c>
      <c r="L30" s="26" t="n">
        <v>58860.5342308938</v>
      </c>
      <c r="M30" s="26"/>
      <c r="N30" s="27" t="n">
        <v>391671.380538507</v>
      </c>
      <c r="O30" s="26"/>
    </row>
    <row r="31" s="28" customFormat="true" ht="11.25" hidden="false" customHeight="true" outlineLevel="0" collapsed="false">
      <c r="A31" s="25" t="n">
        <v>1991</v>
      </c>
      <c r="B31" s="26" t="n">
        <v>97772.5283237499</v>
      </c>
      <c r="C31" s="26" t="n">
        <v>16837.2941506781</v>
      </c>
      <c r="D31" s="26" t="n">
        <v>68307.5922216043</v>
      </c>
      <c r="E31" s="26" t="n">
        <v>108240.986795349</v>
      </c>
      <c r="F31" s="26" t="n">
        <v>8387.85790390385</v>
      </c>
      <c r="G31" s="26"/>
      <c r="H31" s="26" t="n">
        <v>11123.8751350081</v>
      </c>
      <c r="I31" s="26" t="n">
        <v>54324.4444340266</v>
      </c>
      <c r="J31" s="26"/>
      <c r="K31" s="26" t="n">
        <v>2269.00178776493</v>
      </c>
      <c r="L31" s="26" t="n">
        <v>45015.8174059057</v>
      </c>
      <c r="M31" s="26"/>
      <c r="N31" s="27" t="n">
        <v>412279.398157991</v>
      </c>
      <c r="O31" s="26"/>
    </row>
    <row r="32" s="28" customFormat="true" ht="11.25" hidden="false" customHeight="true" outlineLevel="0" collapsed="false">
      <c r="A32" s="25" t="n">
        <v>1992</v>
      </c>
      <c r="B32" s="26" t="n">
        <v>117787.269183206</v>
      </c>
      <c r="C32" s="26" t="n">
        <v>15846.0289767355</v>
      </c>
      <c r="D32" s="26" t="n">
        <v>78651.5017131137</v>
      </c>
      <c r="E32" s="26" t="n">
        <v>138890.787925414</v>
      </c>
      <c r="F32" s="26" t="n">
        <v>8894.29012046547</v>
      </c>
      <c r="G32" s="26"/>
      <c r="H32" s="26" t="n">
        <v>16915.9850678735</v>
      </c>
      <c r="I32" s="26" t="n">
        <v>43191.9437178362</v>
      </c>
      <c r="J32" s="26"/>
      <c r="K32" s="26" t="n">
        <v>2655.09273486489</v>
      </c>
      <c r="L32" s="26" t="n">
        <v>47519.5000391864</v>
      </c>
      <c r="M32" s="26"/>
      <c r="N32" s="27" t="n">
        <v>470352.399478696</v>
      </c>
      <c r="O32" s="26"/>
    </row>
    <row r="33" s="28" customFormat="true" ht="11.25" hidden="false" customHeight="true" outlineLevel="0" collapsed="false">
      <c r="A33" s="25" t="n">
        <v>1993</v>
      </c>
      <c r="B33" s="26" t="n">
        <v>130242.328159799</v>
      </c>
      <c r="C33" s="26" t="n">
        <v>16157.202490233</v>
      </c>
      <c r="D33" s="26" t="n">
        <v>81466.8077929364</v>
      </c>
      <c r="E33" s="26" t="n">
        <v>145011.688137391</v>
      </c>
      <c r="F33" s="26" t="n">
        <v>8800.17725350866</v>
      </c>
      <c r="G33" s="26"/>
      <c r="H33" s="26" t="n">
        <v>14052.4590517651</v>
      </c>
      <c r="I33" s="26" t="n">
        <v>43436.220593686</v>
      </c>
      <c r="J33" s="26"/>
      <c r="K33" s="26" t="n">
        <v>1912.07670418807</v>
      </c>
      <c r="L33" s="26" t="n">
        <v>48518.5746696812</v>
      </c>
      <c r="M33" s="26"/>
      <c r="N33" s="27" t="n">
        <v>489597.534853188</v>
      </c>
      <c r="O33" s="26"/>
    </row>
    <row r="34" s="28" customFormat="true" ht="11.25" hidden="false" customHeight="true" outlineLevel="0" collapsed="false">
      <c r="A34" s="25" t="n">
        <v>1994</v>
      </c>
      <c r="B34" s="26" t="n">
        <v>141957.645919902</v>
      </c>
      <c r="C34" s="26" t="n">
        <v>14556.4458550229</v>
      </c>
      <c r="D34" s="26" t="n">
        <v>84144.4056176896</v>
      </c>
      <c r="E34" s="26" t="n">
        <v>153320.125232192</v>
      </c>
      <c r="F34" s="26" t="n">
        <v>11138.6744756558</v>
      </c>
      <c r="G34" s="26"/>
      <c r="H34" s="26" t="n">
        <v>19054.58911498</v>
      </c>
      <c r="I34" s="26" t="n">
        <v>51670.4363052391</v>
      </c>
      <c r="J34" s="26"/>
      <c r="K34" s="26" t="n">
        <v>1506.29192079263</v>
      </c>
      <c r="L34" s="26" t="n">
        <v>42110.6194995643</v>
      </c>
      <c r="M34" s="26"/>
      <c r="N34" s="27" t="n">
        <v>519459.233941038</v>
      </c>
      <c r="O34" s="26"/>
    </row>
    <row r="35" s="28" customFormat="true" ht="11.2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s="28" customFormat="true" ht="11.25" hidden="false" customHeight="true" outlineLevel="0" collapsed="false">
      <c r="A36" s="25" t="n">
        <v>1995</v>
      </c>
      <c r="B36" s="26" t="n">
        <v>149437.0066646</v>
      </c>
      <c r="C36" s="26" t="n">
        <v>16201.0213180842</v>
      </c>
      <c r="D36" s="26" t="n">
        <v>81291.0584943484</v>
      </c>
      <c r="E36" s="26" t="n">
        <v>163097.262904935</v>
      </c>
      <c r="F36" s="26" t="n">
        <v>18302.9860549063</v>
      </c>
      <c r="G36" s="26"/>
      <c r="H36" s="26" t="n">
        <v>12695.1622843439</v>
      </c>
      <c r="I36" s="26" t="n">
        <v>49256.8282459368</v>
      </c>
      <c r="J36" s="26"/>
      <c r="K36" s="26" t="n">
        <v>1782.12185811149</v>
      </c>
      <c r="L36" s="26" t="n">
        <v>43662.0414623802</v>
      </c>
      <c r="M36" s="26"/>
      <c r="N36" s="27" t="n">
        <v>535725.489287646</v>
      </c>
      <c r="O36" s="26"/>
    </row>
    <row r="37" s="28" customFormat="true" ht="11.25" hidden="false" customHeight="true" outlineLevel="0" collapsed="false">
      <c r="A37" s="25" t="n">
        <v>1996</v>
      </c>
      <c r="B37" s="26" t="n">
        <v>163016.044045289</v>
      </c>
      <c r="C37" s="26" t="n">
        <v>16695.4905569688</v>
      </c>
      <c r="D37" s="26" t="n">
        <v>87352.5101105971</v>
      </c>
      <c r="E37" s="26" t="n">
        <v>173856.587688889</v>
      </c>
      <c r="F37" s="26" t="n">
        <v>14923.7938751111</v>
      </c>
      <c r="G37" s="26"/>
      <c r="H37" s="26" t="n">
        <v>26770.1345832523</v>
      </c>
      <c r="I37" s="26" t="n">
        <v>52017.5777358336</v>
      </c>
      <c r="J37" s="26"/>
      <c r="K37" s="26" t="n">
        <v>6697.63950996428</v>
      </c>
      <c r="L37" s="26" t="n">
        <v>43163.3934992949</v>
      </c>
      <c r="M37" s="26"/>
      <c r="N37" s="27" t="n">
        <v>584493.1716052</v>
      </c>
      <c r="O37" s="26"/>
    </row>
    <row r="38" s="28" customFormat="true" ht="11.25" hidden="false" customHeight="true" outlineLevel="0" collapsed="false">
      <c r="A38" s="25" t="n">
        <v>1997</v>
      </c>
      <c r="B38" s="26" t="n">
        <v>178370.691170399</v>
      </c>
      <c r="C38" s="26" t="n">
        <v>17558.1636622287</v>
      </c>
      <c r="D38" s="26" t="n">
        <v>101376.890335572</v>
      </c>
      <c r="E38" s="26" t="n">
        <v>188816.386912454</v>
      </c>
      <c r="F38" s="26" t="n">
        <v>12698.5389101192</v>
      </c>
      <c r="G38" s="26"/>
      <c r="H38" s="26" t="n">
        <v>29874.9305200944</v>
      </c>
      <c r="I38" s="26" t="n">
        <v>53173.22377815</v>
      </c>
      <c r="J38" s="26"/>
      <c r="K38" s="26" t="n">
        <v>7222.83535923577</v>
      </c>
      <c r="L38" s="26" t="n">
        <v>57980.3330483936</v>
      </c>
      <c r="M38" s="26"/>
      <c r="N38" s="27" t="n">
        <v>647071.993696648</v>
      </c>
      <c r="O38" s="26"/>
    </row>
    <row r="39" s="28" customFormat="true" ht="11.25" hidden="false" customHeight="true" outlineLevel="0" collapsed="false">
      <c r="A39" s="25" t="n">
        <v>1998</v>
      </c>
      <c r="B39" s="26" t="n">
        <v>190256.641319152</v>
      </c>
      <c r="C39" s="26" t="n">
        <v>20256.5709441819</v>
      </c>
      <c r="D39" s="26" t="n">
        <v>111611.37850195</v>
      </c>
      <c r="E39" s="26" t="n">
        <v>193013.237444145</v>
      </c>
      <c r="F39" s="26" t="n">
        <v>17965.8592247225</v>
      </c>
      <c r="G39" s="26"/>
      <c r="H39" s="26" t="n">
        <v>30122.8761468773</v>
      </c>
      <c r="I39" s="26" t="n">
        <v>77353.2717127799</v>
      </c>
      <c r="J39" s="26"/>
      <c r="K39" s="26" t="n">
        <v>6607.41265142721</v>
      </c>
      <c r="L39" s="26" t="n">
        <v>64151.3197494337</v>
      </c>
      <c r="M39" s="26"/>
      <c r="N39" s="27" t="n">
        <v>711338.56769467</v>
      </c>
      <c r="O39" s="26"/>
    </row>
    <row r="40" s="28" customFormat="true" ht="11.25" hidden="false" customHeight="true" outlineLevel="0" collapsed="false">
      <c r="A40" s="25" t="n">
        <v>1999</v>
      </c>
      <c r="B40" s="26" t="n">
        <v>206024.902338287</v>
      </c>
      <c r="C40" s="26" t="n">
        <v>24242.7620647652</v>
      </c>
      <c r="D40" s="26" t="n">
        <v>103203.262879582</v>
      </c>
      <c r="E40" s="26" t="n">
        <v>201588.469022203</v>
      </c>
      <c r="F40" s="26" t="n">
        <v>13690.1809601413</v>
      </c>
      <c r="G40" s="26"/>
      <c r="H40" s="26" t="n">
        <v>27433.2947795178</v>
      </c>
      <c r="I40" s="26" t="n">
        <v>81544.7211684858</v>
      </c>
      <c r="J40" s="26"/>
      <c r="K40" s="26" t="n">
        <v>4025.73262068949</v>
      </c>
      <c r="L40" s="26" t="n">
        <v>59811.3309012754</v>
      </c>
      <c r="M40" s="26"/>
      <c r="N40" s="27" t="n">
        <v>721564.656734947</v>
      </c>
      <c r="O40" s="26"/>
    </row>
    <row r="41" s="28" customFormat="true" ht="11.2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</row>
    <row r="42" s="28" customFormat="true" ht="11.25" hidden="false" customHeight="true" outlineLevel="0" collapsed="false">
      <c r="A42" s="25" t="n">
        <v>2000</v>
      </c>
      <c r="B42" s="26" t="n">
        <v>219685.252400125</v>
      </c>
      <c r="C42" s="26" t="n">
        <v>26575.4800321806</v>
      </c>
      <c r="D42" s="26" t="n">
        <v>115718.642689111</v>
      </c>
      <c r="E42" s="26" t="n">
        <v>217065.215475815</v>
      </c>
      <c r="F42" s="26" t="n">
        <v>21859.9698178673</v>
      </c>
      <c r="G42" s="26"/>
      <c r="H42" s="26" t="n">
        <v>34147.0200509786</v>
      </c>
      <c r="I42" s="26" t="n">
        <v>80632.7733900886</v>
      </c>
      <c r="J42" s="26"/>
      <c r="K42" s="26" t="n">
        <v>3725.08057428564</v>
      </c>
      <c r="L42" s="26" t="n">
        <v>99466.5737699519</v>
      </c>
      <c r="M42" s="26"/>
      <c r="N42" s="27" t="n">
        <v>818876.008200403</v>
      </c>
      <c r="O42" s="26"/>
    </row>
    <row r="43" s="20" customFormat="true" ht="11.2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</row>
    <row r="47" customFormat="false" ht="11.25" hidden="false" customHeight="true" outlineLevel="0" collapsed="false">
      <c r="A47" s="36"/>
      <c r="B47" s="36" t="s">
        <v>27</v>
      </c>
    </row>
    <row r="48" customFormat="false" ht="11.25" hidden="false" customHeight="true" outlineLevel="0" collapsed="false">
      <c r="A48" s="36"/>
      <c r="B48" s="36" t="s">
        <v>28</v>
      </c>
    </row>
    <row r="49" customFormat="false" ht="11.25" hidden="false" customHeight="true" outlineLevel="0" collapsed="false">
      <c r="A49" s="36"/>
      <c r="B49" s="36" t="s">
        <v>29</v>
      </c>
    </row>
    <row r="50" customFormat="false" ht="11.25" hidden="false" customHeight="true" outlineLevel="0" collapsed="false">
      <c r="A50" s="3"/>
      <c r="B50" s="37" t="s">
        <v>30</v>
      </c>
    </row>
    <row r="51" customFormat="false" ht="11.25" hidden="false" customHeight="true" outlineLevel="0" collapsed="false">
      <c r="A51" s="36"/>
      <c r="B51" s="36" t="s">
        <v>31</v>
      </c>
    </row>
    <row r="52" customFormat="false" ht="11.25" hidden="false" customHeight="true" outlineLevel="0" collapsed="false">
      <c r="B52" s="36" t="s">
        <v>32</v>
      </c>
    </row>
    <row r="53" customFormat="false" ht="11.25" hidden="false" customHeight="true" outlineLevel="0" collapsed="false">
      <c r="A53" s="3"/>
      <c r="B53" s="36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34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709</v>
      </c>
      <c r="C19" s="26" t="n">
        <v>222</v>
      </c>
      <c r="D19" s="26" t="n">
        <v>1505</v>
      </c>
      <c r="E19" s="26" t="n">
        <v>1409</v>
      </c>
      <c r="F19" s="26" t="n">
        <v>66</v>
      </c>
      <c r="G19" s="26"/>
      <c r="H19" s="26" t="n">
        <v>10</v>
      </c>
      <c r="I19" s="26" t="n">
        <v>431</v>
      </c>
      <c r="J19" s="26"/>
      <c r="K19" s="26" t="n">
        <v>8</v>
      </c>
      <c r="L19" s="26" t="n">
        <v>1621</v>
      </c>
      <c r="M19" s="26"/>
      <c r="N19" s="27" t="n">
        <v>5981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1038</v>
      </c>
      <c r="C20" s="26" t="n">
        <v>239</v>
      </c>
      <c r="D20" s="26" t="n">
        <v>1662</v>
      </c>
      <c r="E20" s="26" t="n">
        <v>1575</v>
      </c>
      <c r="F20" s="26" t="n">
        <v>99</v>
      </c>
      <c r="G20" s="26"/>
      <c r="H20" s="26" t="n">
        <v>37</v>
      </c>
      <c r="I20" s="26" t="n">
        <v>266</v>
      </c>
      <c r="J20" s="26"/>
      <c r="K20" s="26" t="n">
        <v>13</v>
      </c>
      <c r="L20" s="26" t="n">
        <v>492</v>
      </c>
      <c r="M20" s="26"/>
      <c r="N20" s="27" t="n">
        <v>5421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1826.07241577154</v>
      </c>
      <c r="C24" s="26" t="n">
        <v>402.112727272727</v>
      </c>
      <c r="D24" s="26" t="n">
        <v>2348.23142905899</v>
      </c>
      <c r="E24" s="26" t="n">
        <v>2499.74536673108</v>
      </c>
      <c r="F24" s="26" t="n">
        <v>140.405907638098</v>
      </c>
      <c r="G24" s="26"/>
      <c r="H24" s="26" t="n">
        <v>39.8012242356598</v>
      </c>
      <c r="I24" s="26" t="n">
        <v>147.342051277321</v>
      </c>
      <c r="J24" s="26"/>
      <c r="K24" s="26" t="n">
        <v>111.967718717283</v>
      </c>
      <c r="L24" s="26" t="n">
        <v>757.610489205381</v>
      </c>
      <c r="M24" s="26"/>
      <c r="N24" s="27" t="n">
        <v>8273.28932990808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2305.31603009981</v>
      </c>
      <c r="C25" s="26" t="n">
        <v>438.900794855807</v>
      </c>
      <c r="D25" s="26" t="n">
        <v>2631.48895321774</v>
      </c>
      <c r="E25" s="26" t="n">
        <v>2750.92218066549</v>
      </c>
      <c r="F25" s="26" t="n">
        <v>172.002374096268</v>
      </c>
      <c r="G25" s="26"/>
      <c r="H25" s="26" t="n">
        <v>18.7055213444962</v>
      </c>
      <c r="I25" s="26" t="n">
        <v>444.290342930305</v>
      </c>
      <c r="J25" s="26"/>
      <c r="K25" s="26" t="n">
        <v>24.0950694189937</v>
      </c>
      <c r="L25" s="26" t="n">
        <v>1131.72088395581</v>
      </c>
      <c r="M25" s="26"/>
      <c r="N25" s="27" t="n">
        <v>9917.44215058472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3142.2694250879</v>
      </c>
      <c r="C26" s="26" t="n">
        <v>474.205711161122</v>
      </c>
      <c r="D26" s="26" t="n">
        <v>3080.49716204369</v>
      </c>
      <c r="E26" s="26" t="n">
        <v>3079.1865052466</v>
      </c>
      <c r="F26" s="26" t="n">
        <v>229.17338195819</v>
      </c>
      <c r="G26" s="26"/>
      <c r="H26" s="26" t="n">
        <v>69.1421870339741</v>
      </c>
      <c r="I26" s="26" t="n">
        <v>247.935938107246</v>
      </c>
      <c r="J26" s="26"/>
      <c r="K26" s="26" t="n">
        <v>35.5389631517584</v>
      </c>
      <c r="L26" s="26" t="n">
        <v>1265.86258055187</v>
      </c>
      <c r="M26" s="26"/>
      <c r="N26" s="27" t="n">
        <v>11623.8118543423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3635.72</v>
      </c>
      <c r="C27" s="26" t="n">
        <v>565.83</v>
      </c>
      <c r="D27" s="26" t="n">
        <v>3883.34</v>
      </c>
      <c r="E27" s="26" t="n">
        <v>3474.79</v>
      </c>
      <c r="F27" s="26" t="n">
        <v>271.09</v>
      </c>
      <c r="G27" s="26"/>
      <c r="H27" s="26" t="n">
        <v>186.97</v>
      </c>
      <c r="I27" s="26" t="n">
        <v>439.81</v>
      </c>
      <c r="J27" s="26"/>
      <c r="K27" s="26" t="n">
        <v>36.83</v>
      </c>
      <c r="L27" s="26" t="n">
        <v>2058.85</v>
      </c>
      <c r="M27" s="26"/>
      <c r="N27" s="27" t="n">
        <v>14553.23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4408.70651762861</v>
      </c>
      <c r="C28" s="26" t="n">
        <v>641.856466741458</v>
      </c>
      <c r="D28" s="26" t="n">
        <v>4686.17917323632</v>
      </c>
      <c r="E28" s="26" t="n">
        <v>4712.70465885351</v>
      </c>
      <c r="F28" s="26" t="n">
        <v>347.202530677152</v>
      </c>
      <c r="G28" s="26"/>
      <c r="H28" s="26" t="n">
        <v>145.699267778371</v>
      </c>
      <c r="I28" s="26" t="n">
        <v>1672.16058478832</v>
      </c>
      <c r="J28" s="26"/>
      <c r="K28" s="26" t="n">
        <v>245.471264815763</v>
      </c>
      <c r="L28" s="26" t="n">
        <v>3227.09660870702</v>
      </c>
      <c r="M28" s="26"/>
      <c r="N28" s="27" t="n">
        <v>20087.0770732265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6087.66</v>
      </c>
      <c r="C30" s="26" t="n">
        <v>1287.52</v>
      </c>
      <c r="D30" s="26" t="n">
        <v>4362.24</v>
      </c>
      <c r="E30" s="26" t="n">
        <v>5899.55</v>
      </c>
      <c r="F30" s="26" t="n">
        <v>353.18</v>
      </c>
      <c r="G30" s="26"/>
      <c r="H30" s="26" t="n">
        <v>913.35</v>
      </c>
      <c r="I30" s="26" t="n">
        <v>1394.14</v>
      </c>
      <c r="J30" s="26"/>
      <c r="K30" s="26" t="n">
        <v>159.01</v>
      </c>
      <c r="L30" s="26" t="n">
        <v>5015.94</v>
      </c>
      <c r="M30" s="26"/>
      <c r="N30" s="27" t="n">
        <v>25472.59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6268.22</v>
      </c>
      <c r="C31" s="26" t="n">
        <v>1293.8</v>
      </c>
      <c r="D31" s="26" t="n">
        <v>5002.07</v>
      </c>
      <c r="E31" s="26" t="n">
        <v>6365.02</v>
      </c>
      <c r="F31" s="26" t="n">
        <v>413.93</v>
      </c>
      <c r="G31" s="26"/>
      <c r="H31" s="26" t="n">
        <v>1435.04</v>
      </c>
      <c r="I31" s="26" t="n">
        <v>1378.55</v>
      </c>
      <c r="J31" s="26"/>
      <c r="K31" s="26" t="n">
        <v>115.04</v>
      </c>
      <c r="L31" s="26" t="n">
        <v>4823.55</v>
      </c>
      <c r="M31" s="26"/>
      <c r="N31" s="27" t="n">
        <v>27095.22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7993.84740905978</v>
      </c>
      <c r="C32" s="26" t="n">
        <v>1261.09494169955</v>
      </c>
      <c r="D32" s="26" t="n">
        <v>7098.32567285219</v>
      </c>
      <c r="E32" s="26" t="n">
        <v>8143.56977951712</v>
      </c>
      <c r="F32" s="26" t="n">
        <v>442.981642761635</v>
      </c>
      <c r="G32" s="26"/>
      <c r="H32" s="26" t="n">
        <v>1177.87136322821</v>
      </c>
      <c r="I32" s="26" t="n">
        <v>1402.89030384068</v>
      </c>
      <c r="J32" s="26"/>
      <c r="K32" s="26" t="n">
        <v>930.592742697497</v>
      </c>
      <c r="L32" s="26" t="n">
        <v>5477.06230405809</v>
      </c>
      <c r="M32" s="26"/>
      <c r="N32" s="27" t="n">
        <v>33928.2361597148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9182.64857274669</v>
      </c>
      <c r="C33" s="26" t="n">
        <v>1253.50990457171</v>
      </c>
      <c r="D33" s="26" t="n">
        <v>6390.06236257694</v>
      </c>
      <c r="E33" s="26" t="n">
        <v>8724.69153481553</v>
      </c>
      <c r="F33" s="26" t="n">
        <v>474.389490375014</v>
      </c>
      <c r="G33" s="26"/>
      <c r="H33" s="26" t="n">
        <v>747.986821289988</v>
      </c>
      <c r="I33" s="26" t="n">
        <v>1115.52534044516</v>
      </c>
      <c r="J33" s="26"/>
      <c r="K33" s="26" t="n">
        <v>121.71223302198</v>
      </c>
      <c r="L33" s="26" t="n">
        <v>5294.52216679096</v>
      </c>
      <c r="M33" s="26"/>
      <c r="N33" s="27" t="n">
        <v>33305.048426634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9265.99</v>
      </c>
      <c r="C34" s="26" t="n">
        <v>818.78</v>
      </c>
      <c r="D34" s="26" t="n">
        <v>4456.16</v>
      </c>
      <c r="E34" s="26" t="n">
        <v>11516.59</v>
      </c>
      <c r="F34" s="26" t="n">
        <v>1587</v>
      </c>
      <c r="G34" s="26"/>
      <c r="H34" s="26" t="n">
        <v>1893.29</v>
      </c>
      <c r="I34" s="26" t="n">
        <v>5126.65</v>
      </c>
      <c r="J34" s="26"/>
      <c r="K34" s="26" t="n">
        <v>96.55</v>
      </c>
      <c r="L34" s="26" t="n">
        <v>3960.86</v>
      </c>
      <c r="M34" s="26"/>
      <c r="N34" s="27" t="n">
        <v>38721.87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9533.49</v>
      </c>
      <c r="C36" s="26" t="n">
        <v>1029.08</v>
      </c>
      <c r="D36" s="26" t="n">
        <v>5564.78</v>
      </c>
      <c r="E36" s="26" t="n">
        <v>12001.61</v>
      </c>
      <c r="F36" s="26" t="n">
        <v>2112.3</v>
      </c>
      <c r="G36" s="26"/>
      <c r="H36" s="26" t="n">
        <v>1417.07</v>
      </c>
      <c r="I36" s="26" t="n">
        <v>5377.04</v>
      </c>
      <c r="J36" s="26"/>
      <c r="K36" s="26" t="n">
        <v>96.68</v>
      </c>
      <c r="L36" s="26" t="n">
        <v>3379.93</v>
      </c>
      <c r="M36" s="26"/>
      <c r="N36" s="27" t="n">
        <v>40511.98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10478.7135025858</v>
      </c>
      <c r="C37" s="26" t="n">
        <v>1467.48609066299</v>
      </c>
      <c r="D37" s="26" t="n">
        <v>6177.3263355896</v>
      </c>
      <c r="E37" s="26" t="n">
        <v>10484.8426146758</v>
      </c>
      <c r="F37" s="26" t="n">
        <v>1662.4112442332</v>
      </c>
      <c r="G37" s="26"/>
      <c r="H37" s="26" t="n">
        <v>4139.73587501852</v>
      </c>
      <c r="I37" s="26" t="n">
        <v>3190.75758675692</v>
      </c>
      <c r="J37" s="26"/>
      <c r="K37" s="26" t="n">
        <v>97.5487505930492</v>
      </c>
      <c r="L37" s="26" t="n">
        <v>1916.60243421716</v>
      </c>
      <c r="M37" s="26"/>
      <c r="N37" s="27" t="n">
        <v>39615.4244343331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10996.0068138164</v>
      </c>
      <c r="C38" s="26" t="n">
        <v>1339.98071169788</v>
      </c>
      <c r="D38" s="26" t="n">
        <v>6329.95303180841</v>
      </c>
      <c r="E38" s="26" t="n">
        <v>15203.1066748951</v>
      </c>
      <c r="F38" s="26" t="n">
        <v>1514.04366181558</v>
      </c>
      <c r="G38" s="26"/>
      <c r="H38" s="26" t="n">
        <v>3889.08681013202</v>
      </c>
      <c r="I38" s="26" t="n">
        <v>3268.17875535769</v>
      </c>
      <c r="J38" s="26"/>
      <c r="K38" s="26" t="n">
        <v>107.808519435063</v>
      </c>
      <c r="L38" s="26" t="n">
        <v>4668.40570645789</v>
      </c>
      <c r="M38" s="26"/>
      <c r="N38" s="27" t="n">
        <v>47316.570685416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12184.0892119987</v>
      </c>
      <c r="C39" s="26" t="n">
        <v>1792.83976903924</v>
      </c>
      <c r="D39" s="26" t="n">
        <v>7012.6291106896</v>
      </c>
      <c r="E39" s="26" t="n">
        <v>12771.7160349745</v>
      </c>
      <c r="F39" s="26" t="n">
        <v>2146.50638939698</v>
      </c>
      <c r="G39" s="26"/>
      <c r="H39" s="26" t="n">
        <v>3581.73593645195</v>
      </c>
      <c r="I39" s="26" t="n">
        <v>12401.5808537428</v>
      </c>
      <c r="J39" s="26"/>
      <c r="K39" s="26" t="n">
        <v>134.997934250621</v>
      </c>
      <c r="L39" s="26" t="n">
        <v>7665.26499925362</v>
      </c>
      <c r="M39" s="26"/>
      <c r="N39" s="27" t="n">
        <v>59691.3602397979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12967.8795046392</v>
      </c>
      <c r="C40" s="26" t="n">
        <v>1905.44666322078</v>
      </c>
      <c r="D40" s="26" t="n">
        <v>7303.53408109139</v>
      </c>
      <c r="E40" s="26" t="n">
        <v>13825.7791382451</v>
      </c>
      <c r="F40" s="26" t="n">
        <v>2111.80812794984</v>
      </c>
      <c r="G40" s="26"/>
      <c r="H40" s="26" t="n">
        <v>3940.36579214507</v>
      </c>
      <c r="I40" s="26" t="n">
        <v>8755.05618997585</v>
      </c>
      <c r="J40" s="26"/>
      <c r="K40" s="26" t="n">
        <v>615.422503410583</v>
      </c>
      <c r="L40" s="26" t="n">
        <v>5736.61958361225</v>
      </c>
      <c r="M40" s="26"/>
      <c r="N40" s="27" t="n">
        <v>57161.9115842901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15184.9999928498</v>
      </c>
      <c r="C42" s="26" t="n">
        <v>3216.66284102945</v>
      </c>
      <c r="D42" s="26" t="n">
        <v>8210.60771181252</v>
      </c>
      <c r="E42" s="26" t="n">
        <v>13406.125527794</v>
      </c>
      <c r="F42" s="26" t="n">
        <v>1368.37626698723</v>
      </c>
      <c r="G42" s="26"/>
      <c r="H42" s="26" t="n">
        <v>6408.12906390909</v>
      </c>
      <c r="I42" s="26" t="n">
        <v>6676.32453284831</v>
      </c>
      <c r="J42" s="26"/>
      <c r="K42" s="26" t="n">
        <v>132.612590907669</v>
      </c>
      <c r="L42" s="26" t="n">
        <v>4435.23725093958</v>
      </c>
      <c r="M42" s="26"/>
      <c r="N42" s="27" t="n">
        <v>59039.0757790777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35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3067</v>
      </c>
      <c r="C19" s="26" t="n">
        <v>683</v>
      </c>
      <c r="D19" s="26" t="n">
        <v>3483</v>
      </c>
      <c r="E19" s="26" t="n">
        <v>3564</v>
      </c>
      <c r="F19" s="26" t="n">
        <v>315</v>
      </c>
      <c r="G19" s="26"/>
      <c r="H19" s="26" t="n">
        <v>410</v>
      </c>
      <c r="I19" s="26" t="n">
        <v>303</v>
      </c>
      <c r="J19" s="26"/>
      <c r="K19" s="26" t="n">
        <v>53</v>
      </c>
      <c r="L19" s="26" t="n">
        <v>2103</v>
      </c>
      <c r="M19" s="26"/>
      <c r="N19" s="27" t="n">
        <v>13981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3912</v>
      </c>
      <c r="C20" s="26" t="n">
        <v>734</v>
      </c>
      <c r="D20" s="26" t="n">
        <v>4244</v>
      </c>
      <c r="E20" s="26" t="n">
        <v>4243</v>
      </c>
      <c r="F20" s="26" t="n">
        <v>340</v>
      </c>
      <c r="G20" s="26"/>
      <c r="H20" s="26" t="n">
        <v>100</v>
      </c>
      <c r="I20" s="26" t="n">
        <v>473</v>
      </c>
      <c r="J20" s="26"/>
      <c r="K20" s="26" t="n">
        <v>97</v>
      </c>
      <c r="L20" s="26" t="n">
        <v>574</v>
      </c>
      <c r="M20" s="26"/>
      <c r="N20" s="27" t="n">
        <v>14717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5743.51</v>
      </c>
      <c r="C24" s="26" t="n">
        <v>1090.85</v>
      </c>
      <c r="D24" s="26" t="n">
        <v>9389.22</v>
      </c>
      <c r="E24" s="26" t="n">
        <v>7114.19</v>
      </c>
      <c r="F24" s="26" t="n">
        <v>540.65</v>
      </c>
      <c r="G24" s="26"/>
      <c r="H24" s="26" t="n">
        <v>669.2</v>
      </c>
      <c r="I24" s="26" t="n">
        <v>1983.85</v>
      </c>
      <c r="J24" s="26"/>
      <c r="K24" s="26" t="n">
        <v>190.74</v>
      </c>
      <c r="L24" s="26" t="n">
        <v>2147.74</v>
      </c>
      <c r="M24" s="26"/>
      <c r="N24" s="27" t="n">
        <v>28869.95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6598.00434877018</v>
      </c>
      <c r="C25" s="26" t="n">
        <v>1357.50196236352</v>
      </c>
      <c r="D25" s="26" t="n">
        <v>10993.6961394769</v>
      </c>
      <c r="E25" s="26" t="n">
        <v>8086.41092185537</v>
      </c>
      <c r="F25" s="26" t="n">
        <v>617.236609036425</v>
      </c>
      <c r="G25" s="26"/>
      <c r="H25" s="26" t="n">
        <v>582.219295212443</v>
      </c>
      <c r="I25" s="26" t="n">
        <v>2521.49994487619</v>
      </c>
      <c r="J25" s="26"/>
      <c r="K25" s="26" t="n">
        <v>215.005645967377</v>
      </c>
      <c r="L25" s="26" t="n">
        <v>4655.33101818232</v>
      </c>
      <c r="M25" s="26"/>
      <c r="N25" s="27" t="n">
        <v>35626.9058857407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8049.99</v>
      </c>
      <c r="C26" s="26" t="n">
        <v>1401.7</v>
      </c>
      <c r="D26" s="26" t="n">
        <v>12402.77</v>
      </c>
      <c r="E26" s="26" t="n">
        <v>8855.21</v>
      </c>
      <c r="F26" s="26" t="n">
        <v>835.56</v>
      </c>
      <c r="G26" s="26"/>
      <c r="H26" s="26" t="n">
        <v>745.76</v>
      </c>
      <c r="I26" s="26" t="n">
        <v>3621.31</v>
      </c>
      <c r="J26" s="26"/>
      <c r="K26" s="26" t="n">
        <v>260.19</v>
      </c>
      <c r="L26" s="26" t="n">
        <v>2865.69</v>
      </c>
      <c r="M26" s="26"/>
      <c r="N26" s="27" t="n">
        <v>39038.18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10165.97</v>
      </c>
      <c r="C27" s="26" t="n">
        <v>1668.17</v>
      </c>
      <c r="D27" s="26" t="n">
        <v>14170.38</v>
      </c>
      <c r="E27" s="26" t="n">
        <v>9762.82</v>
      </c>
      <c r="F27" s="26" t="n">
        <v>887.31</v>
      </c>
      <c r="G27" s="26"/>
      <c r="H27" s="26" t="n">
        <v>421.82</v>
      </c>
      <c r="I27" s="26" t="n">
        <v>6392.43</v>
      </c>
      <c r="J27" s="26"/>
      <c r="K27" s="26" t="n">
        <v>268.04</v>
      </c>
      <c r="L27" s="26" t="n">
        <v>5903.96</v>
      </c>
      <c r="M27" s="26"/>
      <c r="N27" s="27" t="n">
        <v>49640.9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12082.07</v>
      </c>
      <c r="C28" s="26" t="n">
        <v>1833.91</v>
      </c>
      <c r="D28" s="26" t="n">
        <v>14819.23</v>
      </c>
      <c r="E28" s="26" t="n">
        <v>13365.73</v>
      </c>
      <c r="F28" s="26" t="n">
        <v>1020.67</v>
      </c>
      <c r="G28" s="26"/>
      <c r="H28" s="26" t="n">
        <v>434.11</v>
      </c>
      <c r="I28" s="26" t="n">
        <v>4501.7</v>
      </c>
      <c r="J28" s="26"/>
      <c r="K28" s="26" t="n">
        <v>147.56</v>
      </c>
      <c r="L28" s="26" t="n">
        <v>6180.44</v>
      </c>
      <c r="M28" s="26"/>
      <c r="N28" s="27" t="n">
        <v>54385.42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13484.64</v>
      </c>
      <c r="C30" s="26" t="n">
        <v>3495.36</v>
      </c>
      <c r="D30" s="26" t="n">
        <v>15403</v>
      </c>
      <c r="E30" s="26" t="n">
        <v>14853.65</v>
      </c>
      <c r="F30" s="26" t="n">
        <v>1670.1</v>
      </c>
      <c r="G30" s="26"/>
      <c r="H30" s="26" t="n">
        <v>3211.99</v>
      </c>
      <c r="I30" s="26" t="n">
        <v>7468.57</v>
      </c>
      <c r="J30" s="26"/>
      <c r="K30" s="26" t="n">
        <v>190.38</v>
      </c>
      <c r="L30" s="26" t="n">
        <v>7614.91</v>
      </c>
      <c r="M30" s="26"/>
      <c r="N30" s="27" t="n">
        <v>67392.6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17651.31</v>
      </c>
      <c r="C31" s="26" t="n">
        <v>3241.79</v>
      </c>
      <c r="D31" s="26" t="n">
        <v>18067.29</v>
      </c>
      <c r="E31" s="26" t="n">
        <v>16485.99</v>
      </c>
      <c r="F31" s="26" t="n">
        <v>1566.67</v>
      </c>
      <c r="G31" s="26"/>
      <c r="H31" s="26" t="n">
        <v>3763.14</v>
      </c>
      <c r="I31" s="26" t="n">
        <v>5081.78</v>
      </c>
      <c r="J31" s="26"/>
      <c r="K31" s="26" t="n">
        <v>593.47</v>
      </c>
      <c r="L31" s="26" t="n">
        <v>5711.19</v>
      </c>
      <c r="M31" s="26"/>
      <c r="N31" s="27" t="n">
        <v>72162.63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21719.0618298934</v>
      </c>
      <c r="C32" s="26" t="n">
        <v>3144.91313920439</v>
      </c>
      <c r="D32" s="26" t="n">
        <v>18916.6528339384</v>
      </c>
      <c r="E32" s="26" t="n">
        <v>19814.7685536644</v>
      </c>
      <c r="F32" s="26" t="n">
        <v>2219.47028211704</v>
      </c>
      <c r="G32" s="26"/>
      <c r="H32" s="26" t="n">
        <v>3767.55562987821</v>
      </c>
      <c r="I32" s="26" t="n">
        <v>8274.19068118146</v>
      </c>
      <c r="J32" s="26"/>
      <c r="K32" s="26" t="n">
        <v>327.825106992047</v>
      </c>
      <c r="L32" s="26" t="n">
        <v>6787.52604060961</v>
      </c>
      <c r="M32" s="26"/>
      <c r="N32" s="27" t="n">
        <v>84971.964097479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24193.5644906377</v>
      </c>
      <c r="C33" s="26" t="n">
        <v>2949.01138546006</v>
      </c>
      <c r="D33" s="26" t="n">
        <v>19809.1991868231</v>
      </c>
      <c r="E33" s="26" t="n">
        <v>20604.1692290799</v>
      </c>
      <c r="F33" s="26" t="n">
        <v>1621.30976506098</v>
      </c>
      <c r="G33" s="26"/>
      <c r="H33" s="26" t="n">
        <v>2388.65035791256</v>
      </c>
      <c r="I33" s="26" t="n">
        <v>8745.60552261025</v>
      </c>
      <c r="J33" s="26"/>
      <c r="K33" s="26" t="n">
        <v>305.110360862618</v>
      </c>
      <c r="L33" s="26" t="n">
        <v>4755.21123243967</v>
      </c>
      <c r="M33" s="26"/>
      <c r="N33" s="27" t="n">
        <v>85371.8315308868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27376.3252165563</v>
      </c>
      <c r="C34" s="26" t="n">
        <v>2351.0875753339</v>
      </c>
      <c r="D34" s="26" t="n">
        <v>21669.9140473561</v>
      </c>
      <c r="E34" s="26" t="n">
        <v>21708.7647597423</v>
      </c>
      <c r="F34" s="26" t="n">
        <v>2407.5757254666</v>
      </c>
      <c r="G34" s="26"/>
      <c r="H34" s="26" t="n">
        <v>2125.70912326203</v>
      </c>
      <c r="I34" s="26" t="n">
        <v>8188.60604876502</v>
      </c>
      <c r="J34" s="26"/>
      <c r="K34" s="26" t="n">
        <v>321.412336409449</v>
      </c>
      <c r="L34" s="26" t="n">
        <v>5171.03284043717</v>
      </c>
      <c r="M34" s="26"/>
      <c r="N34" s="27" t="n">
        <v>91320.4276733288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28633.9651108702</v>
      </c>
      <c r="C36" s="26" t="n">
        <v>2646.42532556692</v>
      </c>
      <c r="D36" s="26" t="n">
        <v>17213.4823812793</v>
      </c>
      <c r="E36" s="26" t="n">
        <v>21721.9012984338</v>
      </c>
      <c r="F36" s="26" t="n">
        <v>6394.38089311348</v>
      </c>
      <c r="G36" s="26"/>
      <c r="H36" s="26" t="n">
        <v>933.992843840219</v>
      </c>
      <c r="I36" s="26" t="n">
        <v>6445.57511006774</v>
      </c>
      <c r="J36" s="26"/>
      <c r="K36" s="26" t="n">
        <v>316.032799634802</v>
      </c>
      <c r="L36" s="26" t="n">
        <v>4193.44177203272</v>
      </c>
      <c r="M36" s="26"/>
      <c r="N36" s="27" t="n">
        <v>88499.1975348392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31033.2520094924</v>
      </c>
      <c r="C37" s="26" t="n">
        <v>2593.70093527909</v>
      </c>
      <c r="D37" s="26" t="n">
        <v>15084.5212384756</v>
      </c>
      <c r="E37" s="26" t="n">
        <v>25195.2250359529</v>
      </c>
      <c r="F37" s="26" t="n">
        <v>2303.8438616724</v>
      </c>
      <c r="G37" s="26"/>
      <c r="H37" s="26" t="n">
        <v>5073.89177575816</v>
      </c>
      <c r="I37" s="26" t="n">
        <v>9906.21321176315</v>
      </c>
      <c r="J37" s="26"/>
      <c r="K37" s="26" t="n">
        <v>3935.75253773319</v>
      </c>
      <c r="L37" s="26" t="n">
        <v>6778.33042718482</v>
      </c>
      <c r="M37" s="26"/>
      <c r="N37" s="27" t="n">
        <v>101904.731033312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33655.0841146994</v>
      </c>
      <c r="C38" s="26" t="n">
        <v>2660.01652216177</v>
      </c>
      <c r="D38" s="26" t="n">
        <v>16115.1379049332</v>
      </c>
      <c r="E38" s="26" t="n">
        <v>27674.8241328901</v>
      </c>
      <c r="F38" s="26" t="n">
        <v>2894.38184195193</v>
      </c>
      <c r="G38" s="26"/>
      <c r="H38" s="26" t="n">
        <v>4683.21016228497</v>
      </c>
      <c r="I38" s="26" t="n">
        <v>7594.57408744193</v>
      </c>
      <c r="J38" s="26"/>
      <c r="K38" s="26" t="n">
        <v>2869.17586280861</v>
      </c>
      <c r="L38" s="26" t="n">
        <v>7982.14482659696</v>
      </c>
      <c r="M38" s="26"/>
      <c r="N38" s="27" t="n">
        <v>106128.549455769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35930.5689485403</v>
      </c>
      <c r="C39" s="26" t="n">
        <v>3300.24484508143</v>
      </c>
      <c r="D39" s="26" t="n">
        <v>16662.5969044931</v>
      </c>
      <c r="E39" s="26" t="n">
        <v>29327.5145173873</v>
      </c>
      <c r="F39" s="26" t="n">
        <v>5805.11097828331</v>
      </c>
      <c r="G39" s="26"/>
      <c r="H39" s="26" t="n">
        <v>5929.07345947303</v>
      </c>
      <c r="I39" s="26" t="n">
        <v>9079.54361082951</v>
      </c>
      <c r="J39" s="26"/>
      <c r="K39" s="26" t="n">
        <v>950.890597297272</v>
      </c>
      <c r="L39" s="26" t="n">
        <v>7493.66846509984</v>
      </c>
      <c r="M39" s="26"/>
      <c r="N39" s="27" t="n">
        <v>114479.212326485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38555.1159536434</v>
      </c>
      <c r="C40" s="26" t="n">
        <v>3298.66154575925</v>
      </c>
      <c r="D40" s="26" t="n">
        <v>16142.3354616461</v>
      </c>
      <c r="E40" s="26" t="n">
        <v>30443.0807426725</v>
      </c>
      <c r="F40" s="26" t="n">
        <v>3390.1062651326</v>
      </c>
      <c r="G40" s="26"/>
      <c r="H40" s="26" t="n">
        <v>5075.02232684843</v>
      </c>
      <c r="I40" s="26" t="n">
        <v>9711.43743478604</v>
      </c>
      <c r="J40" s="26"/>
      <c r="K40" s="26" t="n">
        <v>391.767670613393</v>
      </c>
      <c r="L40" s="26" t="n">
        <v>11314.9583262906</v>
      </c>
      <c r="M40" s="26"/>
      <c r="N40" s="27" t="n">
        <v>118322.485727392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43617.4789060716</v>
      </c>
      <c r="C42" s="26" t="n">
        <v>4638.77655007784</v>
      </c>
      <c r="D42" s="26" t="n">
        <v>27077.4316035288</v>
      </c>
      <c r="E42" s="26" t="n">
        <v>33705.5444815776</v>
      </c>
      <c r="F42" s="26" t="n">
        <v>7450.93998546964</v>
      </c>
      <c r="G42" s="26"/>
      <c r="H42" s="26" t="n">
        <v>5353.09044940322</v>
      </c>
      <c r="I42" s="26" t="n">
        <v>11191.3682117281</v>
      </c>
      <c r="J42" s="26"/>
      <c r="K42" s="26" t="n">
        <v>2227.20796678775</v>
      </c>
      <c r="L42" s="26" t="n">
        <v>37324.0700944473</v>
      </c>
      <c r="M42" s="26"/>
      <c r="N42" s="27" t="n">
        <v>172585.908249092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36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1338</v>
      </c>
      <c r="C19" s="26" t="n">
        <v>460</v>
      </c>
      <c r="D19" s="26" t="n">
        <v>1754</v>
      </c>
      <c r="E19" s="26" t="n">
        <v>2630</v>
      </c>
      <c r="F19" s="26" t="n">
        <v>86</v>
      </c>
      <c r="G19" s="26"/>
      <c r="H19" s="26" t="n">
        <v>124</v>
      </c>
      <c r="I19" s="26" t="n">
        <v>242</v>
      </c>
      <c r="J19" s="26"/>
      <c r="K19" s="26" t="n">
        <v>173</v>
      </c>
      <c r="L19" s="26" t="n">
        <v>149</v>
      </c>
      <c r="M19" s="26"/>
      <c r="N19" s="27" t="n">
        <v>6956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1639</v>
      </c>
      <c r="C20" s="26" t="n">
        <v>481</v>
      </c>
      <c r="D20" s="26" t="n">
        <v>1999</v>
      </c>
      <c r="E20" s="26" t="n">
        <v>2948</v>
      </c>
      <c r="F20" s="26" t="n">
        <v>129</v>
      </c>
      <c r="G20" s="26"/>
      <c r="H20" s="26" t="n">
        <v>96</v>
      </c>
      <c r="I20" s="26" t="n">
        <v>113</v>
      </c>
      <c r="J20" s="26"/>
      <c r="K20" s="26" t="n">
        <v>39</v>
      </c>
      <c r="L20" s="26" t="n">
        <v>375</v>
      </c>
      <c r="M20" s="26"/>
      <c r="N20" s="27" t="n">
        <v>7819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2942.75</v>
      </c>
      <c r="C24" s="26" t="n">
        <v>805.12</v>
      </c>
      <c r="D24" s="26" t="n">
        <v>2938.14</v>
      </c>
      <c r="E24" s="26" t="n">
        <v>4710.29</v>
      </c>
      <c r="F24" s="26" t="n">
        <v>257.65</v>
      </c>
      <c r="G24" s="26"/>
      <c r="H24" s="26" t="n">
        <v>64.66</v>
      </c>
      <c r="I24" s="26" t="n">
        <v>394.83</v>
      </c>
      <c r="J24" s="26"/>
      <c r="K24" s="26" t="n">
        <v>60.15</v>
      </c>
      <c r="L24" s="26" t="n">
        <v>789.08</v>
      </c>
      <c r="M24" s="26"/>
      <c r="N24" s="27" t="n">
        <v>12962.67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3405.97</v>
      </c>
      <c r="C25" s="26" t="n">
        <v>910.37</v>
      </c>
      <c r="D25" s="26" t="n">
        <v>3501.63</v>
      </c>
      <c r="E25" s="26" t="n">
        <v>5048.91</v>
      </c>
      <c r="F25" s="26" t="n">
        <v>214.05</v>
      </c>
      <c r="G25" s="26"/>
      <c r="H25" s="26" t="n">
        <v>58.08</v>
      </c>
      <c r="I25" s="26" t="n">
        <v>1059.05</v>
      </c>
      <c r="J25" s="26"/>
      <c r="K25" s="26" t="n">
        <v>66.78</v>
      </c>
      <c r="L25" s="26" t="n">
        <v>1262.75</v>
      </c>
      <c r="M25" s="26"/>
      <c r="N25" s="27" t="n">
        <v>15527.59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3941.65780223771</v>
      </c>
      <c r="C26" s="26" t="n">
        <v>1002.85447774897</v>
      </c>
      <c r="D26" s="26" t="n">
        <v>3856.87544507108</v>
      </c>
      <c r="E26" s="26" t="n">
        <v>5673.55805950423</v>
      </c>
      <c r="F26" s="26" t="n">
        <v>215.944820871881</v>
      </c>
      <c r="G26" s="26"/>
      <c r="H26" s="26" t="n">
        <v>209.888162915284</v>
      </c>
      <c r="I26" s="26" t="n">
        <v>1162.24878257448</v>
      </c>
      <c r="J26" s="26"/>
      <c r="K26" s="26" t="n">
        <v>80.1258943290388</v>
      </c>
      <c r="L26" s="26" t="n">
        <v>1043.63380381158</v>
      </c>
      <c r="M26" s="26"/>
      <c r="N26" s="27" t="n">
        <v>17186.7872490643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4751.37942493927</v>
      </c>
      <c r="C27" s="26" t="n">
        <v>1078.41042650448</v>
      </c>
      <c r="D27" s="26" t="n">
        <v>4512.48229496812</v>
      </c>
      <c r="E27" s="26" t="n">
        <v>6043.9793969483</v>
      </c>
      <c r="F27" s="26" t="n">
        <v>335.93238619059</v>
      </c>
      <c r="G27" s="26"/>
      <c r="H27" s="26" t="n">
        <v>150.302791383764</v>
      </c>
      <c r="I27" s="26" t="n">
        <v>1791.00741670632</v>
      </c>
      <c r="J27" s="26"/>
      <c r="K27" s="26" t="n">
        <v>82.6645183153994</v>
      </c>
      <c r="L27" s="26" t="n">
        <v>1643.97207730916</v>
      </c>
      <c r="M27" s="26"/>
      <c r="N27" s="27" t="n">
        <v>20390.1307332654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5378.52403568421</v>
      </c>
      <c r="C28" s="26" t="n">
        <v>1216.59570093421</v>
      </c>
      <c r="D28" s="26" t="n">
        <v>4992.97658831868</v>
      </c>
      <c r="E28" s="26" t="n">
        <v>8552.81863699608</v>
      </c>
      <c r="F28" s="26" t="n">
        <v>454.139936054023</v>
      </c>
      <c r="G28" s="26"/>
      <c r="H28" s="26" t="n">
        <v>99.2248610450002</v>
      </c>
      <c r="I28" s="26" t="n">
        <v>2474.78535845055</v>
      </c>
      <c r="J28" s="26"/>
      <c r="K28" s="26" t="n">
        <v>96.7822797198407</v>
      </c>
      <c r="L28" s="26" t="n">
        <v>4181.22873145044</v>
      </c>
      <c r="M28" s="26"/>
      <c r="N28" s="27" t="n">
        <v>27447.076128653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7761.78451857868</v>
      </c>
      <c r="C30" s="26" t="n">
        <v>1173.81264</v>
      </c>
      <c r="D30" s="26" t="n">
        <v>5167.19649258883</v>
      </c>
      <c r="E30" s="26" t="n">
        <v>9893.87469746193</v>
      </c>
      <c r="F30" s="26" t="n">
        <v>553.634892182741</v>
      </c>
      <c r="G30" s="26"/>
      <c r="H30" s="26" t="n">
        <v>343.912394923858</v>
      </c>
      <c r="I30" s="26" t="n">
        <v>1954.70159269036</v>
      </c>
      <c r="J30" s="26"/>
      <c r="K30" s="26" t="n">
        <v>108.783193705584</v>
      </c>
      <c r="L30" s="26" t="n">
        <v>5891.3760986802</v>
      </c>
      <c r="M30" s="26"/>
      <c r="N30" s="27" t="n">
        <v>32849.0765208122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8862.88175981816</v>
      </c>
      <c r="C31" s="26" t="n">
        <v>1363.87126960475</v>
      </c>
      <c r="D31" s="26" t="n">
        <v>5523.57885793661</v>
      </c>
      <c r="E31" s="26" t="n">
        <v>12044.6162576083</v>
      </c>
      <c r="F31" s="26" t="n">
        <v>520.631599949489</v>
      </c>
      <c r="G31" s="26"/>
      <c r="H31" s="26" t="n">
        <v>465.223922212401</v>
      </c>
      <c r="I31" s="26" t="n">
        <v>2382.14905821442</v>
      </c>
      <c r="J31" s="26"/>
      <c r="K31" s="26" t="n">
        <v>214.450277055184</v>
      </c>
      <c r="L31" s="26" t="n">
        <v>4536.04856976891</v>
      </c>
      <c r="M31" s="26"/>
      <c r="N31" s="27" t="n">
        <v>35913.4515721682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10451.38</v>
      </c>
      <c r="C32" s="26" t="n">
        <v>1469.01</v>
      </c>
      <c r="D32" s="26" t="n">
        <v>6815.82</v>
      </c>
      <c r="E32" s="26" t="n">
        <v>14002.64</v>
      </c>
      <c r="F32" s="26" t="n">
        <v>447.1</v>
      </c>
      <c r="G32" s="26"/>
      <c r="H32" s="26" t="n">
        <v>550.64</v>
      </c>
      <c r="I32" s="26" t="n">
        <v>4165.71</v>
      </c>
      <c r="J32" s="26"/>
      <c r="K32" s="26" t="n">
        <v>245.74</v>
      </c>
      <c r="L32" s="26" t="n">
        <v>7254.45</v>
      </c>
      <c r="M32" s="26"/>
      <c r="N32" s="27" t="n">
        <v>45402.49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12153.4</v>
      </c>
      <c r="C33" s="26" t="n">
        <v>1613.93</v>
      </c>
      <c r="D33" s="26" t="n">
        <v>7191.32</v>
      </c>
      <c r="E33" s="26" t="n">
        <v>14975.13</v>
      </c>
      <c r="F33" s="26" t="n">
        <v>478.6</v>
      </c>
      <c r="G33" s="26"/>
      <c r="H33" s="26" t="n">
        <v>561.25</v>
      </c>
      <c r="I33" s="26" t="n">
        <v>3385.76</v>
      </c>
      <c r="J33" s="26"/>
      <c r="K33" s="26" t="n">
        <v>188.36</v>
      </c>
      <c r="L33" s="26" t="n">
        <v>7415.96</v>
      </c>
      <c r="M33" s="26"/>
      <c r="N33" s="27" t="n">
        <v>47963.71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12728.14</v>
      </c>
      <c r="C34" s="26" t="n">
        <v>1597.37</v>
      </c>
      <c r="D34" s="26" t="n">
        <v>7662.02</v>
      </c>
      <c r="E34" s="26" t="n">
        <v>14528.63</v>
      </c>
      <c r="F34" s="26" t="n">
        <v>543.85</v>
      </c>
      <c r="G34" s="26"/>
      <c r="H34" s="26" t="n">
        <v>3899.59</v>
      </c>
      <c r="I34" s="26" t="n">
        <v>4107.55</v>
      </c>
      <c r="J34" s="26"/>
      <c r="K34" s="26" t="n">
        <v>176.19</v>
      </c>
      <c r="L34" s="26" t="n">
        <v>4558.42</v>
      </c>
      <c r="M34" s="26"/>
      <c r="N34" s="27" t="n">
        <v>49801.76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13122.74</v>
      </c>
      <c r="C36" s="26" t="n">
        <v>1640.31</v>
      </c>
      <c r="D36" s="26" t="n">
        <v>7387.27</v>
      </c>
      <c r="E36" s="26" t="n">
        <v>16177.71</v>
      </c>
      <c r="F36" s="26" t="n">
        <v>558.27</v>
      </c>
      <c r="G36" s="26"/>
      <c r="H36" s="26" t="n">
        <v>690.52</v>
      </c>
      <c r="I36" s="26" t="n">
        <v>4338.14</v>
      </c>
      <c r="J36" s="26"/>
      <c r="K36" s="26" t="n">
        <v>273.67</v>
      </c>
      <c r="L36" s="26" t="n">
        <v>7892.44</v>
      </c>
      <c r="M36" s="26"/>
      <c r="N36" s="27" t="n">
        <v>52081.07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15210.7305537166</v>
      </c>
      <c r="C37" s="26" t="n">
        <v>1751.64703205714</v>
      </c>
      <c r="D37" s="26" t="n">
        <v>9310.70700949428</v>
      </c>
      <c r="E37" s="26" t="n">
        <v>16093.6829646971</v>
      </c>
      <c r="F37" s="26" t="n">
        <v>605.550849517402</v>
      </c>
      <c r="G37" s="26"/>
      <c r="H37" s="26" t="n">
        <v>811.273248263763</v>
      </c>
      <c r="I37" s="26" t="n">
        <v>4118.57022716611</v>
      </c>
      <c r="J37" s="26"/>
      <c r="K37" s="26" t="n">
        <v>393.034738950176</v>
      </c>
      <c r="L37" s="26" t="n">
        <v>4506.3020688187</v>
      </c>
      <c r="M37" s="26"/>
      <c r="N37" s="27" t="n">
        <v>52801.4986926812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16323.23</v>
      </c>
      <c r="C38" s="26" t="n">
        <v>1655.79</v>
      </c>
      <c r="D38" s="26" t="n">
        <v>9654.94</v>
      </c>
      <c r="E38" s="26" t="n">
        <v>16592.93</v>
      </c>
      <c r="F38" s="26" t="n">
        <v>823.17</v>
      </c>
      <c r="G38" s="26"/>
      <c r="H38" s="26" t="n">
        <v>679.5</v>
      </c>
      <c r="I38" s="26" t="n">
        <v>4883.13</v>
      </c>
      <c r="J38" s="26"/>
      <c r="K38" s="26" t="n">
        <v>445.48</v>
      </c>
      <c r="L38" s="26" t="n">
        <v>7233.54</v>
      </c>
      <c r="M38" s="26"/>
      <c r="N38" s="27" t="n">
        <v>58291.71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17743.7028773613</v>
      </c>
      <c r="C39" s="26" t="n">
        <v>1706.94126945576</v>
      </c>
      <c r="D39" s="26" t="n">
        <v>9677.35358728336</v>
      </c>
      <c r="E39" s="26" t="n">
        <v>17244.3796268441</v>
      </c>
      <c r="F39" s="26" t="n">
        <v>905.451492568208</v>
      </c>
      <c r="G39" s="26"/>
      <c r="H39" s="26" t="n">
        <v>763.335192028781</v>
      </c>
      <c r="I39" s="26" t="n">
        <v>5697.94895792078</v>
      </c>
      <c r="J39" s="26"/>
      <c r="K39" s="26" t="n">
        <v>269.675843537011</v>
      </c>
      <c r="L39" s="26" t="n">
        <v>6446.49448428705</v>
      </c>
      <c r="M39" s="26"/>
      <c r="N39" s="27" t="n">
        <v>60455.2833312864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18732.8279448706</v>
      </c>
      <c r="C40" s="26" t="n">
        <v>1675.57614331267</v>
      </c>
      <c r="D40" s="26" t="n">
        <v>9841.42514442067</v>
      </c>
      <c r="E40" s="26" t="n">
        <v>18049.7648427654</v>
      </c>
      <c r="F40" s="26" t="n">
        <v>908.288671118404</v>
      </c>
      <c r="G40" s="26"/>
      <c r="H40" s="26" t="n">
        <v>859.363266613663</v>
      </c>
      <c r="I40" s="26" t="n">
        <v>9259.68434885944</v>
      </c>
      <c r="J40" s="26"/>
      <c r="K40" s="26" t="n">
        <v>96.033950486759</v>
      </c>
      <c r="L40" s="26" t="n">
        <v>7040.9432096912</v>
      </c>
      <c r="M40" s="26"/>
      <c r="N40" s="27" t="n">
        <v>66463.9075221389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19429.4916289129</v>
      </c>
      <c r="C42" s="26" t="n">
        <v>2602.2586460277</v>
      </c>
      <c r="D42" s="26" t="n">
        <v>11341.6144504925</v>
      </c>
      <c r="E42" s="26" t="n">
        <v>19616.4197210104</v>
      </c>
      <c r="F42" s="26" t="n">
        <v>4550.01094496058</v>
      </c>
      <c r="G42" s="26"/>
      <c r="H42" s="26" t="n">
        <v>2067.4755565431</v>
      </c>
      <c r="I42" s="26" t="n">
        <v>7025.3309196312</v>
      </c>
      <c r="J42" s="26"/>
      <c r="K42" s="26" t="n">
        <v>54.58912351464</v>
      </c>
      <c r="L42" s="26" t="n">
        <v>9192.74881104888</v>
      </c>
      <c r="M42" s="26"/>
      <c r="N42" s="27" t="n">
        <f aca="false">SUM(B42:L42)</f>
        <v>75879.9398021419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37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1342</v>
      </c>
      <c r="C19" s="26" t="n">
        <v>362</v>
      </c>
      <c r="D19" s="26" t="n">
        <v>2045</v>
      </c>
      <c r="E19" s="26" t="n">
        <v>2580</v>
      </c>
      <c r="F19" s="26" t="n">
        <v>90</v>
      </c>
      <c r="G19" s="26"/>
      <c r="H19" s="26" t="n">
        <v>335</v>
      </c>
      <c r="I19" s="26" t="n">
        <v>259</v>
      </c>
      <c r="J19" s="26"/>
      <c r="K19" s="26" t="n">
        <v>14</v>
      </c>
      <c r="L19" s="26" t="n">
        <v>1106</v>
      </c>
      <c r="M19" s="26"/>
      <c r="N19" s="27" t="n">
        <v>8133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1672</v>
      </c>
      <c r="C20" s="26" t="n">
        <v>404</v>
      </c>
      <c r="D20" s="26" t="n">
        <v>2128</v>
      </c>
      <c r="E20" s="26" t="n">
        <v>2840</v>
      </c>
      <c r="F20" s="26" t="n">
        <v>119</v>
      </c>
      <c r="G20" s="26"/>
      <c r="H20" s="26" t="n">
        <v>46</v>
      </c>
      <c r="I20" s="26" t="n">
        <v>338</v>
      </c>
      <c r="J20" s="26"/>
      <c r="K20" s="26" t="n">
        <v>240</v>
      </c>
      <c r="L20" s="26" t="n">
        <v>1333</v>
      </c>
      <c r="M20" s="26"/>
      <c r="N20" s="27" t="n">
        <v>9120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3158.18783179085</v>
      </c>
      <c r="C24" s="26" t="n">
        <v>588.99438915056</v>
      </c>
      <c r="D24" s="26" t="n">
        <v>2742.75233355762</v>
      </c>
      <c r="E24" s="26" t="n">
        <v>4551.02847660758</v>
      </c>
      <c r="F24" s="26" t="n">
        <v>183.478316850923</v>
      </c>
      <c r="G24" s="26"/>
      <c r="H24" s="26" t="n">
        <v>113.224345077023</v>
      </c>
      <c r="I24" s="26" t="n">
        <v>310.059717725784</v>
      </c>
      <c r="J24" s="26"/>
      <c r="K24" s="26" t="n">
        <v>26.641631447936</v>
      </c>
      <c r="L24" s="26" t="n">
        <v>861.561161881017</v>
      </c>
      <c r="M24" s="26"/>
      <c r="N24" s="27" t="n">
        <v>12535.9282040893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3894.58947901257</v>
      </c>
      <c r="C25" s="26" t="n">
        <v>669.71474852071</v>
      </c>
      <c r="D25" s="26" t="n">
        <v>3307.52350591716</v>
      </c>
      <c r="E25" s="26" t="n">
        <v>5003.81487657175</v>
      </c>
      <c r="F25" s="26" t="n">
        <v>250.067117233728</v>
      </c>
      <c r="G25" s="26"/>
      <c r="H25" s="26" t="n">
        <v>283.906664663462</v>
      </c>
      <c r="I25" s="26" t="n">
        <v>285.996419656065</v>
      </c>
      <c r="J25" s="26"/>
      <c r="K25" s="26" t="n">
        <v>55.0681476516272</v>
      </c>
      <c r="L25" s="26" t="n">
        <v>1449.94856924926</v>
      </c>
      <c r="M25" s="26"/>
      <c r="N25" s="27" t="n">
        <v>15200.6295284763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4432.58272607766</v>
      </c>
      <c r="C26" s="26" t="n">
        <v>860.370835440593</v>
      </c>
      <c r="D26" s="26" t="n">
        <v>4039.5141898594</v>
      </c>
      <c r="E26" s="26" t="n">
        <v>5770.35327621414</v>
      </c>
      <c r="F26" s="26" t="n">
        <v>271.879254223104</v>
      </c>
      <c r="G26" s="26"/>
      <c r="H26" s="26" t="n">
        <v>117.627279149714</v>
      </c>
      <c r="I26" s="26" t="n">
        <v>332.108561595509</v>
      </c>
      <c r="J26" s="26"/>
      <c r="K26" s="26" t="n">
        <v>90.5418501055776</v>
      </c>
      <c r="L26" s="26" t="n">
        <v>2165.11928512386</v>
      </c>
      <c r="M26" s="26"/>
      <c r="N26" s="27" t="n">
        <v>18080.0972577896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5422.05030162837</v>
      </c>
      <c r="C27" s="26" t="n">
        <v>1036.84038462281</v>
      </c>
      <c r="D27" s="26" t="n">
        <v>5327.12076198955</v>
      </c>
      <c r="E27" s="26" t="n">
        <v>6031.61519386168</v>
      </c>
      <c r="F27" s="26" t="n">
        <v>284.90175271234</v>
      </c>
      <c r="G27" s="26"/>
      <c r="H27" s="26" t="n">
        <v>215.406747366782</v>
      </c>
      <c r="I27" s="26" t="n">
        <v>601.162136666148</v>
      </c>
      <c r="J27" s="26"/>
      <c r="K27" s="26" t="n">
        <v>45.9426060202166</v>
      </c>
      <c r="L27" s="26" t="n">
        <v>2719.88044156489</v>
      </c>
      <c r="M27" s="26"/>
      <c r="N27" s="27" t="n">
        <v>21684.9203264328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6150.68811170671</v>
      </c>
      <c r="C28" s="26" t="n">
        <v>1064.71562730761</v>
      </c>
      <c r="D28" s="26" t="n">
        <v>6005.26353822079</v>
      </c>
      <c r="E28" s="26" t="n">
        <v>8087.71463359389</v>
      </c>
      <c r="F28" s="26" t="n">
        <v>325.960850923811</v>
      </c>
      <c r="G28" s="26"/>
      <c r="H28" s="26" t="n">
        <v>352.258632706236</v>
      </c>
      <c r="I28" s="26" t="n">
        <v>1058.23631462755</v>
      </c>
      <c r="J28" s="26"/>
      <c r="K28" s="26" t="n">
        <v>82.1638555572135</v>
      </c>
      <c r="L28" s="26" t="n">
        <v>5402.23493554941</v>
      </c>
      <c r="M28" s="26"/>
      <c r="N28" s="27" t="n">
        <v>28529.2365001932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8188.57721313676</v>
      </c>
      <c r="C30" s="26" t="n">
        <v>1488.39023893152</v>
      </c>
      <c r="D30" s="26" t="n">
        <v>6354.5121195105</v>
      </c>
      <c r="E30" s="26" t="n">
        <v>10232.6740114991</v>
      </c>
      <c r="F30" s="26" t="n">
        <v>520.943181055505</v>
      </c>
      <c r="G30" s="26"/>
      <c r="H30" s="26" t="n">
        <v>497.791278552093</v>
      </c>
      <c r="I30" s="26" t="n">
        <v>1855.00431978344</v>
      </c>
      <c r="J30" s="26"/>
      <c r="K30" s="26" t="n">
        <v>130.46670529542</v>
      </c>
      <c r="L30" s="26" t="n">
        <v>6459.81724378621</v>
      </c>
      <c r="M30" s="26"/>
      <c r="N30" s="27" t="n">
        <v>35728.1763115506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9204.07868656264</v>
      </c>
      <c r="C31" s="26" t="n">
        <v>1980.53755901223</v>
      </c>
      <c r="D31" s="26" t="n">
        <v>6897.06618023195</v>
      </c>
      <c r="E31" s="26" t="n">
        <v>11285.4910190061</v>
      </c>
      <c r="F31" s="26" t="n">
        <v>943.704227630069</v>
      </c>
      <c r="G31" s="26"/>
      <c r="H31" s="26" t="n">
        <v>488.278969121491</v>
      </c>
      <c r="I31" s="26" t="n">
        <v>2261.70536836359</v>
      </c>
      <c r="J31" s="26"/>
      <c r="K31" s="26" t="n">
        <v>511.606511960237</v>
      </c>
      <c r="L31" s="26" t="n">
        <v>6367.48367902944</v>
      </c>
      <c r="M31" s="26"/>
      <c r="N31" s="27" t="n">
        <v>39939.9522009177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12365.4714413507</v>
      </c>
      <c r="C32" s="26" t="n">
        <v>1755.43856352752</v>
      </c>
      <c r="D32" s="26" t="n">
        <v>6958.30872952631</v>
      </c>
      <c r="E32" s="26" t="n">
        <v>14012.5622128958</v>
      </c>
      <c r="F32" s="26" t="n">
        <v>720.448962491604</v>
      </c>
      <c r="G32" s="26"/>
      <c r="H32" s="26" t="n">
        <v>3807.01754180299</v>
      </c>
      <c r="I32" s="26" t="n">
        <v>4171.41553299927</v>
      </c>
      <c r="J32" s="26"/>
      <c r="K32" s="26" t="n">
        <v>183.736604527263</v>
      </c>
      <c r="L32" s="26" t="n">
        <v>4233.12422357671</v>
      </c>
      <c r="M32" s="26"/>
      <c r="N32" s="27" t="n">
        <v>48207.5238126981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13258.5613178326</v>
      </c>
      <c r="C33" s="26" t="n">
        <v>2094.0451707631</v>
      </c>
      <c r="D33" s="26" t="n">
        <v>8630.75096343377</v>
      </c>
      <c r="E33" s="26" t="n">
        <v>16077.0694879118</v>
      </c>
      <c r="F33" s="26" t="n">
        <v>1043.71482561648</v>
      </c>
      <c r="G33" s="26"/>
      <c r="H33" s="26" t="n">
        <v>2475.6567500704</v>
      </c>
      <c r="I33" s="26" t="n">
        <v>4907.99456937125</v>
      </c>
      <c r="J33" s="26"/>
      <c r="K33" s="26" t="n">
        <v>83.3619071563619</v>
      </c>
      <c r="L33" s="26" t="n">
        <v>3487.53438794803</v>
      </c>
      <c r="M33" s="26"/>
      <c r="N33" s="27" t="n">
        <v>52058.6893801038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13817.5298822404</v>
      </c>
      <c r="C34" s="26" t="n">
        <v>1886.03106164777</v>
      </c>
      <c r="D34" s="26" t="n">
        <v>8955.85661237037</v>
      </c>
      <c r="E34" s="26" t="n">
        <v>16446.8628073013</v>
      </c>
      <c r="F34" s="26" t="n">
        <v>907.568055997041</v>
      </c>
      <c r="G34" s="26"/>
      <c r="H34" s="26" t="n">
        <v>2928.58446269628</v>
      </c>
      <c r="I34" s="26" t="n">
        <v>5773.35595476868</v>
      </c>
      <c r="J34" s="26"/>
      <c r="K34" s="26" t="n">
        <v>75.700666096917</v>
      </c>
      <c r="L34" s="26" t="n">
        <v>2748.35946395908</v>
      </c>
      <c r="M34" s="26"/>
      <c r="N34" s="27" t="n">
        <v>53539.8489670778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14754.5381061134</v>
      </c>
      <c r="C36" s="26" t="n">
        <v>1875.11294547517</v>
      </c>
      <c r="D36" s="26" t="n">
        <v>9058.60433399668</v>
      </c>
      <c r="E36" s="26" t="n">
        <v>17310.3499434577</v>
      </c>
      <c r="F36" s="26" t="n">
        <v>705.486894181922</v>
      </c>
      <c r="G36" s="26"/>
      <c r="H36" s="26" t="n">
        <v>2531.9603220592</v>
      </c>
      <c r="I36" s="26" t="n">
        <v>5960.72836958388</v>
      </c>
      <c r="J36" s="26"/>
      <c r="K36" s="26" t="n">
        <v>118.968537219469</v>
      </c>
      <c r="L36" s="26" t="n">
        <v>5481.97539021352</v>
      </c>
      <c r="M36" s="26"/>
      <c r="N36" s="27" t="n">
        <v>57797.7248423009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14838.5247516883</v>
      </c>
      <c r="C37" s="26" t="n">
        <v>1989.4434108725</v>
      </c>
      <c r="D37" s="26" t="n">
        <v>10268.3314399793</v>
      </c>
      <c r="E37" s="26" t="n">
        <v>17297.3109029515</v>
      </c>
      <c r="F37" s="26" t="n">
        <v>2484.00842405398</v>
      </c>
      <c r="G37" s="26"/>
      <c r="H37" s="26" t="n">
        <v>5902.76100946487</v>
      </c>
      <c r="I37" s="26" t="n">
        <v>3436.07050409419</v>
      </c>
      <c r="J37" s="26"/>
      <c r="K37" s="26" t="n">
        <v>298.139642084528</v>
      </c>
      <c r="L37" s="26" t="n">
        <v>5975.43112215913</v>
      </c>
      <c r="M37" s="26"/>
      <c r="N37" s="27" t="n">
        <v>62490.0212073483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15914.2366244422</v>
      </c>
      <c r="C38" s="26" t="n">
        <v>2046.75461848552</v>
      </c>
      <c r="D38" s="26" t="n">
        <v>11343.0064642224</v>
      </c>
      <c r="E38" s="26" t="n">
        <v>17777.418311694</v>
      </c>
      <c r="F38" s="26" t="n">
        <v>907.243843407063</v>
      </c>
      <c r="G38" s="26"/>
      <c r="H38" s="26" t="n">
        <v>5397.07652592446</v>
      </c>
      <c r="I38" s="26" t="n">
        <v>5008.17147548465</v>
      </c>
      <c r="J38" s="26"/>
      <c r="K38" s="26" t="n">
        <v>155.613776420855</v>
      </c>
      <c r="L38" s="26" t="n">
        <v>4177.33278865451</v>
      </c>
      <c r="M38" s="26"/>
      <c r="N38" s="27" t="n">
        <v>62726.8544287357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16651.9381546507</v>
      </c>
      <c r="C39" s="26" t="n">
        <v>2386.89665385038</v>
      </c>
      <c r="D39" s="26" t="n">
        <v>18972.7102440326</v>
      </c>
      <c r="E39" s="26" t="n">
        <v>19136.2876011048</v>
      </c>
      <c r="F39" s="26" t="n">
        <v>1726.16441491031</v>
      </c>
      <c r="G39" s="26"/>
      <c r="H39" s="26" t="n">
        <v>6066.2032114609</v>
      </c>
      <c r="I39" s="26" t="n">
        <v>8040.00731599473</v>
      </c>
      <c r="J39" s="26"/>
      <c r="K39" s="26" t="n">
        <v>1293.52053659704</v>
      </c>
      <c r="L39" s="26" t="n">
        <v>2649.62418578648</v>
      </c>
      <c r="M39" s="26"/>
      <c r="N39" s="27" t="n">
        <v>76923.352318388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20149.2612052549</v>
      </c>
      <c r="C40" s="26" t="n">
        <v>3031.211684918</v>
      </c>
      <c r="D40" s="26" t="n">
        <v>12900.8149494853</v>
      </c>
      <c r="E40" s="26" t="n">
        <v>19869.8617665608</v>
      </c>
      <c r="F40" s="26" t="n">
        <v>1230.40572337679</v>
      </c>
      <c r="G40" s="26"/>
      <c r="H40" s="26" t="n">
        <v>3386.07085181886</v>
      </c>
      <c r="I40" s="26" t="n">
        <v>7861.88092760278</v>
      </c>
      <c r="J40" s="26"/>
      <c r="K40" s="26" t="n">
        <v>825.121343628387</v>
      </c>
      <c r="L40" s="26" t="n">
        <v>2654.21834285197</v>
      </c>
      <c r="M40" s="26"/>
      <c r="N40" s="27" t="n">
        <v>71908.8467954978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22445.3637274131</v>
      </c>
      <c r="C42" s="26" t="n">
        <v>2953.8459852069</v>
      </c>
      <c r="D42" s="26" t="n">
        <v>12231.6165769084</v>
      </c>
      <c r="E42" s="26" t="n">
        <v>20498.4263380704</v>
      </c>
      <c r="F42" s="26" t="n">
        <v>1089.49529017747</v>
      </c>
      <c r="G42" s="26"/>
      <c r="H42" s="26" t="n">
        <v>6853.67360421189</v>
      </c>
      <c r="I42" s="26" t="n">
        <v>12764.5571576886</v>
      </c>
      <c r="J42" s="26"/>
      <c r="K42" s="26" t="n">
        <v>130.980417272788</v>
      </c>
      <c r="L42" s="26" t="n">
        <v>3102.95387706734</v>
      </c>
      <c r="M42" s="26"/>
      <c r="N42" s="27" t="n">
        <v>82070.912974017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38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932</v>
      </c>
      <c r="C19" s="26" t="n">
        <v>204</v>
      </c>
      <c r="D19" s="26" t="n">
        <v>1295</v>
      </c>
      <c r="E19" s="26" t="n">
        <v>1364</v>
      </c>
      <c r="F19" s="26" t="n">
        <v>251</v>
      </c>
      <c r="G19" s="26"/>
      <c r="H19" s="26" t="n">
        <v>632</v>
      </c>
      <c r="I19" s="26" t="n">
        <v>455</v>
      </c>
      <c r="J19" s="26"/>
      <c r="K19" s="26" t="n">
        <v>71</v>
      </c>
      <c r="L19" s="26" t="n">
        <v>1364</v>
      </c>
      <c r="M19" s="26"/>
      <c r="N19" s="27" t="n">
        <v>6568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1114</v>
      </c>
      <c r="C20" s="26" t="n">
        <v>246</v>
      </c>
      <c r="D20" s="26" t="n">
        <v>1157</v>
      </c>
      <c r="E20" s="26" t="n">
        <v>1600</v>
      </c>
      <c r="F20" s="26" t="n">
        <v>191</v>
      </c>
      <c r="G20" s="26"/>
      <c r="H20" s="26" t="n">
        <v>141</v>
      </c>
      <c r="I20" s="26" t="n">
        <v>179</v>
      </c>
      <c r="J20" s="26"/>
      <c r="K20" s="26" t="n">
        <v>32</v>
      </c>
      <c r="L20" s="26" t="n">
        <v>92</v>
      </c>
      <c r="M20" s="26"/>
      <c r="N20" s="27" t="n">
        <v>4752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1930.74815544202</v>
      </c>
      <c r="C24" s="26" t="n">
        <v>306.123790284412</v>
      </c>
      <c r="D24" s="26" t="n">
        <v>1951.0582144531</v>
      </c>
      <c r="E24" s="26" t="n">
        <v>2517.34514347588</v>
      </c>
      <c r="F24" s="26" t="n">
        <v>369.208216300079</v>
      </c>
      <c r="G24" s="26"/>
      <c r="H24" s="26" t="n">
        <v>1.32260867758387</v>
      </c>
      <c r="I24" s="26" t="n">
        <v>67.4029437432325</v>
      </c>
      <c r="J24" s="26"/>
      <c r="K24" s="26" t="n">
        <v>43.6861654111036</v>
      </c>
      <c r="L24" s="26" t="n">
        <v>88.8352161777166</v>
      </c>
      <c r="M24" s="26"/>
      <c r="N24" s="27" t="n">
        <v>7275.73045396513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2183.81</v>
      </c>
      <c r="C25" s="26" t="n">
        <v>323.84</v>
      </c>
      <c r="D25" s="26" t="n">
        <v>2353.96</v>
      </c>
      <c r="E25" s="26" t="n">
        <v>2772.7</v>
      </c>
      <c r="F25" s="26" t="n">
        <v>455.66</v>
      </c>
      <c r="G25" s="26"/>
      <c r="H25" s="26" t="n">
        <v>299.16</v>
      </c>
      <c r="I25" s="26" t="n">
        <v>363.32</v>
      </c>
      <c r="J25" s="26"/>
      <c r="K25" s="26" t="n">
        <v>69.81</v>
      </c>
      <c r="L25" s="26" t="n">
        <v>856.89</v>
      </c>
      <c r="M25" s="26"/>
      <c r="N25" s="27" t="n">
        <v>9679.15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2545.1</v>
      </c>
      <c r="C26" s="26" t="n">
        <v>368.31</v>
      </c>
      <c r="D26" s="26" t="n">
        <v>2669.01</v>
      </c>
      <c r="E26" s="26" t="n">
        <v>2961.1</v>
      </c>
      <c r="F26" s="26" t="n">
        <v>502.7</v>
      </c>
      <c r="G26" s="26"/>
      <c r="H26" s="26" t="n">
        <v>117.19</v>
      </c>
      <c r="I26" s="26" t="n">
        <v>404.91</v>
      </c>
      <c r="J26" s="26"/>
      <c r="K26" s="26" t="n">
        <v>100.65</v>
      </c>
      <c r="L26" s="26" t="n">
        <v>462.85</v>
      </c>
      <c r="M26" s="26"/>
      <c r="N26" s="27" t="n">
        <v>10131.82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3335.44350659194</v>
      </c>
      <c r="C27" s="26" t="n">
        <v>412.868272926994</v>
      </c>
      <c r="D27" s="26" t="n">
        <v>3229.40646410802</v>
      </c>
      <c r="E27" s="26" t="n">
        <v>3223.71642725107</v>
      </c>
      <c r="F27" s="26" t="n">
        <v>595.810972014508</v>
      </c>
      <c r="G27" s="26"/>
      <c r="H27" s="26" t="n">
        <v>319.323265585017</v>
      </c>
      <c r="I27" s="26" t="n">
        <v>1785.15890483485</v>
      </c>
      <c r="J27" s="26"/>
      <c r="K27" s="26" t="n">
        <v>114.732380497716</v>
      </c>
      <c r="L27" s="26" t="n">
        <v>1139.88067577871</v>
      </c>
      <c r="M27" s="26"/>
      <c r="N27" s="27" t="n">
        <v>14156.3408695888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3618.59186858316</v>
      </c>
      <c r="C28" s="26" t="n">
        <v>494.613619096509</v>
      </c>
      <c r="D28" s="26" t="n">
        <v>3736.14135523614</v>
      </c>
      <c r="E28" s="26" t="n">
        <v>4501.21943531828</v>
      </c>
      <c r="F28" s="26" t="n">
        <v>738.891113963039</v>
      </c>
      <c r="G28" s="26"/>
      <c r="H28" s="26" t="n">
        <v>513.232330595483</v>
      </c>
      <c r="I28" s="26" t="n">
        <v>3500.0359650924</v>
      </c>
      <c r="J28" s="26"/>
      <c r="K28" s="26" t="n">
        <v>115.295112936345</v>
      </c>
      <c r="L28" s="26" t="n">
        <v>1179.10790297741</v>
      </c>
      <c r="M28" s="26"/>
      <c r="N28" s="27" t="n">
        <v>18397.1287037988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5018.16842919154</v>
      </c>
      <c r="C30" s="26" t="n">
        <v>1132.0983478025</v>
      </c>
      <c r="D30" s="26" t="n">
        <v>3907.63749321758</v>
      </c>
      <c r="E30" s="26" t="n">
        <v>5345.1034834509</v>
      </c>
      <c r="F30" s="26" t="n">
        <v>871.552365708085</v>
      </c>
      <c r="G30" s="26"/>
      <c r="H30" s="26" t="n">
        <v>1777.81541237113</v>
      </c>
      <c r="I30" s="26" t="n">
        <v>5092.65030113945</v>
      </c>
      <c r="J30" s="26"/>
      <c r="K30" s="26" t="n">
        <v>167.619354313619</v>
      </c>
      <c r="L30" s="26" t="n">
        <v>2661.99897178513</v>
      </c>
      <c r="M30" s="26"/>
      <c r="N30" s="27" t="n">
        <v>25974.6441589799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5840.92057016361</v>
      </c>
      <c r="C31" s="26" t="n">
        <v>911.797274978645</v>
      </c>
      <c r="D31" s="26" t="n">
        <v>4197.98330356839</v>
      </c>
      <c r="E31" s="26" t="n">
        <v>6125.69770280528</v>
      </c>
      <c r="F31" s="26" t="n">
        <v>1137.30989584159</v>
      </c>
      <c r="G31" s="26"/>
      <c r="H31" s="26" t="n">
        <v>1254.51255189228</v>
      </c>
      <c r="I31" s="26" t="n">
        <v>2147.5598134801</v>
      </c>
      <c r="J31" s="26"/>
      <c r="K31" s="26" t="n">
        <v>171.593772065971</v>
      </c>
      <c r="L31" s="26" t="n">
        <v>2674.20809956791</v>
      </c>
      <c r="M31" s="26"/>
      <c r="N31" s="27" t="n">
        <v>24461.5829843638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6641.73650248009</v>
      </c>
      <c r="C32" s="26" t="n">
        <v>1121.45898161686</v>
      </c>
      <c r="D32" s="26" t="n">
        <v>4599.73788021016</v>
      </c>
      <c r="E32" s="26" t="n">
        <v>7844.36270908988</v>
      </c>
      <c r="F32" s="26" t="n">
        <v>926.29918074685</v>
      </c>
      <c r="G32" s="26"/>
      <c r="H32" s="26" t="n">
        <v>1613.73855361844</v>
      </c>
      <c r="I32" s="26" t="n">
        <v>3719.66605710412</v>
      </c>
      <c r="J32" s="26"/>
      <c r="K32" s="26" t="n">
        <v>167.18776873623</v>
      </c>
      <c r="L32" s="26" t="n">
        <v>1998.08716361787</v>
      </c>
      <c r="M32" s="26"/>
      <c r="N32" s="27" t="n">
        <v>28632.2747972205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7652.28767352299</v>
      </c>
      <c r="C33" s="26" t="n">
        <v>1105.32840064752</v>
      </c>
      <c r="D33" s="26" t="n">
        <v>4614.11435733611</v>
      </c>
      <c r="E33" s="26" t="n">
        <v>8145.46449297576</v>
      </c>
      <c r="F33" s="26" t="n">
        <v>930.601440981695</v>
      </c>
      <c r="G33" s="26"/>
      <c r="H33" s="26" t="n">
        <v>1583.28894202882</v>
      </c>
      <c r="I33" s="26" t="n">
        <v>2968.898939561</v>
      </c>
      <c r="J33" s="26"/>
      <c r="K33" s="26" t="n">
        <v>260.105485719461</v>
      </c>
      <c r="L33" s="26" t="n">
        <v>1321.23422149269</v>
      </c>
      <c r="M33" s="26"/>
      <c r="N33" s="27" t="n">
        <v>28581.3239542661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8032.72504839085</v>
      </c>
      <c r="C34" s="26" t="n">
        <v>962.489229072204</v>
      </c>
      <c r="D34" s="26" t="n">
        <v>6844.01700442336</v>
      </c>
      <c r="E34" s="26" t="n">
        <v>9105.72091759698</v>
      </c>
      <c r="F34" s="26" t="n">
        <v>932.254757602297</v>
      </c>
      <c r="G34" s="26"/>
      <c r="H34" s="26" t="n">
        <v>1407.0580274492</v>
      </c>
      <c r="I34" s="26" t="n">
        <v>4789.68706373402</v>
      </c>
      <c r="J34" s="26"/>
      <c r="K34" s="26" t="n">
        <v>136.423342571755</v>
      </c>
      <c r="L34" s="26" t="n">
        <v>2776.36584060397</v>
      </c>
      <c r="M34" s="26"/>
      <c r="N34" s="27" t="n">
        <v>34986.7412314446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9177.27469022298</v>
      </c>
      <c r="C36" s="26" t="n">
        <v>1062.02362498499</v>
      </c>
      <c r="D36" s="26" t="n">
        <v>5147.99712569443</v>
      </c>
      <c r="E36" s="26" t="n">
        <v>8594.86114645744</v>
      </c>
      <c r="F36" s="26" t="n">
        <v>912.082357276613</v>
      </c>
      <c r="G36" s="26"/>
      <c r="H36" s="26" t="n">
        <v>2088.3649209378</v>
      </c>
      <c r="I36" s="26" t="n">
        <v>4025.02383919795</v>
      </c>
      <c r="J36" s="26"/>
      <c r="K36" s="26" t="n">
        <v>136.292623841867</v>
      </c>
      <c r="L36" s="26" t="n">
        <v>1617.03787321582</v>
      </c>
      <c r="M36" s="26"/>
      <c r="N36" s="27" t="n">
        <v>32760.9582018299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10272.0083522619</v>
      </c>
      <c r="C37" s="26" t="n">
        <v>1235.86015522601</v>
      </c>
      <c r="D37" s="26" t="n">
        <v>5794.96420343163</v>
      </c>
      <c r="E37" s="26" t="n">
        <v>10090.0078377012</v>
      </c>
      <c r="F37" s="26" t="n">
        <v>1046.86962261734</v>
      </c>
      <c r="G37" s="26"/>
      <c r="H37" s="26" t="n">
        <v>2364.36320290323</v>
      </c>
      <c r="I37" s="26" t="n">
        <v>5261.38242395961</v>
      </c>
      <c r="J37" s="26"/>
      <c r="K37" s="26" t="n">
        <v>449.888795523013</v>
      </c>
      <c r="L37" s="26" t="n">
        <v>4167.67343933353</v>
      </c>
      <c r="M37" s="26"/>
      <c r="N37" s="27" t="n">
        <v>40683.0180329575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10693.7586805115</v>
      </c>
      <c r="C38" s="26" t="n">
        <v>1311.39952559918</v>
      </c>
      <c r="D38" s="26" t="n">
        <v>5973.22024280778</v>
      </c>
      <c r="E38" s="26" t="n">
        <v>10896.3312747408</v>
      </c>
      <c r="F38" s="26" t="n">
        <v>774.663098981106</v>
      </c>
      <c r="G38" s="26"/>
      <c r="H38" s="26" t="n">
        <v>3145.08624382244</v>
      </c>
      <c r="I38" s="26" t="n">
        <v>5689.65908493154</v>
      </c>
      <c r="J38" s="26"/>
      <c r="K38" s="26" t="n">
        <v>91.0767193135874</v>
      </c>
      <c r="L38" s="26" t="n">
        <v>4747.56498111965</v>
      </c>
      <c r="M38" s="26"/>
      <c r="N38" s="27" t="n">
        <v>43322.7598518276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11635.6017909489</v>
      </c>
      <c r="C39" s="26" t="n">
        <v>1694.05766543601</v>
      </c>
      <c r="D39" s="26" t="n">
        <v>6065.06185675716</v>
      </c>
      <c r="E39" s="26" t="n">
        <v>11565.3556156003</v>
      </c>
      <c r="F39" s="26" t="n">
        <v>831.609202104164</v>
      </c>
      <c r="G39" s="26"/>
      <c r="H39" s="26" t="n">
        <v>3317.54746642857</v>
      </c>
      <c r="I39" s="26" t="n">
        <v>6588.90037883458</v>
      </c>
      <c r="J39" s="26"/>
      <c r="K39" s="26" t="n">
        <v>95.6703368127157</v>
      </c>
      <c r="L39" s="26" t="n">
        <v>6571.49699880241</v>
      </c>
      <c r="M39" s="26"/>
      <c r="N39" s="27" t="n">
        <v>48365.3013117248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12347.9043869291</v>
      </c>
      <c r="C40" s="26" t="n">
        <v>1662.74449529478</v>
      </c>
      <c r="D40" s="26" t="n">
        <v>7529.787640428</v>
      </c>
      <c r="E40" s="26" t="n">
        <v>11615.5981257011</v>
      </c>
      <c r="F40" s="26" t="n">
        <v>984.841405762828</v>
      </c>
      <c r="G40" s="26"/>
      <c r="H40" s="26" t="n">
        <v>2643.78107411524</v>
      </c>
      <c r="I40" s="26" t="n">
        <v>8873.03203700218</v>
      </c>
      <c r="J40" s="26"/>
      <c r="K40" s="26" t="n">
        <v>94.9333590020657</v>
      </c>
      <c r="L40" s="26" t="n">
        <v>3125.41362922006</v>
      </c>
      <c r="M40" s="26"/>
      <c r="N40" s="27" t="n">
        <v>48878.0361534554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15156.4463753967</v>
      </c>
      <c r="C42" s="26" t="n">
        <v>2093.93056826546</v>
      </c>
      <c r="D42" s="26" t="n">
        <v>7821.77081256985</v>
      </c>
      <c r="E42" s="26" t="n">
        <v>12161.9050183422</v>
      </c>
      <c r="F42" s="26" t="n">
        <v>1105.96839283</v>
      </c>
      <c r="G42" s="26"/>
      <c r="H42" s="26" t="n">
        <v>1888.27534450852</v>
      </c>
      <c r="I42" s="26" t="n">
        <v>7449.90850559504</v>
      </c>
      <c r="J42" s="26"/>
      <c r="K42" s="26" t="n">
        <v>135.79575951008</v>
      </c>
      <c r="L42" s="26" t="n">
        <v>3789.53773116982</v>
      </c>
      <c r="M42" s="26"/>
      <c r="N42" s="27" t="n">
        <v>51603.5385081877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39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986</v>
      </c>
      <c r="C19" s="26" t="n">
        <v>255</v>
      </c>
      <c r="D19" s="26" t="n">
        <v>1455</v>
      </c>
      <c r="E19" s="26" t="n">
        <v>2220</v>
      </c>
      <c r="F19" s="26" t="n">
        <v>79</v>
      </c>
      <c r="G19" s="26"/>
      <c r="H19" s="26" t="n">
        <v>485</v>
      </c>
      <c r="I19" s="26" t="n">
        <v>552</v>
      </c>
      <c r="J19" s="26"/>
      <c r="K19" s="26" t="n">
        <v>143</v>
      </c>
      <c r="L19" s="26" t="n">
        <v>243</v>
      </c>
      <c r="M19" s="26"/>
      <c r="N19" s="27" t="n">
        <v>6418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1101</v>
      </c>
      <c r="C20" s="26" t="n">
        <v>277</v>
      </c>
      <c r="D20" s="26" t="n">
        <v>1457</v>
      </c>
      <c r="E20" s="26" t="n">
        <v>2105</v>
      </c>
      <c r="F20" s="26" t="n">
        <v>102</v>
      </c>
      <c r="G20" s="26"/>
      <c r="H20" s="26" t="n">
        <v>318</v>
      </c>
      <c r="I20" s="26" t="n">
        <v>563</v>
      </c>
      <c r="J20" s="26"/>
      <c r="K20" s="26" t="n">
        <v>23</v>
      </c>
      <c r="L20" s="26" t="n">
        <v>856</v>
      </c>
      <c r="M20" s="26"/>
      <c r="N20" s="27" t="n">
        <v>6802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2516.19</v>
      </c>
      <c r="C24" s="26" t="n">
        <v>504.81</v>
      </c>
      <c r="D24" s="26" t="n">
        <v>2534.38</v>
      </c>
      <c r="E24" s="26" t="n">
        <v>3504.46</v>
      </c>
      <c r="F24" s="26" t="n">
        <v>247.83</v>
      </c>
      <c r="G24" s="26"/>
      <c r="H24" s="26" t="n">
        <v>70.27</v>
      </c>
      <c r="I24" s="26" t="n">
        <v>519.88</v>
      </c>
      <c r="J24" s="26"/>
      <c r="K24" s="26" t="n">
        <v>29.32</v>
      </c>
      <c r="L24" s="26" t="n">
        <v>921.99</v>
      </c>
      <c r="M24" s="26"/>
      <c r="N24" s="27" t="n">
        <v>10849.13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2980.63387319414</v>
      </c>
      <c r="C25" s="26" t="n">
        <v>569.525197627992</v>
      </c>
      <c r="D25" s="26" t="n">
        <v>2797.48864755935</v>
      </c>
      <c r="E25" s="26" t="n">
        <v>3930.92414892195</v>
      </c>
      <c r="F25" s="26" t="n">
        <v>287.193685119284</v>
      </c>
      <c r="G25" s="26"/>
      <c r="H25" s="26" t="n">
        <v>217.648341733277</v>
      </c>
      <c r="I25" s="26" t="n">
        <v>1181.09089609179</v>
      </c>
      <c r="J25" s="26"/>
      <c r="K25" s="26" t="n">
        <v>50.1882001267461</v>
      </c>
      <c r="L25" s="26" t="n">
        <v>946.4656378584</v>
      </c>
      <c r="M25" s="26"/>
      <c r="N25" s="27" t="n">
        <v>12961.1586282329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3196.64</v>
      </c>
      <c r="C26" s="26" t="n">
        <v>623.49</v>
      </c>
      <c r="D26" s="26" t="n">
        <v>3086.49</v>
      </c>
      <c r="E26" s="26" t="n">
        <v>4595.49</v>
      </c>
      <c r="F26" s="26" t="n">
        <v>306.89</v>
      </c>
      <c r="G26" s="26"/>
      <c r="H26" s="26" t="n">
        <v>169.99</v>
      </c>
      <c r="I26" s="26" t="n">
        <v>1390.4</v>
      </c>
      <c r="J26" s="26"/>
      <c r="K26" s="26" t="n">
        <v>49.52</v>
      </c>
      <c r="L26" s="26" t="n">
        <v>1175.11</v>
      </c>
      <c r="M26" s="26"/>
      <c r="N26" s="27" t="n">
        <v>14594.02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3737.95940627226</v>
      </c>
      <c r="C27" s="26" t="n">
        <v>739.04657624782</v>
      </c>
      <c r="D27" s="26" t="n">
        <v>3662.76597837501</v>
      </c>
      <c r="E27" s="26" t="n">
        <v>4846.70616068139</v>
      </c>
      <c r="F27" s="26" t="n">
        <v>313.833250350028</v>
      </c>
      <c r="G27" s="26"/>
      <c r="H27" s="26" t="n">
        <v>623.026927719167</v>
      </c>
      <c r="I27" s="26" t="n">
        <v>2242.409734086</v>
      </c>
      <c r="J27" s="26"/>
      <c r="K27" s="26" t="n">
        <v>54.118243441576</v>
      </c>
      <c r="L27" s="26" t="n">
        <v>984.307140100341</v>
      </c>
      <c r="M27" s="26"/>
      <c r="N27" s="27" t="n">
        <v>17204.1734172736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4115.90447971092</v>
      </c>
      <c r="C28" s="26" t="n">
        <v>828.684592797085</v>
      </c>
      <c r="D28" s="26" t="n">
        <v>3986.74918749439</v>
      </c>
      <c r="E28" s="26" t="n">
        <v>6685.12567867659</v>
      </c>
      <c r="F28" s="26" t="n">
        <v>416.288554491599</v>
      </c>
      <c r="G28" s="26"/>
      <c r="H28" s="26" t="n">
        <v>1195.19308204257</v>
      </c>
      <c r="I28" s="26" t="n">
        <v>3291.92501601509</v>
      </c>
      <c r="J28" s="26"/>
      <c r="K28" s="26" t="n">
        <v>49.5593555654536</v>
      </c>
      <c r="L28" s="26" t="n">
        <v>1736.10234803904</v>
      </c>
      <c r="M28" s="26"/>
      <c r="N28" s="27" t="n">
        <v>22305.5322948328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5614.37736760712</v>
      </c>
      <c r="C30" s="26" t="n">
        <v>968.194326533576</v>
      </c>
      <c r="D30" s="26" t="n">
        <v>4514.57825089065</v>
      </c>
      <c r="E30" s="26" t="n">
        <v>7942.79813543794</v>
      </c>
      <c r="F30" s="26" t="n">
        <v>447.779519279197</v>
      </c>
      <c r="G30" s="26"/>
      <c r="H30" s="26" t="n">
        <v>1625.24653369959</v>
      </c>
      <c r="I30" s="26" t="n">
        <v>3723.02648005957</v>
      </c>
      <c r="J30" s="26"/>
      <c r="K30" s="26" t="n">
        <v>71.5203398848717</v>
      </c>
      <c r="L30" s="26" t="n">
        <v>2177.80048682328</v>
      </c>
      <c r="M30" s="26"/>
      <c r="N30" s="27" t="n">
        <v>27085.3214402158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5947.79</v>
      </c>
      <c r="C31" s="26" t="n">
        <v>1152.02</v>
      </c>
      <c r="D31" s="26" t="n">
        <v>4947.12</v>
      </c>
      <c r="E31" s="26" t="n">
        <v>9099.87</v>
      </c>
      <c r="F31" s="26" t="n">
        <v>492.16</v>
      </c>
      <c r="G31" s="26"/>
      <c r="H31" s="26" t="n">
        <v>1819.21</v>
      </c>
      <c r="I31" s="26" t="n">
        <v>4450.01</v>
      </c>
      <c r="J31" s="26"/>
      <c r="K31" s="26" t="n">
        <v>112.22</v>
      </c>
      <c r="L31" s="26" t="n">
        <v>2035.68</v>
      </c>
      <c r="M31" s="26"/>
      <c r="N31" s="27" t="n">
        <v>30056.08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7790.65508205881</v>
      </c>
      <c r="C32" s="26" t="n">
        <v>969.27807645564</v>
      </c>
      <c r="D32" s="26" t="n">
        <v>6026.11385600644</v>
      </c>
      <c r="E32" s="26" t="n">
        <v>11018.7848694856</v>
      </c>
      <c r="F32" s="26" t="n">
        <v>507.26331530849</v>
      </c>
      <c r="G32" s="26"/>
      <c r="H32" s="26" t="n">
        <v>2583.3531292517</v>
      </c>
      <c r="I32" s="26" t="n">
        <v>5647.6473906435</v>
      </c>
      <c r="J32" s="26"/>
      <c r="K32" s="26" t="n">
        <v>149.196287923986</v>
      </c>
      <c r="L32" s="26" t="n">
        <v>4310.49877203782</v>
      </c>
      <c r="M32" s="26"/>
      <c r="N32" s="27" t="n">
        <v>39002.790779172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8067.70592519694</v>
      </c>
      <c r="C33" s="26" t="n">
        <v>1066.28188394687</v>
      </c>
      <c r="D33" s="26" t="n">
        <v>6342.83180620636</v>
      </c>
      <c r="E33" s="26" t="n">
        <v>11902.7795232365</v>
      </c>
      <c r="F33" s="26" t="n">
        <v>810.99919515241</v>
      </c>
      <c r="G33" s="26"/>
      <c r="H33" s="26" t="n">
        <v>2640.79996148318</v>
      </c>
      <c r="I33" s="26" t="n">
        <v>5180.02276589094</v>
      </c>
      <c r="J33" s="26"/>
      <c r="K33" s="26" t="n">
        <v>103.391034880342</v>
      </c>
      <c r="L33" s="26" t="n">
        <v>2348.99236961695</v>
      </c>
      <c r="M33" s="26"/>
      <c r="N33" s="27" t="n">
        <v>38463.8044656105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9159.57077417549</v>
      </c>
      <c r="C34" s="26" t="n">
        <v>1165.38001612632</v>
      </c>
      <c r="D34" s="26" t="n">
        <v>6754.9214894451</v>
      </c>
      <c r="E34" s="26" t="n">
        <v>12117.9860341564</v>
      </c>
      <c r="F34" s="26" t="n">
        <v>1040.0973913433</v>
      </c>
      <c r="G34" s="26"/>
      <c r="H34" s="26" t="n">
        <v>3384.43563536592</v>
      </c>
      <c r="I34" s="26" t="n">
        <v>5504.99348384568</v>
      </c>
      <c r="J34" s="26"/>
      <c r="K34" s="26" t="n">
        <v>62.4130625454953</v>
      </c>
      <c r="L34" s="26" t="n">
        <v>3720.74851313063</v>
      </c>
      <c r="M34" s="26"/>
      <c r="N34" s="27" t="n">
        <v>42910.5464001344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9480.72764659134</v>
      </c>
      <c r="C36" s="26" t="n">
        <v>1265.14872798254</v>
      </c>
      <c r="D36" s="26" t="n">
        <v>6950.3090725721</v>
      </c>
      <c r="E36" s="26" t="n">
        <v>12863.4337814481</v>
      </c>
      <c r="F36" s="26" t="n">
        <v>1041.80703609683</v>
      </c>
      <c r="G36" s="26"/>
      <c r="H36" s="26" t="n">
        <v>1777.11474295048</v>
      </c>
      <c r="I36" s="26" t="n">
        <v>6929.6382579941</v>
      </c>
      <c r="J36" s="26"/>
      <c r="K36" s="26" t="n">
        <v>83.1071715015773</v>
      </c>
      <c r="L36" s="26" t="n">
        <v>4359.25072609944</v>
      </c>
      <c r="M36" s="26"/>
      <c r="N36" s="27" t="n">
        <v>44750.5371632365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10165.2620927778</v>
      </c>
      <c r="C37" s="26" t="n">
        <v>976.096261056619</v>
      </c>
      <c r="D37" s="26" t="n">
        <v>7559.92444894278</v>
      </c>
      <c r="E37" s="26" t="n">
        <v>13194.8982702623</v>
      </c>
      <c r="F37" s="26" t="n">
        <v>1120.25084932937</v>
      </c>
      <c r="G37" s="26"/>
      <c r="H37" s="26" t="n">
        <v>3004.24954091091</v>
      </c>
      <c r="I37" s="26" t="n">
        <v>7376.49499393128</v>
      </c>
      <c r="J37" s="26"/>
      <c r="K37" s="26" t="n">
        <v>80.3421012950366</v>
      </c>
      <c r="L37" s="26" t="n">
        <v>4598.89088763259</v>
      </c>
      <c r="M37" s="26"/>
      <c r="N37" s="27" t="n">
        <v>48076.4094461387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11118.3715146358</v>
      </c>
      <c r="C38" s="26" t="n">
        <v>1164.688043758</v>
      </c>
      <c r="D38" s="26" t="n">
        <v>7738.38496731854</v>
      </c>
      <c r="E38" s="26" t="n">
        <v>14100.5276778279</v>
      </c>
      <c r="F38" s="26" t="n">
        <v>737.512233070447</v>
      </c>
      <c r="G38" s="26"/>
      <c r="H38" s="26" t="n">
        <v>2341.00579455201</v>
      </c>
      <c r="I38" s="26" t="n">
        <v>8446.52164505195</v>
      </c>
      <c r="J38" s="26"/>
      <c r="K38" s="26" t="n">
        <v>131.53218743564</v>
      </c>
      <c r="L38" s="26" t="n">
        <v>3982.56204141045</v>
      </c>
      <c r="M38" s="26"/>
      <c r="N38" s="27" t="n">
        <v>49761.1061050607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12051.4515098354</v>
      </c>
      <c r="C39" s="26" t="n">
        <v>1199.51567317383</v>
      </c>
      <c r="D39" s="26" t="n">
        <v>7835.89162629241</v>
      </c>
      <c r="E39" s="26" t="n">
        <v>14890.2952260087</v>
      </c>
      <c r="F39" s="26" t="n">
        <v>890.79330222836</v>
      </c>
      <c r="G39" s="26"/>
      <c r="H39" s="26" t="n">
        <v>2215.02124295472</v>
      </c>
      <c r="I39" s="26" t="n">
        <v>12465.5119062372</v>
      </c>
      <c r="J39" s="26"/>
      <c r="K39" s="26" t="n">
        <v>685.309829420328</v>
      </c>
      <c r="L39" s="26" t="n">
        <v>5436.58910081744</v>
      </c>
      <c r="M39" s="26"/>
      <c r="N39" s="27" t="n">
        <v>57670.3794169684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12813.3826539355</v>
      </c>
      <c r="C40" s="26" t="n">
        <v>1372.00830574767</v>
      </c>
      <c r="D40" s="26" t="n">
        <v>8616.78107801383</v>
      </c>
      <c r="E40" s="26" t="n">
        <v>15324.7803955946</v>
      </c>
      <c r="F40" s="26" t="n">
        <v>1010.08990898593</v>
      </c>
      <c r="G40" s="26"/>
      <c r="H40" s="26" t="n">
        <v>2872.21358431528</v>
      </c>
      <c r="I40" s="26" t="n">
        <v>13621.9557420813</v>
      </c>
      <c r="J40" s="26"/>
      <c r="K40" s="26" t="n">
        <v>735.373518755355</v>
      </c>
      <c r="L40" s="26" t="n">
        <v>5431.62254566224</v>
      </c>
      <c r="M40" s="26"/>
      <c r="N40" s="27" t="n">
        <v>61798.2077330916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14268.603567964</v>
      </c>
      <c r="C42" s="26" t="n">
        <v>1694.1022195284</v>
      </c>
      <c r="D42" s="26" t="n">
        <v>10123.1314271749</v>
      </c>
      <c r="E42" s="26" t="n">
        <v>17037.7331343417</v>
      </c>
      <c r="F42" s="26" t="n">
        <v>925.30287983166</v>
      </c>
      <c r="G42" s="26"/>
      <c r="H42" s="26" t="n">
        <v>2388.56569365084</v>
      </c>
      <c r="I42" s="26" t="n">
        <v>12909.7198199614</v>
      </c>
      <c r="J42" s="26"/>
      <c r="K42" s="26" t="n">
        <v>110.72324253474</v>
      </c>
      <c r="L42" s="26" t="n">
        <v>8419.76492501496</v>
      </c>
      <c r="M42" s="26"/>
      <c r="N42" s="27" t="n">
        <f aca="false">SUM(B42:L42)</f>
        <v>67877.6469100026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40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3169</v>
      </c>
      <c r="C19" s="26" t="n">
        <v>895</v>
      </c>
      <c r="D19" s="26" t="n">
        <v>4037</v>
      </c>
      <c r="E19" s="26" t="n">
        <v>3456</v>
      </c>
      <c r="F19" s="26" t="n">
        <v>224</v>
      </c>
      <c r="G19" s="26"/>
      <c r="H19" s="26" t="n">
        <v>77</v>
      </c>
      <c r="I19" s="26" t="n">
        <v>456</v>
      </c>
      <c r="J19" s="26"/>
      <c r="K19" s="26" t="n">
        <v>1359</v>
      </c>
      <c r="L19" s="26" t="n">
        <v>490</v>
      </c>
      <c r="M19" s="26"/>
      <c r="N19" s="27" t="n">
        <v>14163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4072</v>
      </c>
      <c r="C20" s="26" t="n">
        <v>1086</v>
      </c>
      <c r="D20" s="26" t="n">
        <v>4344</v>
      </c>
      <c r="E20" s="26" t="n">
        <v>4677</v>
      </c>
      <c r="F20" s="26" t="n">
        <v>320</v>
      </c>
      <c r="G20" s="26"/>
      <c r="H20" s="26" t="n">
        <v>15</v>
      </c>
      <c r="I20" s="26" t="n">
        <v>251</v>
      </c>
      <c r="J20" s="26"/>
      <c r="K20" s="26" t="n">
        <v>85</v>
      </c>
      <c r="L20" s="26" t="n">
        <v>919</v>
      </c>
      <c r="M20" s="26"/>
      <c r="N20" s="27" t="n">
        <f aca="false">+SUM(B20:L20)</f>
        <v>15769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8245.11348411134</v>
      </c>
      <c r="C24" s="26" t="n">
        <v>1568.28514614325</v>
      </c>
      <c r="D24" s="26" t="n">
        <v>7434.10394891871</v>
      </c>
      <c r="E24" s="26" t="n">
        <v>7424.6927471584</v>
      </c>
      <c r="F24" s="26" t="n">
        <v>358.981956694295</v>
      </c>
      <c r="G24" s="26"/>
      <c r="H24" s="26" t="n">
        <v>781.616353897244</v>
      </c>
      <c r="I24" s="26" t="n">
        <v>963.13141359108</v>
      </c>
      <c r="J24" s="26"/>
      <c r="K24" s="26" t="n">
        <v>200.068275925376</v>
      </c>
      <c r="L24" s="26" t="n">
        <v>2866.8756887065</v>
      </c>
      <c r="M24" s="26"/>
      <c r="N24" s="27" t="n">
        <v>29842.8690151462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9262.84729502103</v>
      </c>
      <c r="C25" s="26" t="n">
        <v>1633.33648934691</v>
      </c>
      <c r="D25" s="26" t="n">
        <v>8794.5657708813</v>
      </c>
      <c r="E25" s="26" t="n">
        <v>8043.22293811192</v>
      </c>
      <c r="F25" s="26" t="n">
        <v>546.591541726717</v>
      </c>
      <c r="G25" s="26"/>
      <c r="H25" s="26" t="n">
        <v>310.237670464176</v>
      </c>
      <c r="I25" s="26" t="n">
        <v>1449.19961400107</v>
      </c>
      <c r="J25" s="26"/>
      <c r="K25" s="26" t="n">
        <v>212.912453613314</v>
      </c>
      <c r="L25" s="26" t="n">
        <v>3734.78942242758</v>
      </c>
      <c r="M25" s="26"/>
      <c r="N25" s="27" t="n">
        <v>33987.703195594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9717.19258398151</v>
      </c>
      <c r="C26" s="26" t="n">
        <v>1921.84358865394</v>
      </c>
      <c r="D26" s="26" t="n">
        <v>9354.94791355266</v>
      </c>
      <c r="E26" s="26" t="n">
        <v>11443.6457959616</v>
      </c>
      <c r="F26" s="26" t="n">
        <v>540.792093702616</v>
      </c>
      <c r="G26" s="26"/>
      <c r="H26" s="26" t="n">
        <v>504.016292573612</v>
      </c>
      <c r="I26" s="26" t="n">
        <v>1295.72598162346</v>
      </c>
      <c r="J26" s="26"/>
      <c r="K26" s="26" t="n">
        <v>218.503997976527</v>
      </c>
      <c r="L26" s="26" t="n">
        <v>5838.99148897486</v>
      </c>
      <c r="M26" s="26"/>
      <c r="N26" s="27" t="n">
        <v>40835.6597370008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13826.1498797654</v>
      </c>
      <c r="C27" s="26" t="n">
        <v>2422.77879136102</v>
      </c>
      <c r="D27" s="26" t="n">
        <v>10306.6068631862</v>
      </c>
      <c r="E27" s="26" t="n">
        <v>11935.5869289271</v>
      </c>
      <c r="F27" s="26" t="n">
        <v>598.40194909159</v>
      </c>
      <c r="G27" s="26"/>
      <c r="H27" s="26" t="n">
        <v>386.426052130388</v>
      </c>
      <c r="I27" s="26" t="n">
        <v>2792.36497673471</v>
      </c>
      <c r="J27" s="26"/>
      <c r="K27" s="26" t="n">
        <v>139.640520918575</v>
      </c>
      <c r="L27" s="26" t="n">
        <v>8978.96263251856</v>
      </c>
      <c r="M27" s="26"/>
      <c r="N27" s="27" t="n">
        <v>51386.9185946336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17172.731417995</v>
      </c>
      <c r="C28" s="26" t="n">
        <v>2714.45953936879</v>
      </c>
      <c r="D28" s="26" t="n">
        <v>12366.0060393706</v>
      </c>
      <c r="E28" s="26" t="n">
        <v>15680.4459534604</v>
      </c>
      <c r="F28" s="26" t="n">
        <v>561.244923490799</v>
      </c>
      <c r="G28" s="26"/>
      <c r="H28" s="26" t="n">
        <v>612.653220240212</v>
      </c>
      <c r="I28" s="26" t="n">
        <v>8011.86337879293</v>
      </c>
      <c r="J28" s="26"/>
      <c r="K28" s="26" t="n">
        <v>105.110720450955</v>
      </c>
      <c r="L28" s="26" t="n">
        <v>8043.0767406897</v>
      </c>
      <c r="M28" s="26"/>
      <c r="N28" s="27" t="n">
        <v>65267.5919338594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23969.8948764668</v>
      </c>
      <c r="C30" s="26" t="n">
        <v>3604.45555011668</v>
      </c>
      <c r="D30" s="26" t="n">
        <v>12105.6256377835</v>
      </c>
      <c r="E30" s="26" t="n">
        <v>18243.1748990448</v>
      </c>
      <c r="F30" s="26" t="n">
        <v>1442.33951497205</v>
      </c>
      <c r="G30" s="26"/>
      <c r="H30" s="26" t="n">
        <v>1065.95206165589</v>
      </c>
      <c r="I30" s="26" t="n">
        <v>21476.5649113489</v>
      </c>
      <c r="J30" s="26"/>
      <c r="K30" s="26" t="n">
        <v>224.599896276367</v>
      </c>
      <c r="L30" s="26" t="n">
        <v>11661.5469337342</v>
      </c>
      <c r="M30" s="26"/>
      <c r="N30" s="27" t="n">
        <v>93794.1542813991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23442.8173072055</v>
      </c>
      <c r="C31" s="26" t="n">
        <v>3219.61804708244</v>
      </c>
      <c r="D31" s="26" t="n">
        <v>12219.2138798673</v>
      </c>
      <c r="E31" s="26" t="n">
        <v>20642.1018159298</v>
      </c>
      <c r="F31" s="26" t="n">
        <v>1894.2821804827</v>
      </c>
      <c r="G31" s="26"/>
      <c r="H31" s="26" t="n">
        <v>940.539691781958</v>
      </c>
      <c r="I31" s="26" t="n">
        <v>10485.2701939685</v>
      </c>
      <c r="J31" s="26"/>
      <c r="K31" s="26" t="n">
        <v>255.291226683542</v>
      </c>
      <c r="L31" s="26" t="n">
        <v>14289.3070575394</v>
      </c>
      <c r="M31" s="26"/>
      <c r="N31" s="27" t="n">
        <v>87388.4414005412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26867.744651174</v>
      </c>
      <c r="C32" s="26" t="n">
        <v>2751.09017516807</v>
      </c>
      <c r="D32" s="26" t="n">
        <v>14889.5213266893</v>
      </c>
      <c r="E32" s="26" t="n">
        <v>30767.3030394247</v>
      </c>
      <c r="F32" s="26" t="n">
        <v>1279.92078911251</v>
      </c>
      <c r="G32" s="26"/>
      <c r="H32" s="26" t="n">
        <v>1310.19636326401</v>
      </c>
      <c r="I32" s="26" t="n">
        <v>8383.27325694559</v>
      </c>
      <c r="J32" s="26"/>
      <c r="K32" s="26" t="n">
        <v>258.052200034247</v>
      </c>
      <c r="L32" s="26" t="n">
        <v>13857.1816378047</v>
      </c>
      <c r="M32" s="26"/>
      <c r="N32" s="27" t="n">
        <v>100364.283439617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28520.8044918245</v>
      </c>
      <c r="C33" s="26" t="n">
        <v>2594.06692477356</v>
      </c>
      <c r="D33" s="26" t="n">
        <v>13756.1675485237</v>
      </c>
      <c r="E33" s="26" t="n">
        <v>29891.7179273027</v>
      </c>
      <c r="F33" s="26" t="n">
        <v>1529.83074491236</v>
      </c>
      <c r="G33" s="26"/>
      <c r="H33" s="26" t="n">
        <v>1985.95056522762</v>
      </c>
      <c r="I33" s="26" t="n">
        <v>9386.27706122809</v>
      </c>
      <c r="J33" s="26"/>
      <c r="K33" s="26" t="n">
        <v>195.814729737678</v>
      </c>
      <c r="L33" s="26" t="n">
        <v>12480.9630566992</v>
      </c>
      <c r="M33" s="26"/>
      <c r="N33" s="27" t="n">
        <v>100341.593050229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32272.9048933213</v>
      </c>
      <c r="C34" s="26" t="n">
        <v>2370.050106199</v>
      </c>
      <c r="D34" s="26" t="n">
        <v>13516.7814379612</v>
      </c>
      <c r="E34" s="26" t="n">
        <v>31705.1074095305</v>
      </c>
      <c r="F34" s="26" t="n">
        <v>1839.08328587814</v>
      </c>
      <c r="G34" s="26"/>
      <c r="H34" s="26" t="n">
        <v>1625.04751574647</v>
      </c>
      <c r="I34" s="26" t="n">
        <v>9993.72980970096</v>
      </c>
      <c r="J34" s="26"/>
      <c r="K34" s="26" t="n">
        <v>247.212189461941</v>
      </c>
      <c r="L34" s="26" t="n">
        <v>8158.41399806263</v>
      </c>
      <c r="M34" s="26"/>
      <c r="N34" s="27" t="n">
        <v>101728.330645862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33725.7271324442</v>
      </c>
      <c r="C36" s="26" t="n">
        <v>2794.83371426961</v>
      </c>
      <c r="D36" s="26" t="n">
        <v>14359.4916912812</v>
      </c>
      <c r="E36" s="26" t="n">
        <v>30937.1471144433</v>
      </c>
      <c r="F36" s="26" t="n">
        <v>4645.08518514743</v>
      </c>
      <c r="G36" s="26"/>
      <c r="H36" s="26" t="n">
        <v>1133.3809276599</v>
      </c>
      <c r="I36" s="26" t="n">
        <v>8891.65966683408</v>
      </c>
      <c r="J36" s="26"/>
      <c r="K36" s="26" t="n">
        <v>128.485032429807</v>
      </c>
      <c r="L36" s="26" t="n">
        <v>7325.28133729652</v>
      </c>
      <c r="M36" s="26"/>
      <c r="N36" s="27" t="n">
        <v>103941.091801806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36415.4632808832</v>
      </c>
      <c r="C37" s="26" t="n">
        <v>3088.47848299117</v>
      </c>
      <c r="D37" s="26" t="n">
        <v>16006.9453486808</v>
      </c>
      <c r="E37" s="26" t="n">
        <v>32978.5969029992</v>
      </c>
      <c r="F37" s="26" t="n">
        <v>3710.85894105482</v>
      </c>
      <c r="G37" s="26"/>
      <c r="H37" s="26" t="n">
        <v>1650.12062408758</v>
      </c>
      <c r="I37" s="26" t="n">
        <v>10707.1852236388</v>
      </c>
      <c r="J37" s="26"/>
      <c r="K37" s="26" t="n">
        <v>495.889836542596</v>
      </c>
      <c r="L37" s="26" t="n">
        <v>6128.11956487832</v>
      </c>
      <c r="M37" s="26"/>
      <c r="N37" s="27" t="n">
        <v>111181.658205756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40855.5939192826</v>
      </c>
      <c r="C38" s="26" t="n">
        <v>4097.75468814708</v>
      </c>
      <c r="D38" s="26" t="n">
        <v>26412.7648747897</v>
      </c>
      <c r="E38" s="26" t="n">
        <v>37290.3198974339</v>
      </c>
      <c r="F38" s="26" t="n">
        <v>3792.83904694931</v>
      </c>
      <c r="G38" s="26"/>
      <c r="H38" s="26" t="n">
        <v>5965.56932895732</v>
      </c>
      <c r="I38" s="26" t="n">
        <v>9701.43126066919</v>
      </c>
      <c r="J38" s="26"/>
      <c r="K38" s="26" t="n">
        <v>2299.3140888723</v>
      </c>
      <c r="L38" s="26" t="n">
        <v>14143.0649410329</v>
      </c>
      <c r="M38" s="26"/>
      <c r="N38" s="27" t="n">
        <v>144558.652046134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42556.9473770018</v>
      </c>
      <c r="C39" s="26" t="n">
        <v>4640.7442550804</v>
      </c>
      <c r="D39" s="26" t="n">
        <v>27423.7567973862</v>
      </c>
      <c r="E39" s="26" t="n">
        <v>35473.4680302968</v>
      </c>
      <c r="F39" s="26" t="n">
        <v>4270.32363462348</v>
      </c>
      <c r="G39" s="26"/>
      <c r="H39" s="26" t="n">
        <v>6220.3109667412</v>
      </c>
      <c r="I39" s="26" t="n">
        <v>12090.3963967294</v>
      </c>
      <c r="J39" s="26"/>
      <c r="K39" s="26" t="n">
        <v>2156.33953053193</v>
      </c>
      <c r="L39" s="26" t="n">
        <v>13406.3317977574</v>
      </c>
      <c r="M39" s="26"/>
      <c r="N39" s="27" t="n">
        <v>148238.618786149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46873.9392232046</v>
      </c>
      <c r="C40" s="26" t="n">
        <v>6576.58413588396</v>
      </c>
      <c r="D40" s="26" t="n">
        <v>21306.1293809797</v>
      </c>
      <c r="E40" s="26" t="n">
        <v>39359.5178549325</v>
      </c>
      <c r="F40" s="26" t="n">
        <v>2648.46904863343</v>
      </c>
      <c r="G40" s="26"/>
      <c r="H40" s="26" t="n">
        <v>6072.10348353434</v>
      </c>
      <c r="I40" s="26" t="n">
        <v>12220.8012853083</v>
      </c>
      <c r="J40" s="26"/>
      <c r="K40" s="26" t="n">
        <v>138.343933313346</v>
      </c>
      <c r="L40" s="26" t="n">
        <v>9406.31081650651</v>
      </c>
      <c r="M40" s="26"/>
      <c r="N40" s="27" t="n">
        <v>144602.199162297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43725.0792008997</v>
      </c>
      <c r="C42" s="26" t="n">
        <v>5149.21923113438</v>
      </c>
      <c r="D42" s="26" t="n">
        <v>18579.9344244097</v>
      </c>
      <c r="E42" s="26" t="n">
        <v>43891.5722384107</v>
      </c>
      <c r="F42" s="26" t="n">
        <v>4349.03792841546</v>
      </c>
      <c r="G42" s="26"/>
      <c r="H42" s="26" t="n">
        <v>6462.65088257418</v>
      </c>
      <c r="I42" s="26" t="n">
        <v>11485.6941821431</v>
      </c>
      <c r="J42" s="26"/>
      <c r="K42" s="26" t="n">
        <v>55.1453449111097</v>
      </c>
      <c r="L42" s="26" t="n">
        <v>18518.6131632695</v>
      </c>
      <c r="M42" s="26"/>
      <c r="N42" s="27" t="n">
        <v>152216.946596168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4.56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3.85"/>
    <col collapsed="false" customWidth="true" hidden="false" outlineLevel="0" max="11" min="11" style="0" width="23.99"/>
    <col collapsed="false" customWidth="true" hidden="false" outlineLevel="0" max="13" min="13" style="0" width="6.99"/>
    <col collapsed="false" customWidth="true" hidden="false" outlineLevel="0" max="14" min="14" style="38" width="11.42"/>
    <col collapsed="false" customWidth="true" hidden="false" outlineLevel="0" max="16" min="16" style="39" width="11.42"/>
  </cols>
  <sheetData>
    <row r="7" customFormat="false" ht="15.75" hidden="false" customHeight="false" outlineLevel="0" collapsed="false">
      <c r="A7" s="4" t="s">
        <v>0</v>
      </c>
    </row>
    <row r="8" customFormat="false" ht="12.75" hidden="false" customHeight="false" outlineLevel="0" collapsed="false">
      <c r="A8" s="1"/>
    </row>
    <row r="9" customFormat="false" ht="14.25" hidden="false" customHeight="false" outlineLevel="0" collapsed="false">
      <c r="A9" s="6" t="s">
        <v>1</v>
      </c>
    </row>
    <row r="11" customFormat="false" ht="15" hidden="false" customHeight="false" outlineLevel="0" collapsed="false">
      <c r="A11" s="9" t="s">
        <v>2</v>
      </c>
    </row>
    <row r="12" customFormat="false" ht="15" hidden="false" customHeight="false" outlineLevel="0" collapsed="false">
      <c r="A12" s="40" t="s">
        <v>41</v>
      </c>
    </row>
    <row r="13" customFormat="false" ht="13.5" hidden="false" customHeight="false" outlineLevel="0" collapsed="false">
      <c r="M13" s="23"/>
      <c r="N13" s="23"/>
    </row>
    <row r="14" s="8" customFormat="true" ht="15" hidden="false" customHeight="true" outlineLevel="0" collapsed="false">
      <c r="A14" s="11"/>
      <c r="B14" s="14" t="s">
        <v>4</v>
      </c>
      <c r="C14" s="14"/>
      <c r="D14" s="14"/>
      <c r="E14" s="14"/>
      <c r="F14" s="14"/>
      <c r="G14" s="41"/>
      <c r="H14" s="14" t="s">
        <v>5</v>
      </c>
      <c r="I14" s="14"/>
      <c r="J14" s="41"/>
      <c r="K14" s="14" t="s">
        <v>6</v>
      </c>
      <c r="L14" s="14"/>
      <c r="M14" s="15"/>
      <c r="N14" s="16" t="s">
        <v>7</v>
      </c>
      <c r="P14" s="42"/>
    </row>
    <row r="15" s="20" customFormat="true" ht="11.25" hidden="false" customHeight="true" outlineLevel="0" collapsed="false">
      <c r="A15" s="17"/>
      <c r="B15" s="17" t="s">
        <v>8</v>
      </c>
      <c r="C15" s="17" t="s">
        <v>8</v>
      </c>
      <c r="D15" s="17" t="s">
        <v>9</v>
      </c>
      <c r="E15" s="17" t="s">
        <v>10</v>
      </c>
      <c r="F15" s="17" t="s">
        <v>11</v>
      </c>
      <c r="G15" s="17"/>
      <c r="H15" s="17" t="s">
        <v>12</v>
      </c>
      <c r="I15" s="17" t="s">
        <v>13</v>
      </c>
      <c r="J15" s="17"/>
      <c r="K15" s="17" t="s">
        <v>14</v>
      </c>
      <c r="L15" s="18" t="s">
        <v>15</v>
      </c>
      <c r="M15" s="18"/>
      <c r="N15" s="19"/>
      <c r="P15" s="19"/>
    </row>
    <row r="16" s="20" customFormat="true" ht="12" hidden="false" customHeight="true" outlineLevel="0" collapsed="false">
      <c r="A16" s="21"/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/>
      <c r="H16" s="21" t="s">
        <v>21</v>
      </c>
      <c r="I16" s="21" t="s">
        <v>22</v>
      </c>
      <c r="J16" s="21"/>
      <c r="K16" s="21"/>
      <c r="L16" s="22"/>
      <c r="M16" s="22"/>
      <c r="N16" s="23"/>
      <c r="P16" s="19"/>
    </row>
    <row r="17" s="20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4"/>
      <c r="P17" s="19"/>
    </row>
    <row r="18" s="28" customFormat="true" ht="11.25" hidden="false" customHeight="false" outlineLevel="0" collapsed="false">
      <c r="A18" s="25" t="n">
        <v>1980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/>
      <c r="H18" s="26" t="s">
        <v>23</v>
      </c>
      <c r="I18" s="26" t="s">
        <v>23</v>
      </c>
      <c r="J18" s="26"/>
      <c r="K18" s="26" t="s">
        <v>23</v>
      </c>
      <c r="L18" s="26" t="s">
        <v>23</v>
      </c>
      <c r="M18" s="26"/>
      <c r="N18" s="27" t="s">
        <v>23</v>
      </c>
      <c r="O18" s="26"/>
      <c r="P18" s="27"/>
    </row>
    <row r="19" s="28" customFormat="true" ht="11.25" hidden="false" customHeight="false" outlineLevel="0" collapsed="false">
      <c r="A19" s="25" t="n">
        <v>1981</v>
      </c>
      <c r="B19" s="26" t="n">
        <v>3439</v>
      </c>
      <c r="C19" s="26" t="n">
        <v>925</v>
      </c>
      <c r="D19" s="26" t="n">
        <v>3473</v>
      </c>
      <c r="E19" s="26" t="n">
        <v>5236</v>
      </c>
      <c r="F19" s="26" t="n">
        <v>108</v>
      </c>
      <c r="G19" s="26"/>
      <c r="H19" s="26" t="n">
        <v>36</v>
      </c>
      <c r="I19" s="26" t="n">
        <v>1017</v>
      </c>
      <c r="J19" s="26"/>
      <c r="K19" s="26" t="n">
        <v>200</v>
      </c>
      <c r="L19" s="26" t="n">
        <v>637</v>
      </c>
      <c r="M19" s="26"/>
      <c r="N19" s="27" t="n">
        <v>15071</v>
      </c>
      <c r="O19" s="26"/>
      <c r="P19" s="27"/>
    </row>
    <row r="20" s="28" customFormat="true" ht="11.25" hidden="false" customHeight="false" outlineLevel="0" collapsed="false">
      <c r="A20" s="25" t="n">
        <v>1982</v>
      </c>
      <c r="B20" s="26" t="n">
        <v>4110</v>
      </c>
      <c r="C20" s="26" t="n">
        <v>1097</v>
      </c>
      <c r="D20" s="26" t="n">
        <v>3897</v>
      </c>
      <c r="E20" s="26" t="n">
        <v>6554</v>
      </c>
      <c r="F20" s="26" t="n">
        <v>145</v>
      </c>
      <c r="G20" s="26"/>
      <c r="H20" s="26" t="n">
        <v>68</v>
      </c>
      <c r="I20" s="26" t="n">
        <v>1126</v>
      </c>
      <c r="J20" s="26"/>
      <c r="K20" s="26" t="n">
        <v>220</v>
      </c>
      <c r="L20" s="26" t="n">
        <v>1062</v>
      </c>
      <c r="M20" s="26"/>
      <c r="N20" s="27" t="n">
        <v>18279</v>
      </c>
      <c r="O20" s="26"/>
      <c r="P20" s="27"/>
    </row>
    <row r="21" s="28" customFormat="true" ht="11.25" hidden="false" customHeight="false" outlineLevel="0" collapsed="false">
      <c r="A21" s="25" t="n">
        <v>1983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/>
      <c r="H21" s="26" t="s">
        <v>23</v>
      </c>
      <c r="I21" s="26" t="s">
        <v>23</v>
      </c>
      <c r="J21" s="26"/>
      <c r="K21" s="26" t="s">
        <v>23</v>
      </c>
      <c r="L21" s="26" t="s">
        <v>23</v>
      </c>
      <c r="M21" s="26"/>
      <c r="N21" s="27" t="s">
        <v>23</v>
      </c>
      <c r="O21" s="26"/>
      <c r="P21" s="27"/>
    </row>
    <row r="22" s="28" customFormat="true" ht="11.25" hidden="false" customHeight="false" outlineLevel="0" collapsed="false">
      <c r="A22" s="25" t="n">
        <v>1984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/>
      <c r="H22" s="26" t="s">
        <v>23</v>
      </c>
      <c r="I22" s="26" t="s">
        <v>23</v>
      </c>
      <c r="J22" s="26"/>
      <c r="K22" s="26" t="s">
        <v>23</v>
      </c>
      <c r="L22" s="26" t="s">
        <v>23</v>
      </c>
      <c r="M22" s="26"/>
      <c r="N22" s="27" t="s">
        <v>23</v>
      </c>
      <c r="O22" s="26"/>
      <c r="P22" s="27"/>
    </row>
    <row r="23" s="28" customFormat="true" ht="11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6"/>
      <c r="P23" s="27"/>
    </row>
    <row r="24" s="28" customFormat="true" ht="11.25" hidden="false" customHeight="false" outlineLevel="0" collapsed="false">
      <c r="A24" s="25" t="n">
        <v>1985</v>
      </c>
      <c r="B24" s="26" t="n">
        <v>7648.74257028289</v>
      </c>
      <c r="C24" s="26" t="n">
        <v>1814.48134177143</v>
      </c>
      <c r="D24" s="26" t="n">
        <v>6260.77868812729</v>
      </c>
      <c r="E24" s="26" t="n">
        <v>10536.3701706996</v>
      </c>
      <c r="F24" s="26" t="n">
        <v>304.366244095058</v>
      </c>
      <c r="G24" s="26"/>
      <c r="H24" s="26" t="n">
        <v>105.663560865578</v>
      </c>
      <c r="I24" s="26" t="n">
        <v>1957.06391177079</v>
      </c>
      <c r="J24" s="26"/>
      <c r="K24" s="26" t="n">
        <v>353.622250052418</v>
      </c>
      <c r="L24" s="26" t="n">
        <v>4573.54202841237</v>
      </c>
      <c r="M24" s="26"/>
      <c r="N24" s="27" t="n">
        <v>33554.6307660774</v>
      </c>
      <c r="O24" s="26"/>
      <c r="P24" s="27"/>
    </row>
    <row r="25" s="28" customFormat="true" ht="11.25" hidden="false" customHeight="false" outlineLevel="0" collapsed="false">
      <c r="A25" s="25" t="n">
        <v>1986</v>
      </c>
      <c r="B25" s="26" t="n">
        <v>8215.83034901766</v>
      </c>
      <c r="C25" s="26" t="n">
        <v>1782.97470045757</v>
      </c>
      <c r="D25" s="26" t="n">
        <v>6834.54623520028</v>
      </c>
      <c r="E25" s="26" t="n">
        <v>11595.3833146974</v>
      </c>
      <c r="F25" s="26" t="n">
        <v>442.673549685649</v>
      </c>
      <c r="G25" s="26"/>
      <c r="H25" s="26" t="n">
        <v>256.873155537712</v>
      </c>
      <c r="I25" s="26" t="n">
        <v>2393.08441285629</v>
      </c>
      <c r="J25" s="26"/>
      <c r="K25" s="26" t="n">
        <v>392.287524657588</v>
      </c>
      <c r="L25" s="26" t="n">
        <v>4854.25110509478</v>
      </c>
      <c r="M25" s="26"/>
      <c r="N25" s="27" t="n">
        <v>36767.904347205</v>
      </c>
      <c r="O25" s="26"/>
      <c r="P25" s="27"/>
    </row>
    <row r="26" s="28" customFormat="true" ht="11.25" hidden="false" customHeight="false" outlineLevel="0" collapsed="false">
      <c r="A26" s="25" t="n">
        <v>1987</v>
      </c>
      <c r="B26" s="26" t="n">
        <v>9584.76368422478</v>
      </c>
      <c r="C26" s="26" t="n">
        <v>1989.1081833991</v>
      </c>
      <c r="D26" s="26" t="n">
        <v>7633.57141991598</v>
      </c>
      <c r="E26" s="26" t="n">
        <v>14250.9561385484</v>
      </c>
      <c r="F26" s="26" t="n">
        <v>532.285409982094</v>
      </c>
      <c r="G26" s="26"/>
      <c r="H26" s="26" t="n">
        <v>414.140007141669</v>
      </c>
      <c r="I26" s="26" t="n">
        <v>2633.57863377546</v>
      </c>
      <c r="J26" s="26"/>
      <c r="K26" s="26" t="n">
        <v>294.411852592851</v>
      </c>
      <c r="L26" s="26" t="n">
        <v>6836.06490720342</v>
      </c>
      <c r="M26" s="26"/>
      <c r="N26" s="27" t="n">
        <v>44168.8802367837</v>
      </c>
      <c r="O26" s="26"/>
      <c r="P26" s="27"/>
    </row>
    <row r="27" s="28" customFormat="true" ht="11.25" hidden="false" customHeight="false" outlineLevel="0" collapsed="false">
      <c r="A27" s="25" t="n">
        <v>1988</v>
      </c>
      <c r="B27" s="26" t="n">
        <v>10534.9443811562</v>
      </c>
      <c r="C27" s="26" t="n">
        <v>2265.40537175643</v>
      </c>
      <c r="D27" s="26" t="n">
        <v>9001.66760218056</v>
      </c>
      <c r="E27" s="26" t="n">
        <v>15519.471299488</v>
      </c>
      <c r="F27" s="26" t="n">
        <v>704.340442979545</v>
      </c>
      <c r="G27" s="26"/>
      <c r="H27" s="26" t="n">
        <v>488.416301319173</v>
      </c>
      <c r="I27" s="26" t="n">
        <v>3656.96659368872</v>
      </c>
      <c r="J27" s="26"/>
      <c r="K27" s="26" t="n">
        <v>446.243226098102</v>
      </c>
      <c r="L27" s="26" t="n">
        <v>11771.8676548254</v>
      </c>
      <c r="M27" s="26"/>
      <c r="N27" s="27" t="n">
        <v>54389.3228734922</v>
      </c>
      <c r="O27" s="26"/>
      <c r="P27" s="27"/>
    </row>
    <row r="28" s="28" customFormat="true" ht="11.25" hidden="false" customHeight="false" outlineLevel="0" collapsed="false">
      <c r="A28" s="25" t="n">
        <v>1989</v>
      </c>
      <c r="B28" s="26" t="n">
        <v>12435.2765452774</v>
      </c>
      <c r="C28" s="26" t="n">
        <v>2573.88287194338</v>
      </c>
      <c r="D28" s="26" t="n">
        <v>10370.6626338416</v>
      </c>
      <c r="E28" s="26" t="n">
        <v>20420.9760783352</v>
      </c>
      <c r="F28" s="26" t="n">
        <v>726.728549686908</v>
      </c>
      <c r="G28" s="26"/>
      <c r="H28" s="26" t="n">
        <v>915.548145985099</v>
      </c>
      <c r="I28" s="26" t="n">
        <v>9304.21107660727</v>
      </c>
      <c r="J28" s="26"/>
      <c r="K28" s="26" t="n">
        <v>516.982424837234</v>
      </c>
      <c r="L28" s="26" t="n">
        <v>14637.5307163098</v>
      </c>
      <c r="M28" s="26"/>
      <c r="N28" s="27" t="n">
        <v>71901.7990428238</v>
      </c>
      <c r="O28" s="26"/>
      <c r="P28" s="27"/>
    </row>
    <row r="29" s="28" customFormat="true" ht="11.2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6"/>
      <c r="P29" s="27"/>
    </row>
    <row r="30" s="28" customFormat="true" ht="11.25" hidden="false" customHeight="false" outlineLevel="0" collapsed="false">
      <c r="A30" s="25" t="n">
        <v>1990</v>
      </c>
      <c r="B30" s="26" t="n">
        <v>18921.6962575952</v>
      </c>
      <c r="C30" s="26" t="n">
        <v>3309.43130443998</v>
      </c>
      <c r="D30" s="26" t="n">
        <v>10572.6297321973</v>
      </c>
      <c r="E30" s="26" t="n">
        <v>23443.5954546798</v>
      </c>
      <c r="F30" s="26" t="n">
        <v>995.264041532819</v>
      </c>
      <c r="G30" s="26"/>
      <c r="H30" s="26" t="n">
        <v>1214.95695969589</v>
      </c>
      <c r="I30" s="26" t="n">
        <v>7271.01833072029</v>
      </c>
      <c r="J30" s="26"/>
      <c r="K30" s="26" t="n">
        <v>269.081248602824</v>
      </c>
      <c r="L30" s="26" t="n">
        <v>17377.1444960848</v>
      </c>
      <c r="M30" s="26"/>
      <c r="N30" s="27" t="n">
        <v>83374.817825549</v>
      </c>
      <c r="O30" s="26"/>
      <c r="P30" s="27"/>
    </row>
    <row r="31" s="28" customFormat="true" ht="11.25" hidden="false" customHeight="false" outlineLevel="0" collapsed="false">
      <c r="A31" s="25" t="n">
        <v>1991</v>
      </c>
      <c r="B31" s="26" t="n">
        <v>20554.51</v>
      </c>
      <c r="C31" s="26" t="n">
        <v>3673.86</v>
      </c>
      <c r="D31" s="26" t="n">
        <v>11453.27</v>
      </c>
      <c r="E31" s="26" t="n">
        <v>26192.2</v>
      </c>
      <c r="F31" s="26" t="n">
        <v>1419.17</v>
      </c>
      <c r="G31" s="26"/>
      <c r="H31" s="26" t="n">
        <v>957.93</v>
      </c>
      <c r="I31" s="26" t="n">
        <v>26137.42</v>
      </c>
      <c r="J31" s="26"/>
      <c r="K31" s="26" t="n">
        <v>295.33</v>
      </c>
      <c r="L31" s="26" t="n">
        <v>4578.35</v>
      </c>
      <c r="M31" s="26"/>
      <c r="N31" s="27" t="n">
        <v>95262.04</v>
      </c>
      <c r="O31" s="26"/>
      <c r="P31" s="27"/>
    </row>
    <row r="32" s="28" customFormat="true" ht="11.25" hidden="false" customHeight="false" outlineLevel="0" collapsed="false">
      <c r="A32" s="25" t="n">
        <v>1992</v>
      </c>
      <c r="B32" s="26" t="n">
        <v>23957.3722671897</v>
      </c>
      <c r="C32" s="26" t="n">
        <v>3373.74509906352</v>
      </c>
      <c r="D32" s="26" t="n">
        <v>13347.0214138909</v>
      </c>
      <c r="E32" s="26" t="n">
        <v>33286.7967613361</v>
      </c>
      <c r="F32" s="26" t="n">
        <v>2350.80594792734</v>
      </c>
      <c r="G32" s="26"/>
      <c r="H32" s="26" t="n">
        <v>2105.61248682992</v>
      </c>
      <c r="I32" s="26" t="n">
        <v>7427.15049512156</v>
      </c>
      <c r="J32" s="26"/>
      <c r="K32" s="26" t="n">
        <v>392.762023953622</v>
      </c>
      <c r="L32" s="26" t="n">
        <v>3601.56989748164</v>
      </c>
      <c r="M32" s="26"/>
      <c r="N32" s="27" t="n">
        <v>89842.8363927943</v>
      </c>
      <c r="O32" s="26"/>
      <c r="P32" s="27"/>
    </row>
    <row r="33" s="28" customFormat="true" ht="11.25" hidden="false" customHeight="false" outlineLevel="0" collapsed="false">
      <c r="A33" s="25" t="n">
        <v>1993</v>
      </c>
      <c r="B33" s="26" t="n">
        <v>27213.3556880375</v>
      </c>
      <c r="C33" s="26" t="n">
        <v>3481.02882007014</v>
      </c>
      <c r="D33" s="26" t="n">
        <v>14732.3615680364</v>
      </c>
      <c r="E33" s="26" t="n">
        <v>34690.6659420686</v>
      </c>
      <c r="F33" s="26" t="n">
        <v>1910.73179140971</v>
      </c>
      <c r="G33" s="26"/>
      <c r="H33" s="26" t="n">
        <v>1668.87565375253</v>
      </c>
      <c r="I33" s="26" t="n">
        <v>7746.13639457928</v>
      </c>
      <c r="J33" s="26"/>
      <c r="K33" s="26" t="n">
        <v>654.220952809629</v>
      </c>
      <c r="L33" s="26" t="n">
        <v>11414.1572346937</v>
      </c>
      <c r="M33" s="26"/>
      <c r="N33" s="27" t="n">
        <v>103511.534045458</v>
      </c>
      <c r="O33" s="26"/>
      <c r="P33" s="27"/>
    </row>
    <row r="34" s="28" customFormat="true" ht="11.25" hidden="false" customHeight="false" outlineLevel="0" collapsed="false">
      <c r="A34" s="25" t="n">
        <v>1994</v>
      </c>
      <c r="B34" s="26" t="n">
        <v>29304.4601052172</v>
      </c>
      <c r="C34" s="26" t="n">
        <v>3405.25786664366</v>
      </c>
      <c r="D34" s="26" t="n">
        <v>14284.7350261335</v>
      </c>
      <c r="E34" s="26" t="n">
        <v>36190.4633038649</v>
      </c>
      <c r="F34" s="26" t="n">
        <v>1881.24525936844</v>
      </c>
      <c r="G34" s="26"/>
      <c r="H34" s="26" t="n">
        <v>1790.87435046007</v>
      </c>
      <c r="I34" s="26" t="n">
        <v>8185.86394442475</v>
      </c>
      <c r="J34" s="26"/>
      <c r="K34" s="26" t="n">
        <v>390.390323707074</v>
      </c>
      <c r="L34" s="26" t="n">
        <v>11016.4188433708</v>
      </c>
      <c r="M34" s="26"/>
      <c r="N34" s="27" t="n">
        <v>106449.70902319</v>
      </c>
      <c r="O34" s="26"/>
      <c r="P34" s="27"/>
    </row>
    <row r="35" s="28" customFormat="true" ht="11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  <c r="P35" s="27"/>
    </row>
    <row r="36" s="28" customFormat="true" ht="11.25" hidden="false" customHeight="false" outlineLevel="0" collapsed="false">
      <c r="A36" s="25" t="n">
        <v>1995</v>
      </c>
      <c r="B36" s="26" t="n">
        <v>31008.5439783575</v>
      </c>
      <c r="C36" s="26" t="n">
        <v>3888.08697980498</v>
      </c>
      <c r="D36" s="26" t="n">
        <v>15609.1238895247</v>
      </c>
      <c r="E36" s="26" t="n">
        <v>43490.2496206946</v>
      </c>
      <c r="F36" s="26" t="n">
        <v>1933.57368909006</v>
      </c>
      <c r="G36" s="26"/>
      <c r="H36" s="26" t="n">
        <v>2122.75852689626</v>
      </c>
      <c r="I36" s="26" t="n">
        <v>7289.02300225901</v>
      </c>
      <c r="J36" s="26"/>
      <c r="K36" s="26" t="n">
        <v>628.885693483966</v>
      </c>
      <c r="L36" s="26" t="n">
        <v>9412.68436352224</v>
      </c>
      <c r="M36" s="26"/>
      <c r="N36" s="27" t="n">
        <v>115382.929743633</v>
      </c>
      <c r="O36" s="26"/>
      <c r="P36" s="27"/>
    </row>
    <row r="37" s="28" customFormat="true" ht="11.25" hidden="false" customHeight="false" outlineLevel="0" collapsed="false">
      <c r="A37" s="25" t="n">
        <v>1996</v>
      </c>
      <c r="B37" s="26" t="n">
        <v>34602.0895018826</v>
      </c>
      <c r="C37" s="26" t="n">
        <v>3592.77818882323</v>
      </c>
      <c r="D37" s="26" t="n">
        <v>17149.7900860032</v>
      </c>
      <c r="E37" s="26" t="n">
        <v>48522.0231596492</v>
      </c>
      <c r="F37" s="26" t="n">
        <v>1990.00008263263</v>
      </c>
      <c r="G37" s="26"/>
      <c r="H37" s="26" t="n">
        <v>3823.73930684527</v>
      </c>
      <c r="I37" s="26" t="n">
        <v>8020.90356452348</v>
      </c>
      <c r="J37" s="26"/>
      <c r="K37" s="26" t="n">
        <v>947.043107242699</v>
      </c>
      <c r="L37" s="26" t="n">
        <v>9092.04355507062</v>
      </c>
      <c r="M37" s="26"/>
      <c r="N37" s="27" t="n">
        <v>127740.410552673</v>
      </c>
      <c r="O37" s="26"/>
      <c r="P37" s="27"/>
    </row>
    <row r="38" s="28" customFormat="true" ht="11.25" hidden="false" customHeight="false" outlineLevel="0" collapsed="false">
      <c r="A38" s="25" t="n">
        <v>1997</v>
      </c>
      <c r="B38" s="26" t="n">
        <v>38814.4095030114</v>
      </c>
      <c r="C38" s="26" t="n">
        <v>3281.77955237923</v>
      </c>
      <c r="D38" s="26" t="n">
        <v>17809.4828496921</v>
      </c>
      <c r="E38" s="26" t="n">
        <v>49280.9289429727</v>
      </c>
      <c r="F38" s="26" t="n">
        <v>1254.6851839438</v>
      </c>
      <c r="G38" s="26"/>
      <c r="H38" s="26" t="n">
        <v>3774.39565442118</v>
      </c>
      <c r="I38" s="26" t="n">
        <v>8581.55746921308</v>
      </c>
      <c r="J38" s="26"/>
      <c r="K38" s="26" t="n">
        <v>1122.83420494972</v>
      </c>
      <c r="L38" s="26" t="n">
        <v>11045.7177631212</v>
      </c>
      <c r="M38" s="26"/>
      <c r="N38" s="27" t="n">
        <v>134965.791123704</v>
      </c>
      <c r="O38" s="26"/>
      <c r="P38" s="27"/>
    </row>
    <row r="39" s="28" customFormat="true" ht="11.25" hidden="false" customHeight="false" outlineLevel="0" collapsed="false">
      <c r="A39" s="25" t="n">
        <v>1998</v>
      </c>
      <c r="B39" s="26" t="n">
        <v>41502.3414488151</v>
      </c>
      <c r="C39" s="26" t="n">
        <v>3535.33081306485</v>
      </c>
      <c r="D39" s="26" t="n">
        <v>17961.3783750156</v>
      </c>
      <c r="E39" s="26" t="n">
        <v>52604.2207919287</v>
      </c>
      <c r="F39" s="26" t="n">
        <v>1389.89981060764</v>
      </c>
      <c r="G39" s="26"/>
      <c r="H39" s="26" t="n">
        <v>2029.64867133814</v>
      </c>
      <c r="I39" s="26" t="n">
        <v>10989.3822924909</v>
      </c>
      <c r="J39" s="26"/>
      <c r="K39" s="26" t="n">
        <v>1021.0080429803</v>
      </c>
      <c r="L39" s="26" t="n">
        <v>14481.8497176294</v>
      </c>
      <c r="M39" s="26"/>
      <c r="N39" s="27" t="n">
        <v>145515.059963871</v>
      </c>
      <c r="O39" s="26"/>
      <c r="P39" s="27"/>
    </row>
    <row r="40" s="28" customFormat="true" ht="11.25" hidden="false" customHeight="false" outlineLevel="0" collapsed="false">
      <c r="A40" s="25" t="n">
        <v>1999</v>
      </c>
      <c r="B40" s="26" t="n">
        <v>43584.5914658101</v>
      </c>
      <c r="C40" s="26" t="n">
        <v>4720.52909062812</v>
      </c>
      <c r="D40" s="26" t="n">
        <v>19562.4551435174</v>
      </c>
      <c r="E40" s="26" t="n">
        <v>53100.0861557305</v>
      </c>
      <c r="F40" s="26" t="n">
        <v>1406.17180918146</v>
      </c>
      <c r="G40" s="26"/>
      <c r="H40" s="26" t="n">
        <v>2584.37440012694</v>
      </c>
      <c r="I40" s="26" t="n">
        <v>11240.8732028699</v>
      </c>
      <c r="J40" s="26"/>
      <c r="K40" s="26" t="n">
        <v>1128.7363414796</v>
      </c>
      <c r="L40" s="26" t="n">
        <v>15101.2444474406</v>
      </c>
      <c r="M40" s="26"/>
      <c r="N40" s="27" t="n">
        <v>152429.062056785</v>
      </c>
      <c r="O40" s="26"/>
      <c r="P40" s="27"/>
    </row>
    <row r="41" s="28" customFormat="true" ht="11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6"/>
      <c r="P41" s="27"/>
    </row>
    <row r="42" s="28" customFormat="true" ht="11.25" hidden="false" customHeight="false" outlineLevel="0" collapsed="false">
      <c r="A42" s="25" t="n">
        <v>2000</v>
      </c>
      <c r="B42" s="26" t="n">
        <v>45857.7890006168</v>
      </c>
      <c r="C42" s="26" t="n">
        <v>4226.68399091049</v>
      </c>
      <c r="D42" s="26" t="n">
        <v>20332.5356822139</v>
      </c>
      <c r="E42" s="26" t="n">
        <v>56747.489016268</v>
      </c>
      <c r="F42" s="26" t="n">
        <v>1020.83812919523</v>
      </c>
      <c r="G42" s="26"/>
      <c r="H42" s="26" t="n">
        <v>2725.15945617774</v>
      </c>
      <c r="I42" s="26" t="n">
        <v>11129.8700604929</v>
      </c>
      <c r="J42" s="26"/>
      <c r="K42" s="26" t="n">
        <v>878.026128846864</v>
      </c>
      <c r="L42" s="26" t="n">
        <v>14683.6479169945</v>
      </c>
      <c r="M42" s="26"/>
      <c r="N42" s="27" t="n">
        <v>157602.039381716</v>
      </c>
      <c r="O42" s="26"/>
      <c r="P42" s="27"/>
    </row>
    <row r="43" s="20" customFormat="true" ht="11.25" hidden="false" customHeight="tru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19"/>
    </row>
    <row r="44" s="20" customFormat="tru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P44" s="19"/>
    </row>
    <row r="45" s="20" customFormat="true" ht="11.25" hidden="false" customHeight="true" outlineLevel="0" collapsed="false">
      <c r="A45" s="34" t="s">
        <v>24</v>
      </c>
      <c r="B45" s="35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P45" s="19"/>
    </row>
    <row r="46" s="20" customFormat="true" ht="11.25" hidden="false" customHeight="true" outlineLevel="0" collapsed="false">
      <c r="A46" s="36"/>
      <c r="B46" s="36" t="s">
        <v>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P46" s="19"/>
    </row>
    <row r="47" s="3" customFormat="true" ht="11.25" hidden="false" customHeight="true" outlineLevel="0" collapsed="false">
      <c r="A47" s="36"/>
      <c r="B47" s="36" t="s">
        <v>27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2"/>
      <c r="P47" s="45"/>
    </row>
    <row r="48" s="3" customFormat="true" ht="11.25" hidden="false" customHeight="true" outlineLevel="0" collapsed="false">
      <c r="A48" s="36"/>
      <c r="B48" s="36" t="s">
        <v>28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P48" s="45"/>
    </row>
    <row r="49" s="3" customFormat="true" ht="11.25" hidden="false" customHeight="true" outlineLevel="0" collapsed="false">
      <c r="A49" s="36"/>
      <c r="B49" s="36" t="s">
        <v>2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  <c r="P49" s="45"/>
    </row>
    <row r="50" customFormat="false" ht="12.75" hidden="false" customHeight="false" outlineLevel="0" collapsed="false">
      <c r="B50" s="46" t="s">
        <v>30</v>
      </c>
    </row>
    <row r="51" customFormat="false" ht="12.75" hidden="false" customHeight="false" outlineLevel="0" collapsed="false">
      <c r="B51" s="47" t="s">
        <v>31</v>
      </c>
    </row>
    <row r="52" customFormat="false" ht="12.75" hidden="false" customHeight="false" outlineLevel="0" collapsed="false">
      <c r="B52" s="47" t="s">
        <v>32</v>
      </c>
    </row>
    <row r="53" customFormat="false" ht="12.75" hidden="false" customHeight="false" outlineLevel="0" collapsed="false">
      <c r="B53" s="47" t="s">
        <v>33</v>
      </c>
    </row>
  </sheetData>
  <mergeCells count="3">
    <mergeCell ref="B14:F14"/>
    <mergeCell ref="H14:I14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9:09:19Z</dcterms:created>
  <dc:creator>Josean</dc:creator>
  <dc:description/>
  <dc:language>en-US</dc:language>
  <cp:lastModifiedBy>diglesias</cp:lastModifiedBy>
  <dcterms:modified xsi:type="dcterms:W3CDTF">2017-03-07T17:56:08Z</dcterms:modified>
  <cp:revision>0</cp:revision>
  <dc:subject/>
  <dc:title/>
</cp:coreProperties>
</file>