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3." sheetId="1" state="visible" r:id="rId2"/>
    <sheet name="2.2.3.a" sheetId="2" state="visible" r:id="rId3"/>
    <sheet name="2.2.3.b" sheetId="3" state="visible" r:id="rId4"/>
    <sheet name="2.2.3.c" sheetId="4" state="visible" r:id="rId5"/>
    <sheet name="2.2.3.d" sheetId="5" state="visible" r:id="rId6"/>
    <sheet name="2.2.3.e" sheetId="6" state="visible" r:id="rId7"/>
    <sheet name="2.2.3.f" sheetId="7" state="visible" r:id="rId8"/>
    <sheet name="2.2.3.g" sheetId="8" state="visible" r:id="rId9"/>
    <sheet name="2.2.3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39">
  <si>
    <t xml:space="preserve">Corporaciones locales</t>
  </si>
  <si>
    <t xml:space="preserve">2.  Presupuestos de las Diputaciones provinciales en Andalucía</t>
  </si>
  <si>
    <t xml:space="preserve">2.2. Gastos</t>
  </si>
  <si>
    <r>
      <rPr>
        <b val="true"/>
        <sz val="11"/>
        <rFont val="Arial"/>
        <family val="2"/>
      </rPr>
      <t xml:space="preserve">2.2.3. Evolución de los gastos de las Diputaciones. Años 1980-2000 </t>
    </r>
    <r>
      <rPr>
        <sz val="8"/>
        <rFont val="Arial"/>
        <family val="2"/>
      </rPr>
      <t xml:space="preserve">(millones de pesetas)</t>
    </r>
  </si>
  <si>
    <t xml:space="preserve">Operaciones corrientes</t>
  </si>
  <si>
    <t xml:space="preserve">Operaciones de capital</t>
  </si>
  <si>
    <t xml:space="preserve">Operaciones financieras</t>
  </si>
  <si>
    <t xml:space="preserve">Total</t>
  </si>
  <si>
    <t xml:space="preserve">Remuneraciones de</t>
  </si>
  <si>
    <t xml:space="preserve">Compra de bienes</t>
  </si>
  <si>
    <t xml:space="preserve">Intereses</t>
  </si>
  <si>
    <t xml:space="preserve">Transferencias</t>
  </si>
  <si>
    <t xml:space="preserve">Inversiones reales</t>
  </si>
  <si>
    <t xml:space="preserve">Transferencias de </t>
  </si>
  <si>
    <t xml:space="preserve">Activos financieros</t>
  </si>
  <si>
    <t xml:space="preserve">Pasivos financieros</t>
  </si>
  <si>
    <t xml:space="preserve">personal</t>
  </si>
  <si>
    <t xml:space="preserve">corrientes y </t>
  </si>
  <si>
    <t xml:space="preserve">corrientes</t>
  </si>
  <si>
    <t xml:space="preserve">capital</t>
  </si>
  <si>
    <t xml:space="preserve">servicios</t>
  </si>
  <si>
    <t xml:space="preserve">FUENTES: </t>
  </si>
  <si>
    <t xml:space="preserve">Años 1981-2000: Dirección General de Coordinación con las Haciendas Territoriales (1985): Estadísticas presupuestarias de las entidades locales,</t>
  </si>
  <si>
    <t xml:space="preserve">ejercicios 1981, 1982 y 1983</t>
  </si>
  <si>
    <t xml:space="preserve">Dirección General de Coordinación con las Haciendas Territoriales (1986-1999): Presupuestos de las Corporaciones (Entidades) Locales (y de las Ciudades</t>
  </si>
  <si>
    <t xml:space="preserve">Autónomas), ejercicio 1984-1998</t>
  </si>
  <si>
    <t xml:space="preserve">Dirección General de Coordinación con las Haciendas Territoriales (1986-1990): Las corporaciones locales en cifras: ejercicio 1986-1989</t>
  </si>
  <si>
    <t xml:space="preserve">Dirección General de Coordinación con las Haciendas Territoriales (1995-1999): Las Haciendas Territoriales en cifras. Ejercicios 1993 y 1994, 1997 y 1998</t>
  </si>
  <si>
    <t xml:space="preserve">Ministerio de Administraciones Públicas. Organización Territorial del Estado. Dirección General para la Administración (1985-2001): Información</t>
  </si>
  <si>
    <t xml:space="preserve">socioeconómica local. Presupuestos iniciales de las Entidades Locales</t>
  </si>
  <si>
    <r>
      <rPr>
        <b val="true"/>
        <sz val="11"/>
        <rFont val="Arial"/>
        <family val="2"/>
      </rPr>
      <t xml:space="preserve">2.2.3.a. Evolución de los gastos de las Diputaciones. Almería. Años 1980-2000 </t>
    </r>
    <r>
      <rPr>
        <sz val="8"/>
        <rFont val="Arial"/>
        <family val="2"/>
      </rPr>
      <t xml:space="preserve">(millones de pesetas)</t>
    </r>
  </si>
  <si>
    <t xml:space="preserve">-</t>
  </si>
  <si>
    <r>
      <rPr>
        <b val="true"/>
        <sz val="11"/>
        <rFont val="Arial"/>
        <family val="2"/>
      </rPr>
      <t xml:space="preserve">2.2.3.b. Evolución de los gastos de las Diputaciones. Cádiz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2.3.c. Evolución de los gastos de las Diputaciones. Córdob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2.3.d. Evolución de los gastos de las Diputaciones. Granad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2.3.e. Evolución de los gastos de las Diputaciones. Huelv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2.3.f. Evolución de los gastos de las Diputaciones. Jaén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2.3.g. Evolución de los gastos de las Diputaciones. Málag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2.3.h. Evolución de los gastos de las Diputaciones. Sevilla. Años 1980-2000 </t>
    </r>
    <r>
      <rPr>
        <sz val="8"/>
        <rFont val="Arial"/>
        <family val="2"/>
      </rPr>
      <t xml:space="preserve">(millon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7"/>
      <c r="G14" s="12" t="s">
        <v>5</v>
      </c>
      <c r="H14" s="12"/>
      <c r="I14" s="7"/>
      <c r="J14" s="12" t="s">
        <v>6</v>
      </c>
      <c r="K14" s="12"/>
      <c r="L14" s="13"/>
      <c r="M14" s="14" t="s">
        <v>7</v>
      </c>
    </row>
    <row r="15" s="18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5"/>
      <c r="G15" s="15" t="s">
        <v>12</v>
      </c>
      <c r="H15" s="15" t="s">
        <v>13</v>
      </c>
      <c r="I15" s="15"/>
      <c r="J15" s="15" t="s">
        <v>14</v>
      </c>
      <c r="K15" s="16" t="s">
        <v>15</v>
      </c>
      <c r="L15" s="16"/>
      <c r="M15" s="17"/>
    </row>
    <row r="16" s="18" customFormat="true" ht="12" hidden="false" customHeight="true" outlineLevel="0" collapsed="false">
      <c r="A16" s="15"/>
      <c r="B16" s="15" t="s">
        <v>16</v>
      </c>
      <c r="C16" s="15" t="s">
        <v>17</v>
      </c>
      <c r="D16" s="15"/>
      <c r="E16" s="15" t="s">
        <v>18</v>
      </c>
      <c r="F16" s="15"/>
      <c r="G16" s="15"/>
      <c r="H16" s="15" t="s">
        <v>19</v>
      </c>
      <c r="I16" s="15"/>
      <c r="J16" s="15"/>
      <c r="K16" s="16"/>
      <c r="L16" s="16"/>
      <c r="M16" s="14"/>
    </row>
    <row r="17" s="18" customFormat="true" ht="12" hidden="false" customHeight="true" outlineLevel="0" collapsed="false">
      <c r="A17" s="19"/>
      <c r="B17" s="19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s="18" customFormat="tru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1"/>
    </row>
    <row r="19" s="25" customFormat="true" ht="11.25" hidden="false" customHeight="true" outlineLevel="0" collapsed="false">
      <c r="A19" s="22" t="n">
        <v>1980</v>
      </c>
      <c r="B19" s="23" t="n">
        <v>9201</v>
      </c>
      <c r="C19" s="23" t="n">
        <v>3597</v>
      </c>
      <c r="D19" s="23" t="n">
        <v>1228</v>
      </c>
      <c r="E19" s="23" t="n">
        <v>2162</v>
      </c>
      <c r="F19" s="23"/>
      <c r="G19" s="23" t="n">
        <v>2245</v>
      </c>
      <c r="H19" s="23" t="n">
        <v>1768</v>
      </c>
      <c r="I19" s="23"/>
      <c r="J19" s="23" t="n">
        <v>372</v>
      </c>
      <c r="K19" s="23" t="n">
        <v>537</v>
      </c>
      <c r="L19" s="23"/>
      <c r="M19" s="24" t="n">
        <v>21110</v>
      </c>
      <c r="N19" s="23"/>
    </row>
    <row r="20" s="25" customFormat="true" ht="11.25" hidden="false" customHeight="true" outlineLevel="0" collapsed="false">
      <c r="A20" s="22" t="n">
        <v>1981</v>
      </c>
      <c r="B20" s="23" t="n">
        <v>13369</v>
      </c>
      <c r="C20" s="23" t="n">
        <v>5003</v>
      </c>
      <c r="D20" s="23" t="n">
        <v>1648</v>
      </c>
      <c r="E20" s="23" t="n">
        <v>1573</v>
      </c>
      <c r="F20" s="23"/>
      <c r="G20" s="23" t="n">
        <v>11790</v>
      </c>
      <c r="H20" s="23" t="n">
        <v>1762</v>
      </c>
      <c r="I20" s="23"/>
      <c r="J20" s="23" t="n">
        <v>559</v>
      </c>
      <c r="K20" s="23" t="n">
        <v>658</v>
      </c>
      <c r="L20" s="23"/>
      <c r="M20" s="24" t="n">
        <v>36362</v>
      </c>
      <c r="N20" s="23"/>
    </row>
    <row r="21" s="25" customFormat="true" ht="11.25" hidden="false" customHeight="true" outlineLevel="0" collapsed="false">
      <c r="A21" s="22" t="n">
        <v>1982</v>
      </c>
      <c r="B21" s="23" t="n">
        <v>15440</v>
      </c>
      <c r="C21" s="23" t="n">
        <v>5107</v>
      </c>
      <c r="D21" s="23" t="n">
        <v>3403</v>
      </c>
      <c r="E21" s="23" t="n">
        <v>3501</v>
      </c>
      <c r="F21" s="23"/>
      <c r="G21" s="23" t="n">
        <v>12815</v>
      </c>
      <c r="H21" s="23" t="n">
        <v>2361</v>
      </c>
      <c r="I21" s="23"/>
      <c r="J21" s="23" t="n">
        <v>536</v>
      </c>
      <c r="K21" s="23" t="n">
        <v>850</v>
      </c>
      <c r="L21" s="23"/>
      <c r="M21" s="24" t="n">
        <v>44013</v>
      </c>
      <c r="N21" s="23"/>
    </row>
    <row r="22" s="25" customFormat="true" ht="11.25" hidden="false" customHeight="true" outlineLevel="0" collapsed="false">
      <c r="A22" s="22" t="n">
        <v>1983</v>
      </c>
      <c r="B22" s="23" t="n">
        <v>18148</v>
      </c>
      <c r="C22" s="23" t="n">
        <v>5961</v>
      </c>
      <c r="D22" s="23" t="n">
        <v>3563</v>
      </c>
      <c r="E22" s="23" t="n">
        <v>3315</v>
      </c>
      <c r="F22" s="23"/>
      <c r="G22" s="23" t="n">
        <v>11053</v>
      </c>
      <c r="H22" s="23" t="n">
        <v>2571</v>
      </c>
      <c r="I22" s="23"/>
      <c r="J22" s="23" t="n">
        <v>356</v>
      </c>
      <c r="K22" s="23" t="n">
        <v>1189</v>
      </c>
      <c r="L22" s="23"/>
      <c r="M22" s="24" t="n">
        <v>46156</v>
      </c>
      <c r="N22" s="23"/>
    </row>
    <row r="23" s="25" customFormat="true" ht="11.25" hidden="false" customHeight="true" outlineLevel="0" collapsed="false">
      <c r="A23" s="22" t="n">
        <v>1984</v>
      </c>
      <c r="B23" s="23" t="n">
        <v>20737</v>
      </c>
      <c r="C23" s="23" t="n">
        <v>7110</v>
      </c>
      <c r="D23" s="23" t="n">
        <v>4741</v>
      </c>
      <c r="E23" s="23" t="n">
        <v>4361</v>
      </c>
      <c r="F23" s="23"/>
      <c r="G23" s="23" t="n">
        <v>12725</v>
      </c>
      <c r="H23" s="23" t="n">
        <v>2217</v>
      </c>
      <c r="I23" s="23"/>
      <c r="J23" s="23" t="n">
        <v>331</v>
      </c>
      <c r="K23" s="23" t="n">
        <v>1792</v>
      </c>
      <c r="L23" s="23"/>
      <c r="M23" s="24" t="n">
        <v>54014</v>
      </c>
      <c r="N23" s="23"/>
    </row>
    <row r="24" s="25" customFormat="tru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3"/>
    </row>
    <row r="25" s="25" customFormat="true" ht="11.25" hidden="false" customHeight="true" outlineLevel="0" collapsed="false">
      <c r="A25" s="22" t="n">
        <v>1985</v>
      </c>
      <c r="B25" s="23" t="n">
        <v>23816</v>
      </c>
      <c r="C25" s="23" t="n">
        <v>7583</v>
      </c>
      <c r="D25" s="23" t="n">
        <v>5147</v>
      </c>
      <c r="E25" s="23" t="n">
        <v>6111</v>
      </c>
      <c r="F25" s="23"/>
      <c r="G25" s="23" t="n">
        <v>15315</v>
      </c>
      <c r="H25" s="23" t="n">
        <v>4256</v>
      </c>
      <c r="I25" s="23"/>
      <c r="J25" s="23" t="n">
        <v>390</v>
      </c>
      <c r="K25" s="23" t="n">
        <v>2718</v>
      </c>
      <c r="L25" s="23"/>
      <c r="M25" s="24" t="n">
        <v>65336</v>
      </c>
      <c r="N25" s="23"/>
    </row>
    <row r="26" s="25" customFormat="true" ht="11.25" hidden="false" customHeight="true" outlineLevel="0" collapsed="false">
      <c r="A26" s="22" t="n">
        <v>1986</v>
      </c>
      <c r="B26" s="23" t="n">
        <v>27136</v>
      </c>
      <c r="C26" s="23" t="n">
        <v>8828</v>
      </c>
      <c r="D26" s="23" t="n">
        <v>5792</v>
      </c>
      <c r="E26" s="23" t="n">
        <v>6756</v>
      </c>
      <c r="F26" s="23"/>
      <c r="G26" s="23" t="n">
        <v>15251</v>
      </c>
      <c r="H26" s="23" t="n">
        <v>2246</v>
      </c>
      <c r="I26" s="23"/>
      <c r="J26" s="23" t="n">
        <v>974</v>
      </c>
      <c r="K26" s="23" t="n">
        <v>3086</v>
      </c>
      <c r="L26" s="23"/>
      <c r="M26" s="24" t="n">
        <v>70069</v>
      </c>
      <c r="N26" s="23"/>
    </row>
    <row r="27" s="25" customFormat="true" ht="11.25" hidden="false" customHeight="true" outlineLevel="0" collapsed="false">
      <c r="A27" s="22" t="n">
        <v>1987</v>
      </c>
      <c r="B27" s="23" t="n">
        <v>29786</v>
      </c>
      <c r="C27" s="23" t="n">
        <v>9349</v>
      </c>
      <c r="D27" s="23" t="n">
        <v>6396</v>
      </c>
      <c r="E27" s="23" t="n">
        <v>8030</v>
      </c>
      <c r="F27" s="23"/>
      <c r="G27" s="23" t="n">
        <v>15203</v>
      </c>
      <c r="H27" s="23" t="n">
        <v>2102</v>
      </c>
      <c r="I27" s="23"/>
      <c r="J27" s="23" t="n">
        <v>549</v>
      </c>
      <c r="K27" s="23" t="n">
        <v>3535</v>
      </c>
      <c r="L27" s="23"/>
      <c r="M27" s="24" t="n">
        <v>74950</v>
      </c>
      <c r="N27" s="23"/>
    </row>
    <row r="28" s="25" customFormat="true" ht="11.25" hidden="false" customHeight="true" outlineLevel="0" collapsed="false">
      <c r="A28" s="22" t="n">
        <v>1988</v>
      </c>
      <c r="B28" s="23" t="n">
        <v>31445</v>
      </c>
      <c r="C28" s="23" t="n">
        <v>9573</v>
      </c>
      <c r="D28" s="23" t="n">
        <v>7761</v>
      </c>
      <c r="E28" s="23" t="n">
        <v>8419</v>
      </c>
      <c r="F28" s="23"/>
      <c r="G28" s="23" t="n">
        <v>16711</v>
      </c>
      <c r="H28" s="23" t="n">
        <v>4286</v>
      </c>
      <c r="I28" s="23"/>
      <c r="J28" s="23" t="n">
        <v>458</v>
      </c>
      <c r="K28" s="23" t="n">
        <v>4577</v>
      </c>
      <c r="L28" s="23"/>
      <c r="M28" s="24" t="n">
        <v>83230</v>
      </c>
      <c r="N28" s="23"/>
    </row>
    <row r="29" s="25" customFormat="true" ht="11.25" hidden="false" customHeight="true" outlineLevel="0" collapsed="false">
      <c r="A29" s="22" t="n">
        <v>1989</v>
      </c>
      <c r="B29" s="23" t="n">
        <v>28818</v>
      </c>
      <c r="C29" s="23" t="n">
        <v>8680</v>
      </c>
      <c r="D29" s="23" t="n">
        <v>10150</v>
      </c>
      <c r="E29" s="23" t="n">
        <v>13432</v>
      </c>
      <c r="F29" s="23"/>
      <c r="G29" s="23" t="n">
        <v>26169</v>
      </c>
      <c r="H29" s="23" t="n">
        <v>6780</v>
      </c>
      <c r="I29" s="23"/>
      <c r="J29" s="23" t="n">
        <v>6352</v>
      </c>
      <c r="K29" s="23" t="n">
        <v>5057</v>
      </c>
      <c r="L29" s="23"/>
      <c r="M29" s="24" t="n">
        <v>105438</v>
      </c>
      <c r="N29" s="23"/>
    </row>
    <row r="30" s="25" customFormat="true" ht="11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3"/>
    </row>
    <row r="31" s="25" customFormat="true" ht="11.25" hidden="false" customHeight="true" outlineLevel="0" collapsed="false">
      <c r="A31" s="22" t="n">
        <v>1990</v>
      </c>
      <c r="B31" s="23" t="n">
        <v>32067</v>
      </c>
      <c r="C31" s="23" t="n">
        <v>8842</v>
      </c>
      <c r="D31" s="23" t="n">
        <v>11664</v>
      </c>
      <c r="E31" s="23" t="n">
        <v>14758</v>
      </c>
      <c r="F31" s="23"/>
      <c r="G31" s="23" t="n">
        <v>28163</v>
      </c>
      <c r="H31" s="23" t="n">
        <v>8215</v>
      </c>
      <c r="I31" s="23"/>
      <c r="J31" s="23" t="n">
        <v>4165</v>
      </c>
      <c r="K31" s="23" t="n">
        <v>4867</v>
      </c>
      <c r="L31" s="23"/>
      <c r="M31" s="24" t="n">
        <v>112741</v>
      </c>
      <c r="N31" s="23"/>
    </row>
    <row r="32" s="25" customFormat="true" ht="11.25" hidden="false" customHeight="true" outlineLevel="0" collapsed="false">
      <c r="A32" s="22" t="n">
        <v>1991</v>
      </c>
      <c r="B32" s="23" t="n">
        <v>27598</v>
      </c>
      <c r="C32" s="23" t="n">
        <v>8332</v>
      </c>
      <c r="D32" s="23" t="n">
        <v>12359</v>
      </c>
      <c r="E32" s="23" t="n">
        <v>16471</v>
      </c>
      <c r="F32" s="23"/>
      <c r="G32" s="23" t="n">
        <v>34802</v>
      </c>
      <c r="H32" s="23" t="n">
        <v>7297</v>
      </c>
      <c r="I32" s="23"/>
      <c r="J32" s="23" t="n">
        <v>5674</v>
      </c>
      <c r="K32" s="23" t="n">
        <v>5593</v>
      </c>
      <c r="L32" s="23"/>
      <c r="M32" s="24" t="n">
        <v>118126</v>
      </c>
      <c r="N32" s="23"/>
    </row>
    <row r="33" s="25" customFormat="true" ht="11.25" hidden="false" customHeight="true" outlineLevel="0" collapsed="false">
      <c r="A33" s="22" t="n">
        <v>1992</v>
      </c>
      <c r="B33" s="23" t="n">
        <v>31826</v>
      </c>
      <c r="C33" s="23" t="n">
        <v>8564</v>
      </c>
      <c r="D33" s="23" t="n">
        <v>15179</v>
      </c>
      <c r="E33" s="23" t="n">
        <v>14486</v>
      </c>
      <c r="F33" s="23"/>
      <c r="G33" s="23" t="n">
        <v>36451</v>
      </c>
      <c r="H33" s="23" t="n">
        <v>8711</v>
      </c>
      <c r="I33" s="23"/>
      <c r="J33" s="23" t="n">
        <v>9767</v>
      </c>
      <c r="K33" s="23" t="n">
        <v>12444</v>
      </c>
      <c r="L33" s="23"/>
      <c r="M33" s="24" t="n">
        <v>137428</v>
      </c>
      <c r="N33" s="23"/>
    </row>
    <row r="34" s="25" customFormat="true" ht="11.25" hidden="false" customHeight="true" outlineLevel="0" collapsed="false">
      <c r="A34" s="22" t="n">
        <v>1993</v>
      </c>
      <c r="B34" s="23" t="n">
        <v>33560</v>
      </c>
      <c r="C34" s="23" t="n">
        <v>10241</v>
      </c>
      <c r="D34" s="23" t="n">
        <v>16816</v>
      </c>
      <c r="E34" s="23" t="n">
        <v>13828</v>
      </c>
      <c r="F34" s="23"/>
      <c r="G34" s="23" t="n">
        <v>30220</v>
      </c>
      <c r="H34" s="23" t="n">
        <v>13099</v>
      </c>
      <c r="I34" s="23"/>
      <c r="J34" s="23" t="n">
        <v>12906</v>
      </c>
      <c r="K34" s="23" t="n">
        <v>17770</v>
      </c>
      <c r="L34" s="23"/>
      <c r="M34" s="24" t="n">
        <v>148440</v>
      </c>
      <c r="N34" s="23"/>
    </row>
    <row r="35" s="25" customFormat="true" ht="11.25" hidden="false" customHeight="true" outlineLevel="0" collapsed="false">
      <c r="A35" s="22" t="n">
        <v>1994</v>
      </c>
      <c r="B35" s="23" t="n">
        <v>34698</v>
      </c>
      <c r="C35" s="23" t="n">
        <v>11017</v>
      </c>
      <c r="D35" s="23" t="n">
        <v>17808</v>
      </c>
      <c r="E35" s="23" t="n">
        <v>13742</v>
      </c>
      <c r="F35" s="23"/>
      <c r="G35" s="23" t="n">
        <v>31161</v>
      </c>
      <c r="H35" s="23" t="n">
        <v>13755</v>
      </c>
      <c r="I35" s="23"/>
      <c r="J35" s="23" t="n">
        <v>7476</v>
      </c>
      <c r="K35" s="23" t="n">
        <v>14676</v>
      </c>
      <c r="L35" s="23"/>
      <c r="M35" s="24" t="n">
        <v>144333</v>
      </c>
      <c r="N35" s="23"/>
    </row>
    <row r="36" s="25" customFormat="true" ht="11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3"/>
    </row>
    <row r="37" s="25" customFormat="true" ht="11.25" hidden="false" customHeight="true" outlineLevel="0" collapsed="false">
      <c r="A37" s="22" t="n">
        <v>1995</v>
      </c>
      <c r="B37" s="23" t="n">
        <v>37498</v>
      </c>
      <c r="C37" s="23" t="n">
        <v>12548</v>
      </c>
      <c r="D37" s="23" t="n">
        <v>17129</v>
      </c>
      <c r="E37" s="23" t="n">
        <v>13077</v>
      </c>
      <c r="F37" s="23"/>
      <c r="G37" s="23" t="n">
        <v>33727</v>
      </c>
      <c r="H37" s="23" t="n">
        <v>15941</v>
      </c>
      <c r="I37" s="23"/>
      <c r="J37" s="23" t="n">
        <v>5672</v>
      </c>
      <c r="K37" s="23" t="n">
        <v>15562</v>
      </c>
      <c r="L37" s="23"/>
      <c r="M37" s="24" t="n">
        <v>151154</v>
      </c>
      <c r="N37" s="23"/>
    </row>
    <row r="38" s="25" customFormat="true" ht="11.25" hidden="false" customHeight="true" outlineLevel="0" collapsed="false">
      <c r="A38" s="22" t="n">
        <v>1996</v>
      </c>
      <c r="B38" s="23" t="n">
        <v>41239</v>
      </c>
      <c r="C38" s="23" t="n">
        <v>15649</v>
      </c>
      <c r="D38" s="23" t="n">
        <v>17542</v>
      </c>
      <c r="E38" s="23" t="n">
        <v>15098</v>
      </c>
      <c r="F38" s="23"/>
      <c r="G38" s="23" t="n">
        <v>35489</v>
      </c>
      <c r="H38" s="23" t="n">
        <v>16816</v>
      </c>
      <c r="I38" s="23"/>
      <c r="J38" s="23" t="n">
        <v>5281</v>
      </c>
      <c r="K38" s="23" t="n">
        <v>10268</v>
      </c>
      <c r="L38" s="23"/>
      <c r="M38" s="24" t="n">
        <v>157382</v>
      </c>
      <c r="N38" s="23"/>
    </row>
    <row r="39" s="25" customFormat="true" ht="11.25" hidden="false" customHeight="true" outlineLevel="0" collapsed="false">
      <c r="A39" s="22" t="n">
        <v>1997</v>
      </c>
      <c r="B39" s="23" t="n">
        <v>41643</v>
      </c>
      <c r="C39" s="23" t="n">
        <v>15390</v>
      </c>
      <c r="D39" s="23" t="n">
        <v>15761</v>
      </c>
      <c r="E39" s="23" t="n">
        <v>17472</v>
      </c>
      <c r="F39" s="23"/>
      <c r="G39" s="23" t="n">
        <v>37944</v>
      </c>
      <c r="H39" s="23" t="n">
        <v>19300</v>
      </c>
      <c r="I39" s="23"/>
      <c r="J39" s="23" t="n">
        <v>5987</v>
      </c>
      <c r="K39" s="23" t="n">
        <v>11267</v>
      </c>
      <c r="L39" s="23"/>
      <c r="M39" s="24" t="n">
        <v>164764</v>
      </c>
      <c r="N39" s="23"/>
    </row>
    <row r="40" s="25" customFormat="true" ht="11.25" hidden="false" customHeight="true" outlineLevel="0" collapsed="false">
      <c r="A40" s="22" t="n">
        <v>1998</v>
      </c>
      <c r="B40" s="23" t="n">
        <v>43802</v>
      </c>
      <c r="C40" s="23" t="n">
        <v>16144</v>
      </c>
      <c r="D40" s="23" t="n">
        <v>12930</v>
      </c>
      <c r="E40" s="23" t="n">
        <v>18290</v>
      </c>
      <c r="F40" s="23"/>
      <c r="G40" s="23" t="n">
        <v>41149</v>
      </c>
      <c r="H40" s="23" t="n">
        <v>20896</v>
      </c>
      <c r="I40" s="23"/>
      <c r="J40" s="23" t="n">
        <v>6833</v>
      </c>
      <c r="K40" s="23" t="n">
        <v>14130</v>
      </c>
      <c r="L40" s="23"/>
      <c r="M40" s="24" t="n">
        <v>174174</v>
      </c>
      <c r="N40" s="23"/>
    </row>
    <row r="41" s="25" customFormat="true" ht="11.25" hidden="false" customHeight="true" outlineLevel="0" collapsed="false">
      <c r="A41" s="22" t="n">
        <v>1999</v>
      </c>
      <c r="B41" s="23" t="n">
        <v>46030.71</v>
      </c>
      <c r="C41" s="23" t="n">
        <v>17593.59</v>
      </c>
      <c r="D41" s="23" t="n">
        <v>10970.02</v>
      </c>
      <c r="E41" s="23" t="n">
        <v>21755.78</v>
      </c>
      <c r="F41" s="23"/>
      <c r="G41" s="23" t="n">
        <v>40240.16</v>
      </c>
      <c r="H41" s="23" t="n">
        <v>24716.71</v>
      </c>
      <c r="I41" s="23"/>
      <c r="J41" s="23" t="n">
        <v>6475.33</v>
      </c>
      <c r="K41" s="23" t="n">
        <v>17832.58</v>
      </c>
      <c r="L41" s="23"/>
      <c r="M41" s="24" t="n">
        <v>185614.88</v>
      </c>
      <c r="N41" s="23"/>
    </row>
    <row r="42" s="25" customFormat="true" ht="11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3"/>
    </row>
    <row r="43" s="25" customFormat="true" ht="11.25" hidden="false" customHeight="true" outlineLevel="0" collapsed="false">
      <c r="A43" s="22" t="n">
        <v>2000</v>
      </c>
      <c r="B43" s="23" t="n">
        <v>49600.0770426487</v>
      </c>
      <c r="C43" s="23" t="n">
        <v>20010.3813954475</v>
      </c>
      <c r="D43" s="23" t="n">
        <v>8905.88917753656</v>
      </c>
      <c r="E43" s="23" t="n">
        <v>25165.5323473184</v>
      </c>
      <c r="F43" s="23"/>
      <c r="G43" s="23" t="n">
        <v>44428.2487095289</v>
      </c>
      <c r="H43" s="23" t="n">
        <v>23719.116285713</v>
      </c>
      <c r="I43" s="23"/>
      <c r="J43" s="23" t="n">
        <v>9087.32420223012</v>
      </c>
      <c r="K43" s="23" t="n">
        <v>20427.3760086541</v>
      </c>
      <c r="L43" s="23"/>
      <c r="M43" s="24" t="n">
        <v>201343.945169077</v>
      </c>
      <c r="N43" s="23"/>
    </row>
    <row r="44" s="18" customFormat="true" ht="11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</row>
    <row r="45" s="18" customFormat="true" ht="11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9"/>
    </row>
    <row r="46" s="18" customFormat="true" ht="11.25" hidden="false" customHeight="true" outlineLevel="0" collapsed="false">
      <c r="A46" s="30" t="s">
        <v>21</v>
      </c>
      <c r="B46" s="31" t="s">
        <v>2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1.25" hidden="false" customHeight="true" outlineLevel="0" collapsed="false">
      <c r="A47" s="32"/>
      <c r="B47" s="32" t="s">
        <v>23</v>
      </c>
    </row>
    <row r="48" customFormat="false" ht="11.25" hidden="false" customHeight="true" outlineLevel="0" collapsed="false">
      <c r="A48" s="32"/>
      <c r="B48" s="32" t="s">
        <v>24</v>
      </c>
    </row>
    <row r="49" customFormat="false" ht="11.25" hidden="false" customHeight="true" outlineLevel="0" collapsed="false">
      <c r="A49" s="32"/>
      <c r="B49" s="32" t="s">
        <v>25</v>
      </c>
    </row>
    <row r="50" customFormat="false" ht="11.25" hidden="false" customHeight="true" outlineLevel="0" collapsed="false">
      <c r="A50" s="32"/>
      <c r="B50" s="32" t="s">
        <v>26</v>
      </c>
    </row>
    <row r="51" customFormat="false" ht="11.25" hidden="false" customHeight="true" outlineLevel="0" collapsed="false">
      <c r="A51" s="32"/>
      <c r="B51" s="32" t="s">
        <v>27</v>
      </c>
    </row>
    <row r="52" customFormat="false" ht="11.25" hidden="false" customHeight="true" outlineLevel="0" collapsed="false">
      <c r="A52" s="32"/>
      <c r="B52" s="32" t="s">
        <v>28</v>
      </c>
    </row>
    <row r="53" customFormat="false" ht="11.25" hidden="false" customHeight="true" outlineLevel="0" collapsed="false">
      <c r="A53" s="32"/>
      <c r="B53" s="33" t="s">
        <v>2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5" hidden="false" customHeight="true" outlineLevel="0" collapsed="false">
      <c r="A12" s="7" t="s">
        <v>3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7"/>
      <c r="G14" s="12" t="s">
        <v>5</v>
      </c>
      <c r="H14" s="12"/>
      <c r="I14" s="7"/>
      <c r="J14" s="12" t="s">
        <v>6</v>
      </c>
      <c r="K14" s="12"/>
      <c r="L14" s="13"/>
      <c r="M14" s="14" t="s">
        <v>7</v>
      </c>
    </row>
    <row r="15" s="18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5"/>
      <c r="G15" s="15" t="s">
        <v>12</v>
      </c>
      <c r="H15" s="15" t="s">
        <v>13</v>
      </c>
      <c r="I15" s="15"/>
      <c r="J15" s="15" t="s">
        <v>14</v>
      </c>
      <c r="K15" s="16" t="s">
        <v>15</v>
      </c>
      <c r="L15" s="16"/>
      <c r="M15" s="17"/>
    </row>
    <row r="16" s="18" customFormat="true" ht="12" hidden="false" customHeight="true" outlineLevel="0" collapsed="false">
      <c r="A16" s="15"/>
      <c r="B16" s="15" t="s">
        <v>16</v>
      </c>
      <c r="C16" s="15" t="s">
        <v>17</v>
      </c>
      <c r="D16" s="15"/>
      <c r="E16" s="15" t="s">
        <v>18</v>
      </c>
      <c r="F16" s="15"/>
      <c r="G16" s="15"/>
      <c r="H16" s="15" t="s">
        <v>19</v>
      </c>
      <c r="I16" s="15"/>
      <c r="J16" s="15"/>
      <c r="K16" s="16"/>
      <c r="L16" s="16"/>
      <c r="M16" s="14"/>
    </row>
    <row r="17" s="18" customFormat="true" ht="12" hidden="false" customHeight="true" outlineLevel="0" collapsed="false">
      <c r="A17" s="19"/>
      <c r="B17" s="19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s="18" customFormat="tru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1"/>
    </row>
    <row r="19" s="25" customFormat="true" ht="11.25" hidden="false" customHeight="true" outlineLevel="0" collapsed="false">
      <c r="A19" s="22" t="n">
        <v>1980</v>
      </c>
      <c r="B19" s="23" t="n">
        <v>551</v>
      </c>
      <c r="C19" s="23" t="n">
        <v>304</v>
      </c>
      <c r="D19" s="23" t="n">
        <v>23</v>
      </c>
      <c r="E19" s="23" t="n">
        <v>118</v>
      </c>
      <c r="F19" s="23"/>
      <c r="G19" s="23" t="n">
        <v>134</v>
      </c>
      <c r="H19" s="23" t="n">
        <v>158</v>
      </c>
      <c r="I19" s="23"/>
      <c r="J19" s="23" t="n">
        <v>8</v>
      </c>
      <c r="K19" s="23" t="n">
        <v>7</v>
      </c>
      <c r="L19" s="23"/>
      <c r="M19" s="24" t="n">
        <f aca="false">SUM(B19:K19)</f>
        <v>1303</v>
      </c>
      <c r="N19" s="23"/>
    </row>
    <row r="20" s="25" customFormat="true" ht="11.25" hidden="false" customHeight="true" outlineLevel="0" collapsed="false">
      <c r="A20" s="22" t="n">
        <v>1981</v>
      </c>
      <c r="B20" s="23" t="n">
        <v>666</v>
      </c>
      <c r="C20" s="23" t="n">
        <v>398</v>
      </c>
      <c r="D20" s="23" t="n">
        <v>44</v>
      </c>
      <c r="E20" s="23" t="n">
        <v>161</v>
      </c>
      <c r="F20" s="23"/>
      <c r="G20" s="23" t="n">
        <v>1357</v>
      </c>
      <c r="H20" s="23" t="n">
        <v>5</v>
      </c>
      <c r="I20" s="23"/>
      <c r="J20" s="23" t="n">
        <v>8</v>
      </c>
      <c r="K20" s="23" t="n">
        <v>8</v>
      </c>
      <c r="L20" s="23"/>
      <c r="M20" s="24" t="n">
        <f aca="false">SUM(B20:K20)</f>
        <v>2647</v>
      </c>
      <c r="N20" s="23"/>
    </row>
    <row r="21" s="25" customFormat="true" ht="11.25" hidden="false" customHeight="true" outlineLevel="0" collapsed="false">
      <c r="A21" s="22" t="n">
        <v>1982</v>
      </c>
      <c r="B21" s="23" t="n">
        <v>814</v>
      </c>
      <c r="C21" s="23" t="n">
        <v>391</v>
      </c>
      <c r="D21" s="23" t="n">
        <v>98</v>
      </c>
      <c r="E21" s="23" t="n">
        <v>326</v>
      </c>
      <c r="F21" s="23"/>
      <c r="G21" s="23" t="n">
        <v>1004</v>
      </c>
      <c r="H21" s="23" t="n">
        <v>16</v>
      </c>
      <c r="I21" s="23"/>
      <c r="J21" s="23" t="n">
        <v>3</v>
      </c>
      <c r="K21" s="23" t="n">
        <v>8</v>
      </c>
      <c r="L21" s="23"/>
      <c r="M21" s="24" t="n">
        <f aca="false">SUM(B21:K21)</f>
        <v>2660</v>
      </c>
      <c r="N21" s="23"/>
    </row>
    <row r="22" s="25" customFormat="true" ht="11.25" hidden="false" customHeight="true" outlineLevel="0" collapsed="false">
      <c r="A22" s="22" t="n">
        <v>1983</v>
      </c>
      <c r="B22" s="23" t="n">
        <v>983</v>
      </c>
      <c r="C22" s="23" t="n">
        <v>487</v>
      </c>
      <c r="D22" s="23" t="n">
        <v>151</v>
      </c>
      <c r="E22" s="23" t="n">
        <v>346</v>
      </c>
      <c r="F22" s="23"/>
      <c r="G22" s="23" t="n">
        <v>1333</v>
      </c>
      <c r="H22" s="23" t="s">
        <v>31</v>
      </c>
      <c r="I22" s="23"/>
      <c r="J22" s="23" t="n">
        <v>12</v>
      </c>
      <c r="K22" s="23" t="n">
        <v>12</v>
      </c>
      <c r="L22" s="23"/>
      <c r="M22" s="24" t="n">
        <f aca="false">SUM(B22:K22)</f>
        <v>3324</v>
      </c>
      <c r="N22" s="23"/>
    </row>
    <row r="23" s="25" customFormat="true" ht="11.25" hidden="false" customHeight="true" outlineLevel="0" collapsed="false">
      <c r="A23" s="22" t="n">
        <v>1984</v>
      </c>
      <c r="B23" s="23" t="n">
        <v>1172</v>
      </c>
      <c r="C23" s="23" t="n">
        <v>526</v>
      </c>
      <c r="D23" s="23" t="n">
        <v>200</v>
      </c>
      <c r="E23" s="23" t="n">
        <v>468</v>
      </c>
      <c r="F23" s="23"/>
      <c r="G23" s="23" t="n">
        <v>2013</v>
      </c>
      <c r="H23" s="23" t="s">
        <v>31</v>
      </c>
      <c r="I23" s="23"/>
      <c r="J23" s="23" t="n">
        <v>13</v>
      </c>
      <c r="K23" s="23" t="n">
        <v>65</v>
      </c>
      <c r="L23" s="23"/>
      <c r="M23" s="24" t="n">
        <f aca="false">SUM(B23:K23)</f>
        <v>4457</v>
      </c>
      <c r="N23" s="23"/>
    </row>
    <row r="24" s="25" customFormat="tru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3"/>
    </row>
    <row r="25" s="25" customFormat="true" ht="11.25" hidden="false" customHeight="true" outlineLevel="0" collapsed="false">
      <c r="A25" s="22" t="n">
        <v>1985</v>
      </c>
      <c r="B25" s="23" t="n">
        <v>1426</v>
      </c>
      <c r="C25" s="23" t="n">
        <v>590</v>
      </c>
      <c r="D25" s="23" t="n">
        <v>234</v>
      </c>
      <c r="E25" s="23" t="n">
        <v>522</v>
      </c>
      <c r="F25" s="23"/>
      <c r="G25" s="23" t="n">
        <v>2111</v>
      </c>
      <c r="H25" s="23" t="s">
        <v>31</v>
      </c>
      <c r="I25" s="23"/>
      <c r="J25" s="23" t="n">
        <v>26</v>
      </c>
      <c r="K25" s="23" t="n">
        <v>111</v>
      </c>
      <c r="L25" s="23"/>
      <c r="M25" s="24" t="n">
        <f aca="false">SUM(B25:K25)</f>
        <v>5020</v>
      </c>
      <c r="N25" s="23"/>
    </row>
    <row r="26" s="25" customFormat="true" ht="11.25" hidden="false" customHeight="true" outlineLevel="0" collapsed="false">
      <c r="A26" s="22" t="n">
        <v>1986</v>
      </c>
      <c r="B26" s="23" t="n">
        <v>1902</v>
      </c>
      <c r="C26" s="23" t="n">
        <v>740</v>
      </c>
      <c r="D26" s="23" t="n">
        <v>239</v>
      </c>
      <c r="E26" s="23" t="n">
        <v>631</v>
      </c>
      <c r="F26" s="23"/>
      <c r="G26" s="23" t="n">
        <v>3027</v>
      </c>
      <c r="H26" s="23" t="s">
        <v>31</v>
      </c>
      <c r="I26" s="23"/>
      <c r="J26" s="23" t="n">
        <v>130</v>
      </c>
      <c r="K26" s="23" t="n">
        <v>146</v>
      </c>
      <c r="L26" s="23"/>
      <c r="M26" s="24" t="n">
        <f aca="false">SUM(B26:K26)</f>
        <v>6815</v>
      </c>
      <c r="N26" s="23"/>
    </row>
    <row r="27" s="25" customFormat="true" ht="11.25" hidden="false" customHeight="true" outlineLevel="0" collapsed="false">
      <c r="A27" s="22" t="n">
        <v>1987</v>
      </c>
      <c r="B27" s="23" t="n">
        <v>2369</v>
      </c>
      <c r="C27" s="23" t="n">
        <v>920</v>
      </c>
      <c r="D27" s="23" t="n">
        <v>246</v>
      </c>
      <c r="E27" s="23" t="n">
        <v>721</v>
      </c>
      <c r="F27" s="23"/>
      <c r="G27" s="23" t="n">
        <v>2606</v>
      </c>
      <c r="H27" s="23" t="s">
        <v>31</v>
      </c>
      <c r="I27" s="23"/>
      <c r="J27" s="23" t="n">
        <v>130</v>
      </c>
      <c r="K27" s="23" t="n">
        <v>168</v>
      </c>
      <c r="L27" s="23"/>
      <c r="M27" s="24" t="n">
        <f aca="false">SUM(B27:K27)</f>
        <v>7160</v>
      </c>
      <c r="N27" s="23"/>
    </row>
    <row r="28" s="25" customFormat="true" ht="11.25" hidden="false" customHeight="true" outlineLevel="0" collapsed="false">
      <c r="A28" s="22" t="n">
        <v>1988</v>
      </c>
      <c r="B28" s="23" t="n">
        <v>2667</v>
      </c>
      <c r="C28" s="23" t="n">
        <v>1002</v>
      </c>
      <c r="D28" s="23" t="n">
        <v>288</v>
      </c>
      <c r="E28" s="23" t="n">
        <v>437</v>
      </c>
      <c r="F28" s="23"/>
      <c r="G28" s="23" t="n">
        <v>2913</v>
      </c>
      <c r="H28" s="23" t="s">
        <v>31</v>
      </c>
      <c r="I28" s="23"/>
      <c r="J28" s="23" t="n">
        <v>130</v>
      </c>
      <c r="K28" s="23" t="n">
        <v>161</v>
      </c>
      <c r="L28" s="23"/>
      <c r="M28" s="24" t="n">
        <f aca="false">SUM(B28:K28)</f>
        <v>7598</v>
      </c>
      <c r="N28" s="23"/>
    </row>
    <row r="29" s="25" customFormat="true" ht="11.25" hidden="false" customHeight="true" outlineLevel="0" collapsed="false">
      <c r="A29" s="22" t="n">
        <v>1989</v>
      </c>
      <c r="B29" s="23" t="n">
        <v>3054</v>
      </c>
      <c r="C29" s="23" t="n">
        <v>1058</v>
      </c>
      <c r="D29" s="23" t="n">
        <v>461</v>
      </c>
      <c r="E29" s="23" t="n">
        <v>548</v>
      </c>
      <c r="F29" s="23"/>
      <c r="G29" s="23" t="n">
        <v>3614</v>
      </c>
      <c r="H29" s="23" t="s">
        <v>31</v>
      </c>
      <c r="I29" s="23"/>
      <c r="J29" s="23" t="n">
        <v>130</v>
      </c>
      <c r="K29" s="23" t="n">
        <v>178</v>
      </c>
      <c r="L29" s="23"/>
      <c r="M29" s="24" t="n">
        <f aca="false">SUM(B29:K29)</f>
        <v>9043</v>
      </c>
      <c r="N29" s="23"/>
    </row>
    <row r="30" s="25" customFormat="true" ht="11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3"/>
    </row>
    <row r="31" s="25" customFormat="true" ht="11.25" hidden="false" customHeight="true" outlineLevel="0" collapsed="false">
      <c r="A31" s="22" t="n">
        <v>1990</v>
      </c>
      <c r="B31" s="23" t="n">
        <v>3654</v>
      </c>
      <c r="C31" s="23" t="n">
        <v>1247</v>
      </c>
      <c r="D31" s="23" t="n">
        <v>571</v>
      </c>
      <c r="E31" s="23" t="n">
        <v>609</v>
      </c>
      <c r="F31" s="23"/>
      <c r="G31" s="23" t="n">
        <v>6944</v>
      </c>
      <c r="H31" s="23" t="n">
        <v>449</v>
      </c>
      <c r="I31" s="23"/>
      <c r="J31" s="23" t="n">
        <v>134</v>
      </c>
      <c r="K31" s="23" t="n">
        <v>254</v>
      </c>
      <c r="L31" s="23"/>
      <c r="M31" s="24" t="n">
        <f aca="false">SUM(B31:K31)</f>
        <v>13862</v>
      </c>
      <c r="N31" s="23"/>
    </row>
    <row r="32" s="25" customFormat="true" ht="11.25" hidden="false" customHeight="true" outlineLevel="0" collapsed="false">
      <c r="A32" s="22" t="n">
        <v>1991</v>
      </c>
      <c r="B32" s="23" t="n">
        <v>2774</v>
      </c>
      <c r="C32" s="23" t="n">
        <v>1392</v>
      </c>
      <c r="D32" s="23" t="n">
        <v>714</v>
      </c>
      <c r="E32" s="23" t="n">
        <v>928</v>
      </c>
      <c r="F32" s="23"/>
      <c r="G32" s="23" t="n">
        <v>5287</v>
      </c>
      <c r="H32" s="23" t="n">
        <v>76</v>
      </c>
      <c r="I32" s="23"/>
      <c r="J32" s="23" t="n">
        <v>763</v>
      </c>
      <c r="K32" s="23" t="n">
        <v>259</v>
      </c>
      <c r="L32" s="23"/>
      <c r="M32" s="24" t="n">
        <f aca="false">SUM(B32:K32)</f>
        <v>12193</v>
      </c>
      <c r="N32" s="23"/>
    </row>
    <row r="33" s="25" customFormat="true" ht="11.25" hidden="false" customHeight="true" outlineLevel="0" collapsed="false">
      <c r="A33" s="22" t="n">
        <v>1992</v>
      </c>
      <c r="B33" s="23" t="n">
        <v>3025</v>
      </c>
      <c r="C33" s="23" t="n">
        <v>1492</v>
      </c>
      <c r="D33" s="23" t="n">
        <v>777</v>
      </c>
      <c r="E33" s="23" t="n">
        <v>862</v>
      </c>
      <c r="F33" s="23"/>
      <c r="G33" s="23" t="n">
        <v>5651</v>
      </c>
      <c r="H33" s="23" t="n">
        <v>405</v>
      </c>
      <c r="I33" s="23"/>
      <c r="J33" s="23" t="n">
        <v>135</v>
      </c>
      <c r="K33" s="23" t="n">
        <v>423</v>
      </c>
      <c r="L33" s="23"/>
      <c r="M33" s="24" t="n">
        <f aca="false">SUM(B33:K33)</f>
        <v>12770</v>
      </c>
      <c r="N33" s="23"/>
    </row>
    <row r="34" s="25" customFormat="true" ht="11.25" hidden="false" customHeight="true" outlineLevel="0" collapsed="false">
      <c r="A34" s="22" t="n">
        <v>1993</v>
      </c>
      <c r="B34" s="23" t="n">
        <v>3192</v>
      </c>
      <c r="C34" s="23" t="n">
        <v>1595</v>
      </c>
      <c r="D34" s="23" t="n">
        <v>884</v>
      </c>
      <c r="E34" s="23" t="n">
        <v>890</v>
      </c>
      <c r="F34" s="23"/>
      <c r="G34" s="23" t="n">
        <v>5590</v>
      </c>
      <c r="H34" s="23" t="n">
        <v>52</v>
      </c>
      <c r="I34" s="23"/>
      <c r="J34" s="23" t="n">
        <v>85</v>
      </c>
      <c r="K34" s="23" t="n">
        <v>621</v>
      </c>
      <c r="L34" s="23"/>
      <c r="M34" s="24" t="n">
        <f aca="false">SUM(B34:K34)</f>
        <v>12909</v>
      </c>
      <c r="N34" s="23"/>
    </row>
    <row r="35" s="25" customFormat="true" ht="11.25" hidden="false" customHeight="true" outlineLevel="0" collapsed="false">
      <c r="A35" s="22" t="n">
        <v>1994</v>
      </c>
      <c r="B35" s="23" t="n">
        <v>3098</v>
      </c>
      <c r="C35" s="23" t="n">
        <v>1594</v>
      </c>
      <c r="D35" s="23" t="n">
        <v>812</v>
      </c>
      <c r="E35" s="23" t="n">
        <v>874</v>
      </c>
      <c r="F35" s="23"/>
      <c r="G35" s="23" t="n">
        <v>6058</v>
      </c>
      <c r="H35" s="23" t="n">
        <v>62</v>
      </c>
      <c r="I35" s="23"/>
      <c r="J35" s="23" t="n">
        <v>269</v>
      </c>
      <c r="K35" s="23" t="n">
        <v>748</v>
      </c>
      <c r="L35" s="23"/>
      <c r="M35" s="24" t="n">
        <f aca="false">SUM(B35:K35)</f>
        <v>13515</v>
      </c>
      <c r="N35" s="23"/>
    </row>
    <row r="36" s="25" customFormat="true" ht="11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3"/>
    </row>
    <row r="37" s="25" customFormat="true" ht="11.25" hidden="false" customHeight="true" outlineLevel="0" collapsed="false">
      <c r="A37" s="22" t="n">
        <v>1995</v>
      </c>
      <c r="B37" s="23" t="n">
        <v>3200</v>
      </c>
      <c r="C37" s="23" t="n">
        <v>1603</v>
      </c>
      <c r="D37" s="23" t="n">
        <v>880</v>
      </c>
      <c r="E37" s="23" t="n">
        <v>911</v>
      </c>
      <c r="F37" s="23"/>
      <c r="G37" s="23" t="n">
        <v>6842</v>
      </c>
      <c r="H37" s="23" t="n">
        <v>50</v>
      </c>
      <c r="I37" s="23"/>
      <c r="J37" s="23" t="n">
        <v>255</v>
      </c>
      <c r="K37" s="23" t="n">
        <v>835</v>
      </c>
      <c r="L37" s="23"/>
      <c r="M37" s="24" t="n">
        <f aca="false">SUM(B37:K37)</f>
        <v>14576</v>
      </c>
      <c r="N37" s="23"/>
    </row>
    <row r="38" s="25" customFormat="true" ht="11.25" hidden="false" customHeight="true" outlineLevel="0" collapsed="false">
      <c r="A38" s="22" t="n">
        <v>1996</v>
      </c>
      <c r="B38" s="23" t="n">
        <v>3542</v>
      </c>
      <c r="C38" s="23" t="n">
        <v>1608</v>
      </c>
      <c r="D38" s="23" t="n">
        <v>802</v>
      </c>
      <c r="E38" s="23" t="n">
        <v>970</v>
      </c>
      <c r="F38" s="23"/>
      <c r="G38" s="23" t="n">
        <v>6103</v>
      </c>
      <c r="H38" s="23" t="n">
        <v>282</v>
      </c>
      <c r="I38" s="23"/>
      <c r="J38" s="23" t="n">
        <v>365</v>
      </c>
      <c r="K38" s="23" t="n">
        <v>848</v>
      </c>
      <c r="L38" s="23"/>
      <c r="M38" s="24" t="n">
        <f aca="false">SUM(B38:K38)</f>
        <v>14520</v>
      </c>
      <c r="N38" s="23"/>
    </row>
    <row r="39" s="25" customFormat="true" ht="11.25" hidden="false" customHeight="true" outlineLevel="0" collapsed="false">
      <c r="A39" s="22" t="n">
        <v>1997</v>
      </c>
      <c r="B39" s="23" t="n">
        <v>3542</v>
      </c>
      <c r="C39" s="23" t="n">
        <v>1608</v>
      </c>
      <c r="D39" s="23" t="n">
        <v>802</v>
      </c>
      <c r="E39" s="23" t="n">
        <v>970</v>
      </c>
      <c r="F39" s="23"/>
      <c r="G39" s="23" t="n">
        <v>6103</v>
      </c>
      <c r="H39" s="23" t="n">
        <v>282</v>
      </c>
      <c r="I39" s="23"/>
      <c r="J39" s="23" t="n">
        <v>365</v>
      </c>
      <c r="K39" s="23" t="n">
        <v>848</v>
      </c>
      <c r="L39" s="23"/>
      <c r="M39" s="24" t="n">
        <f aca="false">SUM(B39:K39)</f>
        <v>14520</v>
      </c>
      <c r="N39" s="23"/>
    </row>
    <row r="40" s="25" customFormat="true" ht="11.25" hidden="false" customHeight="true" outlineLevel="0" collapsed="false">
      <c r="A40" s="22" t="n">
        <v>1998</v>
      </c>
      <c r="B40" s="23" t="n">
        <v>3850</v>
      </c>
      <c r="C40" s="23" t="n">
        <v>1772</v>
      </c>
      <c r="D40" s="23" t="n">
        <v>600</v>
      </c>
      <c r="E40" s="23" t="n">
        <v>753</v>
      </c>
      <c r="F40" s="23"/>
      <c r="G40" s="23" t="n">
        <v>6987</v>
      </c>
      <c r="H40" s="23" t="n">
        <v>288</v>
      </c>
      <c r="I40" s="23"/>
      <c r="J40" s="23" t="n">
        <v>510</v>
      </c>
      <c r="K40" s="23" t="n">
        <v>800</v>
      </c>
      <c r="L40" s="23"/>
      <c r="M40" s="24" t="n">
        <f aca="false">SUM(B40:K40)</f>
        <v>15560</v>
      </c>
      <c r="N40" s="23"/>
    </row>
    <row r="41" s="25" customFormat="true" ht="11.25" hidden="false" customHeight="true" outlineLevel="0" collapsed="false">
      <c r="A41" s="22" t="n">
        <v>1999</v>
      </c>
      <c r="B41" s="23" t="n">
        <v>4468.11</v>
      </c>
      <c r="C41" s="23" t="n">
        <v>2177.09</v>
      </c>
      <c r="D41" s="23" t="n">
        <v>509.66</v>
      </c>
      <c r="E41" s="23" t="n">
        <v>919.75</v>
      </c>
      <c r="F41" s="23"/>
      <c r="G41" s="23" t="n">
        <v>5838.39</v>
      </c>
      <c r="H41" s="23" t="n">
        <v>262</v>
      </c>
      <c r="I41" s="23"/>
      <c r="J41" s="23" t="n">
        <v>815</v>
      </c>
      <c r="K41" s="23" t="n">
        <v>1080</v>
      </c>
      <c r="L41" s="23"/>
      <c r="M41" s="24" t="n">
        <f aca="false">SUM(B41:K41)</f>
        <v>16070</v>
      </c>
      <c r="N41" s="23"/>
    </row>
    <row r="42" s="25" customFormat="true" ht="11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3"/>
    </row>
    <row r="43" s="25" customFormat="true" ht="11.25" hidden="false" customHeight="true" outlineLevel="0" collapsed="false">
      <c r="A43" s="22" t="n">
        <v>2000</v>
      </c>
      <c r="B43" s="23" t="n">
        <v>4853.43659424426</v>
      </c>
      <c r="C43" s="23" t="n">
        <v>2820.32354196582</v>
      </c>
      <c r="D43" s="23" t="n">
        <v>450.00000004542</v>
      </c>
      <c r="E43" s="23" t="n">
        <v>1016.60843025192</v>
      </c>
      <c r="F43" s="23"/>
      <c r="G43" s="23" t="n">
        <v>7694.70096070962</v>
      </c>
      <c r="H43" s="23" t="n">
        <v>198.50000046558</v>
      </c>
      <c r="I43" s="23"/>
      <c r="J43" s="23" t="n">
        <v>816.99999953154</v>
      </c>
      <c r="K43" s="23" t="n">
        <v>1149.43047230022</v>
      </c>
      <c r="L43" s="23"/>
      <c r="M43" s="24" t="n">
        <f aca="false">SUM(B43:K43)</f>
        <v>18999.9999995144</v>
      </c>
      <c r="N43" s="23"/>
    </row>
    <row r="44" s="18" customFormat="true" ht="11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</row>
    <row r="45" s="18" customFormat="true" ht="11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9"/>
    </row>
    <row r="46" s="18" customFormat="true" ht="11.25" hidden="false" customHeight="true" outlineLevel="0" collapsed="false">
      <c r="A46" s="30" t="s">
        <v>21</v>
      </c>
      <c r="B46" s="31" t="s">
        <v>2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1.25" hidden="false" customHeight="true" outlineLevel="0" collapsed="false">
      <c r="A47" s="32"/>
      <c r="B47" s="32" t="s">
        <v>23</v>
      </c>
    </row>
    <row r="48" customFormat="false" ht="11.25" hidden="false" customHeight="true" outlineLevel="0" collapsed="false">
      <c r="A48" s="32"/>
      <c r="B48" s="32" t="s">
        <v>24</v>
      </c>
    </row>
    <row r="49" customFormat="false" ht="11.25" hidden="false" customHeight="true" outlineLevel="0" collapsed="false">
      <c r="A49" s="32"/>
      <c r="B49" s="32" t="s">
        <v>25</v>
      </c>
    </row>
    <row r="50" customFormat="false" ht="11.25" hidden="false" customHeight="true" outlineLevel="0" collapsed="false">
      <c r="A50" s="32"/>
      <c r="B50" s="32" t="s">
        <v>26</v>
      </c>
    </row>
    <row r="51" customFormat="false" ht="11.25" hidden="false" customHeight="true" outlineLevel="0" collapsed="false">
      <c r="A51" s="32"/>
      <c r="B51" s="32" t="s">
        <v>27</v>
      </c>
    </row>
    <row r="52" customFormat="false" ht="11.25" hidden="false" customHeight="true" outlineLevel="0" collapsed="false">
      <c r="A52" s="32"/>
      <c r="B52" s="32" t="s">
        <v>28</v>
      </c>
    </row>
    <row r="53" customFormat="false" ht="11.25" hidden="false" customHeight="true" outlineLevel="0" collapsed="false">
      <c r="A53" s="32"/>
      <c r="B53" s="33" t="s">
        <v>2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5" hidden="false" customHeight="true" outlineLevel="0" collapsed="false">
      <c r="A12" s="7" t="s">
        <v>3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7"/>
      <c r="G14" s="12" t="s">
        <v>5</v>
      </c>
      <c r="H14" s="12"/>
      <c r="I14" s="7"/>
      <c r="J14" s="12" t="s">
        <v>6</v>
      </c>
      <c r="K14" s="12"/>
      <c r="L14" s="13"/>
      <c r="M14" s="14" t="s">
        <v>7</v>
      </c>
    </row>
    <row r="15" s="18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5"/>
      <c r="G15" s="15" t="s">
        <v>12</v>
      </c>
      <c r="H15" s="15" t="s">
        <v>13</v>
      </c>
      <c r="I15" s="15"/>
      <c r="J15" s="15" t="s">
        <v>14</v>
      </c>
      <c r="K15" s="16" t="s">
        <v>15</v>
      </c>
      <c r="L15" s="16"/>
      <c r="M15" s="17"/>
    </row>
    <row r="16" s="18" customFormat="true" ht="12" hidden="false" customHeight="true" outlineLevel="0" collapsed="false">
      <c r="A16" s="15"/>
      <c r="B16" s="15" t="s">
        <v>16</v>
      </c>
      <c r="C16" s="15" t="s">
        <v>17</v>
      </c>
      <c r="D16" s="15"/>
      <c r="E16" s="15" t="s">
        <v>18</v>
      </c>
      <c r="F16" s="15"/>
      <c r="G16" s="15"/>
      <c r="H16" s="15" t="s">
        <v>19</v>
      </c>
      <c r="I16" s="15"/>
      <c r="J16" s="15"/>
      <c r="K16" s="16"/>
      <c r="L16" s="16"/>
      <c r="M16" s="14"/>
    </row>
    <row r="17" s="18" customFormat="true" ht="12" hidden="false" customHeight="true" outlineLevel="0" collapsed="false">
      <c r="A17" s="19"/>
      <c r="B17" s="19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s="18" customFormat="tru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1"/>
    </row>
    <row r="19" s="25" customFormat="true" ht="11.25" hidden="false" customHeight="true" outlineLevel="0" collapsed="false">
      <c r="A19" s="22" t="n">
        <v>1980</v>
      </c>
      <c r="B19" s="23" t="n">
        <v>1510</v>
      </c>
      <c r="C19" s="23" t="n">
        <v>893</v>
      </c>
      <c r="D19" s="23" t="n">
        <v>318</v>
      </c>
      <c r="E19" s="23" t="n">
        <v>157</v>
      </c>
      <c r="F19" s="23"/>
      <c r="G19" s="23" t="n">
        <v>230</v>
      </c>
      <c r="H19" s="23" t="n">
        <v>345</v>
      </c>
      <c r="I19" s="23"/>
      <c r="J19" s="23" t="n">
        <v>174</v>
      </c>
      <c r="K19" s="23" t="n">
        <v>133</v>
      </c>
      <c r="L19" s="23"/>
      <c r="M19" s="24" t="n">
        <f aca="false">SUM(B19:K19)</f>
        <v>3760</v>
      </c>
      <c r="N19" s="23"/>
    </row>
    <row r="20" s="25" customFormat="true" ht="11.25" hidden="false" customHeight="true" outlineLevel="0" collapsed="false">
      <c r="A20" s="22" t="n">
        <v>1981</v>
      </c>
      <c r="B20" s="23" t="n">
        <v>1961</v>
      </c>
      <c r="C20" s="23" t="n">
        <v>1353</v>
      </c>
      <c r="D20" s="23" t="n">
        <v>331</v>
      </c>
      <c r="E20" s="23" t="n">
        <v>158</v>
      </c>
      <c r="F20" s="23"/>
      <c r="G20" s="23" t="n">
        <v>1150</v>
      </c>
      <c r="H20" s="23" t="n">
        <v>526</v>
      </c>
      <c r="I20" s="23"/>
      <c r="J20" s="23" t="n">
        <v>249</v>
      </c>
      <c r="K20" s="23" t="n">
        <v>179</v>
      </c>
      <c r="L20" s="23"/>
      <c r="M20" s="24" t="n">
        <f aca="false">SUM(B20:K20)</f>
        <v>5907</v>
      </c>
      <c r="N20" s="23"/>
    </row>
    <row r="21" s="25" customFormat="true" ht="11.25" hidden="false" customHeight="true" outlineLevel="0" collapsed="false">
      <c r="A21" s="22" t="n">
        <v>1982</v>
      </c>
      <c r="B21" s="23" t="n">
        <v>2483</v>
      </c>
      <c r="C21" s="23" t="n">
        <v>1245</v>
      </c>
      <c r="D21" s="23" t="n">
        <v>614</v>
      </c>
      <c r="E21" s="23" t="n">
        <v>335</v>
      </c>
      <c r="F21" s="23"/>
      <c r="G21" s="23" t="n">
        <v>182</v>
      </c>
      <c r="H21" s="23" t="n">
        <v>912</v>
      </c>
      <c r="I21" s="23"/>
      <c r="J21" s="23" t="n">
        <v>414</v>
      </c>
      <c r="K21" s="23" t="n">
        <v>145</v>
      </c>
      <c r="L21" s="23"/>
      <c r="M21" s="24" t="n">
        <f aca="false">SUM(B21:K21)</f>
        <v>6330</v>
      </c>
      <c r="N21" s="23"/>
    </row>
    <row r="22" s="25" customFormat="true" ht="11.25" hidden="false" customHeight="true" outlineLevel="0" collapsed="false">
      <c r="A22" s="22" t="n">
        <v>1983</v>
      </c>
      <c r="B22" s="23" t="n">
        <v>3170</v>
      </c>
      <c r="C22" s="23" t="n">
        <v>1317</v>
      </c>
      <c r="D22" s="23" t="n">
        <v>625</v>
      </c>
      <c r="E22" s="23" t="n">
        <v>311</v>
      </c>
      <c r="F22" s="23"/>
      <c r="G22" s="23" t="n">
        <v>203</v>
      </c>
      <c r="H22" s="23" t="n">
        <v>1059</v>
      </c>
      <c r="I22" s="23"/>
      <c r="J22" s="23" t="n">
        <v>182</v>
      </c>
      <c r="K22" s="23" t="n">
        <v>182</v>
      </c>
      <c r="L22" s="23"/>
      <c r="M22" s="24" t="n">
        <f aca="false">SUM(B22:K22)</f>
        <v>7049</v>
      </c>
      <c r="N22" s="23"/>
    </row>
    <row r="23" s="25" customFormat="true" ht="11.25" hidden="false" customHeight="true" outlineLevel="0" collapsed="false">
      <c r="A23" s="22" t="n">
        <v>1984</v>
      </c>
      <c r="B23" s="23" t="n">
        <v>3439</v>
      </c>
      <c r="C23" s="23" t="n">
        <v>1576</v>
      </c>
      <c r="D23" s="23" t="n">
        <v>800</v>
      </c>
      <c r="E23" s="23" t="n">
        <v>603</v>
      </c>
      <c r="F23" s="23"/>
      <c r="G23" s="23" t="n">
        <v>96</v>
      </c>
      <c r="H23" s="23" t="n">
        <v>689</v>
      </c>
      <c r="I23" s="23"/>
      <c r="J23" s="23" t="n">
        <v>147</v>
      </c>
      <c r="K23" s="23" t="n">
        <v>304</v>
      </c>
      <c r="L23" s="23"/>
      <c r="M23" s="24" t="n">
        <f aca="false">SUM(B23:K23)</f>
        <v>7654</v>
      </c>
      <c r="N23" s="23"/>
    </row>
    <row r="24" s="25" customFormat="tru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3"/>
    </row>
    <row r="25" s="25" customFormat="true" ht="11.25" hidden="false" customHeight="true" outlineLevel="0" collapsed="false">
      <c r="A25" s="22" t="n">
        <v>1985</v>
      </c>
      <c r="B25" s="23" t="n">
        <v>4070</v>
      </c>
      <c r="C25" s="23" t="n">
        <v>1685</v>
      </c>
      <c r="D25" s="23" t="n">
        <v>891</v>
      </c>
      <c r="E25" s="23" t="n">
        <v>850</v>
      </c>
      <c r="F25" s="23"/>
      <c r="G25" s="23" t="n">
        <v>283</v>
      </c>
      <c r="H25" s="23" t="n">
        <v>1499</v>
      </c>
      <c r="I25" s="23"/>
      <c r="J25" s="23" t="n">
        <v>170</v>
      </c>
      <c r="K25" s="23" t="n">
        <v>496</v>
      </c>
      <c r="L25" s="23"/>
      <c r="M25" s="24" t="n">
        <f aca="false">SUM(B25:K25)</f>
        <v>9944</v>
      </c>
      <c r="N25" s="23"/>
    </row>
    <row r="26" s="25" customFormat="true" ht="11.25" hidden="false" customHeight="true" outlineLevel="0" collapsed="false">
      <c r="A26" s="22" t="n">
        <v>1986</v>
      </c>
      <c r="B26" s="23" t="n">
        <v>4680</v>
      </c>
      <c r="C26" s="23" t="n">
        <v>2036</v>
      </c>
      <c r="D26" s="23" t="n">
        <v>950</v>
      </c>
      <c r="E26" s="23" t="n">
        <v>888</v>
      </c>
      <c r="F26" s="23"/>
      <c r="G26" s="23" t="n">
        <v>119</v>
      </c>
      <c r="H26" s="23" t="n">
        <v>1288</v>
      </c>
      <c r="I26" s="23"/>
      <c r="J26" s="23" t="n">
        <v>170</v>
      </c>
      <c r="K26" s="23" t="n">
        <v>640</v>
      </c>
      <c r="L26" s="23"/>
      <c r="M26" s="24" t="n">
        <f aca="false">SUM(B26:K26)</f>
        <v>10771</v>
      </c>
      <c r="N26" s="23"/>
    </row>
    <row r="27" s="25" customFormat="true" ht="11.25" hidden="false" customHeight="true" outlineLevel="0" collapsed="false">
      <c r="A27" s="22" t="n">
        <v>1987</v>
      </c>
      <c r="B27" s="23" t="n">
        <v>5226</v>
      </c>
      <c r="C27" s="23" t="n">
        <v>1729</v>
      </c>
      <c r="D27" s="23" t="n">
        <v>1175</v>
      </c>
      <c r="E27" s="23" t="n">
        <v>1439</v>
      </c>
      <c r="F27" s="23"/>
      <c r="G27" s="23" t="n">
        <v>1464</v>
      </c>
      <c r="H27" s="23" t="n">
        <v>0</v>
      </c>
      <c r="I27" s="23"/>
      <c r="J27" s="23" t="n">
        <v>170</v>
      </c>
      <c r="K27" s="23" t="n">
        <v>673</v>
      </c>
      <c r="L27" s="23"/>
      <c r="M27" s="24" t="n">
        <f aca="false">SUM(B27:K27)</f>
        <v>11876</v>
      </c>
      <c r="N27" s="23"/>
    </row>
    <row r="28" s="25" customFormat="true" ht="11.25" hidden="false" customHeight="true" outlineLevel="0" collapsed="false">
      <c r="A28" s="22" t="n">
        <v>1988</v>
      </c>
      <c r="B28" s="23" t="n">
        <v>6003</v>
      </c>
      <c r="C28" s="23" t="n">
        <v>1845</v>
      </c>
      <c r="D28" s="23" t="n">
        <v>1540</v>
      </c>
      <c r="E28" s="23" t="n">
        <v>1430</v>
      </c>
      <c r="F28" s="23"/>
      <c r="G28" s="23" t="n">
        <v>240</v>
      </c>
      <c r="H28" s="23" t="n">
        <v>2755</v>
      </c>
      <c r="I28" s="23"/>
      <c r="J28" s="23" t="n">
        <v>160</v>
      </c>
      <c r="K28" s="23" t="n">
        <v>860</v>
      </c>
      <c r="L28" s="23"/>
      <c r="M28" s="24" t="n">
        <f aca="false">SUM(B28:K28)</f>
        <v>14833</v>
      </c>
      <c r="N28" s="23"/>
    </row>
    <row r="29" s="25" customFormat="true" ht="11.25" hidden="false" customHeight="true" outlineLevel="0" collapsed="false">
      <c r="A29" s="22" t="n">
        <v>1989</v>
      </c>
      <c r="B29" s="23" t="n">
        <v>5223</v>
      </c>
      <c r="C29" s="23" t="n">
        <v>2168</v>
      </c>
      <c r="D29" s="23" t="n">
        <v>2000</v>
      </c>
      <c r="E29" s="23" t="n">
        <v>1008</v>
      </c>
      <c r="F29" s="23"/>
      <c r="G29" s="23" t="n">
        <v>1160</v>
      </c>
      <c r="H29" s="23" t="n">
        <v>2800</v>
      </c>
      <c r="I29" s="23"/>
      <c r="J29" s="23" t="n">
        <v>6070</v>
      </c>
      <c r="K29" s="23" t="n">
        <v>700</v>
      </c>
      <c r="L29" s="23"/>
      <c r="M29" s="24" t="n">
        <f aca="false">SUM(B29:K29)</f>
        <v>21129</v>
      </c>
      <c r="N29" s="23"/>
    </row>
    <row r="30" s="25" customFormat="true" ht="11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3"/>
    </row>
    <row r="31" s="25" customFormat="true" ht="11.25" hidden="false" customHeight="true" outlineLevel="0" collapsed="false">
      <c r="A31" s="22" t="n">
        <v>1990</v>
      </c>
      <c r="B31" s="23" t="n">
        <v>5766</v>
      </c>
      <c r="C31" s="23" t="n">
        <v>1940</v>
      </c>
      <c r="D31" s="23" t="n">
        <v>1999</v>
      </c>
      <c r="E31" s="23" t="n">
        <v>1204</v>
      </c>
      <c r="F31" s="23"/>
      <c r="G31" s="23" t="n">
        <v>1139</v>
      </c>
      <c r="H31" s="23" t="n">
        <v>3075</v>
      </c>
      <c r="I31" s="23"/>
      <c r="J31" s="23" t="n">
        <v>3765</v>
      </c>
      <c r="K31" s="23" t="n">
        <v>950</v>
      </c>
      <c r="L31" s="23"/>
      <c r="M31" s="24" t="n">
        <f aca="false">SUM(B31:K31)</f>
        <v>19838</v>
      </c>
      <c r="N31" s="23"/>
    </row>
    <row r="32" s="25" customFormat="true" ht="11.25" hidden="false" customHeight="true" outlineLevel="0" collapsed="false">
      <c r="A32" s="22" t="n">
        <v>1991</v>
      </c>
      <c r="B32" s="23" t="n">
        <v>5424</v>
      </c>
      <c r="C32" s="23" t="n">
        <v>1132</v>
      </c>
      <c r="D32" s="23" t="n">
        <v>1605</v>
      </c>
      <c r="E32" s="23" t="n">
        <v>1690</v>
      </c>
      <c r="F32" s="23"/>
      <c r="G32" s="23" t="n">
        <v>2092</v>
      </c>
      <c r="H32" s="23" t="n">
        <v>2345</v>
      </c>
      <c r="I32" s="23"/>
      <c r="J32" s="23" t="n">
        <v>4410</v>
      </c>
      <c r="K32" s="23" t="n">
        <v>1100</v>
      </c>
      <c r="L32" s="23"/>
      <c r="M32" s="24" t="n">
        <f aca="false">SUM(B32:K32)</f>
        <v>19798</v>
      </c>
      <c r="N32" s="23"/>
    </row>
    <row r="33" s="25" customFormat="true" ht="11.25" hidden="false" customHeight="true" outlineLevel="0" collapsed="false">
      <c r="A33" s="22" t="n">
        <v>1992</v>
      </c>
      <c r="B33" s="23" t="n">
        <v>6407</v>
      </c>
      <c r="C33" s="23" t="n">
        <v>1134</v>
      </c>
      <c r="D33" s="23" t="n">
        <v>2565</v>
      </c>
      <c r="E33" s="23" t="n">
        <v>2018</v>
      </c>
      <c r="F33" s="23"/>
      <c r="G33" s="23" t="n">
        <v>1104</v>
      </c>
      <c r="H33" s="23" t="n">
        <v>2297</v>
      </c>
      <c r="I33" s="23"/>
      <c r="J33" s="23" t="n">
        <v>4469</v>
      </c>
      <c r="K33" s="23" t="n">
        <v>1233</v>
      </c>
      <c r="L33" s="23"/>
      <c r="M33" s="24" t="n">
        <f aca="false">SUM(B33:K33)</f>
        <v>21227</v>
      </c>
      <c r="N33" s="23"/>
    </row>
    <row r="34" s="25" customFormat="true" ht="11.25" hidden="false" customHeight="true" outlineLevel="0" collapsed="false">
      <c r="A34" s="22" t="n">
        <v>1993</v>
      </c>
      <c r="B34" s="23" t="n">
        <v>6242</v>
      </c>
      <c r="C34" s="23" t="n">
        <v>879</v>
      </c>
      <c r="D34" s="23" t="n">
        <v>2615</v>
      </c>
      <c r="E34" s="23" t="n">
        <v>1925</v>
      </c>
      <c r="F34" s="23"/>
      <c r="G34" s="23" t="n">
        <v>2090</v>
      </c>
      <c r="H34" s="23" t="n">
        <v>2075</v>
      </c>
      <c r="I34" s="23"/>
      <c r="J34" s="23" t="n">
        <v>6715</v>
      </c>
      <c r="K34" s="23" t="n">
        <v>1290</v>
      </c>
      <c r="L34" s="23"/>
      <c r="M34" s="24" t="n">
        <f aca="false">SUM(B34:K34)</f>
        <v>23831</v>
      </c>
      <c r="N34" s="23"/>
    </row>
    <row r="35" s="25" customFormat="true" ht="11.25" hidden="false" customHeight="true" outlineLevel="0" collapsed="false">
      <c r="A35" s="22" t="n">
        <v>1994</v>
      </c>
      <c r="B35" s="23" t="n">
        <v>6935</v>
      </c>
      <c r="C35" s="23" t="n">
        <v>993</v>
      </c>
      <c r="D35" s="23" t="n">
        <v>2889</v>
      </c>
      <c r="E35" s="23" t="n">
        <v>1699</v>
      </c>
      <c r="F35" s="23"/>
      <c r="G35" s="23" t="n">
        <v>1211</v>
      </c>
      <c r="H35" s="23" t="n">
        <v>2326</v>
      </c>
      <c r="I35" s="23"/>
      <c r="J35" s="23" t="n">
        <v>6716</v>
      </c>
      <c r="K35" s="23" t="n">
        <v>1463</v>
      </c>
      <c r="L35" s="23"/>
      <c r="M35" s="24" t="n">
        <f aca="false">SUM(B35:K35)</f>
        <v>24232</v>
      </c>
      <c r="N35" s="23"/>
    </row>
    <row r="36" s="25" customFormat="true" ht="11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3"/>
    </row>
    <row r="37" s="25" customFormat="true" ht="11.25" hidden="false" customHeight="true" outlineLevel="0" collapsed="false">
      <c r="A37" s="22" t="n">
        <v>1995</v>
      </c>
      <c r="B37" s="23" t="n">
        <v>7059</v>
      </c>
      <c r="C37" s="23" t="n">
        <v>1154</v>
      </c>
      <c r="D37" s="23" t="n">
        <v>2523</v>
      </c>
      <c r="E37" s="23" t="n">
        <v>1825</v>
      </c>
      <c r="F37" s="23"/>
      <c r="G37" s="23" t="n">
        <v>1864</v>
      </c>
      <c r="H37" s="23" t="n">
        <v>1601</v>
      </c>
      <c r="I37" s="23"/>
      <c r="J37" s="23" t="n">
        <v>5039</v>
      </c>
      <c r="K37" s="23" t="n">
        <v>1641</v>
      </c>
      <c r="L37" s="23"/>
      <c r="M37" s="24" t="n">
        <f aca="false">SUM(B37:K37)</f>
        <v>22706</v>
      </c>
      <c r="N37" s="23"/>
    </row>
    <row r="38" s="25" customFormat="true" ht="11.25" hidden="false" customHeight="true" outlineLevel="0" collapsed="false">
      <c r="A38" s="22" t="n">
        <v>1996</v>
      </c>
      <c r="B38" s="23" t="n">
        <v>8097</v>
      </c>
      <c r="C38" s="23" t="n">
        <v>1598</v>
      </c>
      <c r="D38" s="23" t="n">
        <v>2551</v>
      </c>
      <c r="E38" s="23" t="n">
        <v>2198</v>
      </c>
      <c r="F38" s="23"/>
      <c r="G38" s="23" t="n">
        <v>1182</v>
      </c>
      <c r="H38" s="23" t="n">
        <v>2035</v>
      </c>
      <c r="I38" s="23"/>
      <c r="J38" s="23" t="n">
        <v>4544</v>
      </c>
      <c r="K38" s="23" t="n">
        <v>728</v>
      </c>
      <c r="L38" s="23"/>
      <c r="M38" s="24" t="n">
        <f aca="false">SUM(B38:K38)</f>
        <v>22933</v>
      </c>
      <c r="N38" s="23"/>
    </row>
    <row r="39" s="25" customFormat="true" ht="11.25" hidden="false" customHeight="true" outlineLevel="0" collapsed="false">
      <c r="A39" s="22" t="n">
        <v>1997</v>
      </c>
      <c r="B39" s="23" t="n">
        <v>7686</v>
      </c>
      <c r="C39" s="23" t="n">
        <v>1392</v>
      </c>
      <c r="D39" s="23" t="n">
        <v>2535</v>
      </c>
      <c r="E39" s="23" t="n">
        <v>2387</v>
      </c>
      <c r="F39" s="23"/>
      <c r="G39" s="23" t="n">
        <v>1535</v>
      </c>
      <c r="H39" s="23" t="n">
        <v>2024</v>
      </c>
      <c r="I39" s="23"/>
      <c r="J39" s="23" t="n">
        <v>5239</v>
      </c>
      <c r="K39" s="23" t="n">
        <v>1014</v>
      </c>
      <c r="L39" s="23"/>
      <c r="M39" s="24" t="n">
        <f aca="false">SUM(B39:K39)</f>
        <v>23812</v>
      </c>
      <c r="N39" s="23"/>
    </row>
    <row r="40" s="25" customFormat="true" ht="11.25" hidden="false" customHeight="true" outlineLevel="0" collapsed="false">
      <c r="A40" s="22" t="n">
        <v>1998</v>
      </c>
      <c r="B40" s="23" t="n">
        <v>8011</v>
      </c>
      <c r="C40" s="23" t="n">
        <v>1311</v>
      </c>
      <c r="D40" s="23" t="n">
        <v>1907</v>
      </c>
      <c r="E40" s="23" t="n">
        <v>2619</v>
      </c>
      <c r="F40" s="23"/>
      <c r="G40" s="23" t="n">
        <v>3227</v>
      </c>
      <c r="H40" s="23" t="n">
        <v>1362</v>
      </c>
      <c r="I40" s="23"/>
      <c r="J40" s="23" t="n">
        <v>5638</v>
      </c>
      <c r="K40" s="23" t="n">
        <v>1529</v>
      </c>
      <c r="L40" s="23"/>
      <c r="M40" s="24" t="n">
        <f aca="false">SUM(B40:K40)</f>
        <v>25604</v>
      </c>
      <c r="N40" s="23"/>
    </row>
    <row r="41" s="25" customFormat="true" ht="11.25" hidden="false" customHeight="true" outlineLevel="0" collapsed="false">
      <c r="A41" s="22" t="n">
        <v>1999</v>
      </c>
      <c r="B41" s="23" t="n">
        <v>8448.53</v>
      </c>
      <c r="C41" s="23" t="n">
        <v>1399.93</v>
      </c>
      <c r="D41" s="23" t="n">
        <v>1539.4</v>
      </c>
      <c r="E41" s="23" t="n">
        <v>2950.59</v>
      </c>
      <c r="F41" s="23"/>
      <c r="G41" s="23" t="n">
        <v>3949.15</v>
      </c>
      <c r="H41" s="23" t="n">
        <v>1622.2</v>
      </c>
      <c r="I41" s="23"/>
      <c r="J41" s="23" t="n">
        <v>5179</v>
      </c>
      <c r="K41" s="23" t="n">
        <v>1791.85</v>
      </c>
      <c r="L41" s="23"/>
      <c r="M41" s="24" t="n">
        <f aca="false">SUM(B41:K41)</f>
        <v>26880.65</v>
      </c>
      <c r="N41" s="23"/>
    </row>
    <row r="42" s="25" customFormat="true" ht="11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3"/>
    </row>
    <row r="43" s="25" customFormat="true" ht="11.25" hidden="false" customHeight="true" outlineLevel="0" collapsed="false">
      <c r="A43" s="22" t="n">
        <v>2000</v>
      </c>
      <c r="B43" s="23" t="n">
        <v>8933.32975299204</v>
      </c>
      <c r="C43" s="23" t="n">
        <v>1608.87383123742</v>
      </c>
      <c r="D43" s="23" t="n">
        <v>1173.001999224</v>
      </c>
      <c r="E43" s="23" t="n">
        <v>4309.005810549</v>
      </c>
      <c r="F43" s="23"/>
      <c r="G43" s="23" t="n">
        <v>3700.14713477376</v>
      </c>
      <c r="H43" s="23" t="n">
        <v>1947.9788367996</v>
      </c>
      <c r="I43" s="23"/>
      <c r="J43" s="23" t="n">
        <v>7223.99999988612</v>
      </c>
      <c r="K43" s="23" t="n">
        <v>1787.623064766</v>
      </c>
      <c r="L43" s="23"/>
      <c r="M43" s="24" t="n">
        <f aca="false">SUM(B43:K43)</f>
        <v>30683.9604302279</v>
      </c>
      <c r="N43" s="23"/>
    </row>
    <row r="44" s="18" customFormat="true" ht="11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</row>
    <row r="45" s="18" customFormat="true" ht="11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9"/>
    </row>
    <row r="46" s="18" customFormat="true" ht="11.25" hidden="false" customHeight="true" outlineLevel="0" collapsed="false">
      <c r="A46" s="30" t="s">
        <v>21</v>
      </c>
      <c r="B46" s="31" t="s">
        <v>2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1.25" hidden="false" customHeight="true" outlineLevel="0" collapsed="false">
      <c r="A47" s="32"/>
      <c r="B47" s="32" t="s">
        <v>23</v>
      </c>
    </row>
    <row r="48" customFormat="false" ht="11.25" hidden="false" customHeight="true" outlineLevel="0" collapsed="false">
      <c r="A48" s="32"/>
      <c r="B48" s="32" t="s">
        <v>24</v>
      </c>
    </row>
    <row r="49" customFormat="false" ht="11.25" hidden="false" customHeight="true" outlineLevel="0" collapsed="false">
      <c r="A49" s="32"/>
      <c r="B49" s="32" t="s">
        <v>25</v>
      </c>
    </row>
    <row r="50" customFormat="false" ht="11.25" hidden="false" customHeight="true" outlineLevel="0" collapsed="false">
      <c r="A50" s="32"/>
      <c r="B50" s="32" t="s">
        <v>26</v>
      </c>
    </row>
    <row r="51" customFormat="false" ht="11.25" hidden="false" customHeight="true" outlineLevel="0" collapsed="false">
      <c r="A51" s="32"/>
      <c r="B51" s="32" t="s">
        <v>27</v>
      </c>
    </row>
    <row r="52" customFormat="false" ht="11.25" hidden="false" customHeight="true" outlineLevel="0" collapsed="false">
      <c r="A52" s="32"/>
      <c r="B52" s="32" t="s">
        <v>28</v>
      </c>
    </row>
    <row r="53" customFormat="false" ht="11.25" hidden="false" customHeight="true" outlineLevel="0" collapsed="false">
      <c r="A53" s="32"/>
      <c r="B53" s="33" t="s">
        <v>2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5" hidden="false" customHeight="true" outlineLevel="0" collapsed="false">
      <c r="A12" s="7" t="s">
        <v>3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7"/>
      <c r="G14" s="12" t="s">
        <v>5</v>
      </c>
      <c r="H14" s="12"/>
      <c r="I14" s="7"/>
      <c r="J14" s="12" t="s">
        <v>6</v>
      </c>
      <c r="K14" s="12"/>
      <c r="L14" s="13"/>
      <c r="M14" s="14" t="s">
        <v>7</v>
      </c>
    </row>
    <row r="15" s="18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5"/>
      <c r="G15" s="15" t="s">
        <v>12</v>
      </c>
      <c r="H15" s="15" t="s">
        <v>13</v>
      </c>
      <c r="I15" s="15"/>
      <c r="J15" s="15" t="s">
        <v>14</v>
      </c>
      <c r="K15" s="16" t="s">
        <v>15</v>
      </c>
      <c r="L15" s="16"/>
      <c r="M15" s="17"/>
    </row>
    <row r="16" s="18" customFormat="true" ht="12" hidden="false" customHeight="true" outlineLevel="0" collapsed="false">
      <c r="A16" s="15"/>
      <c r="B16" s="15" t="s">
        <v>16</v>
      </c>
      <c r="C16" s="15" t="s">
        <v>17</v>
      </c>
      <c r="D16" s="15"/>
      <c r="E16" s="15" t="s">
        <v>18</v>
      </c>
      <c r="F16" s="15"/>
      <c r="G16" s="15"/>
      <c r="H16" s="15" t="s">
        <v>19</v>
      </c>
      <c r="I16" s="15"/>
      <c r="J16" s="15"/>
      <c r="K16" s="16"/>
      <c r="L16" s="16"/>
      <c r="M16" s="14"/>
    </row>
    <row r="17" s="18" customFormat="true" ht="12" hidden="false" customHeight="true" outlineLevel="0" collapsed="false">
      <c r="A17" s="19"/>
      <c r="B17" s="19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s="18" customFormat="tru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1"/>
    </row>
    <row r="19" s="25" customFormat="true" ht="11.25" hidden="false" customHeight="true" outlineLevel="0" collapsed="false">
      <c r="A19" s="22" t="n">
        <v>1980</v>
      </c>
      <c r="B19" s="23" t="n">
        <v>541</v>
      </c>
      <c r="C19" s="23" t="n">
        <v>160</v>
      </c>
      <c r="D19" s="23" t="n">
        <v>215</v>
      </c>
      <c r="E19" s="23" t="n">
        <v>608</v>
      </c>
      <c r="F19" s="23"/>
      <c r="G19" s="23" t="n">
        <v>380</v>
      </c>
      <c r="H19" s="23" t="n">
        <v>190</v>
      </c>
      <c r="I19" s="23"/>
      <c r="J19" s="23" t="n">
        <v>31</v>
      </c>
      <c r="K19" s="23" t="n">
        <v>75</v>
      </c>
      <c r="L19" s="23"/>
      <c r="M19" s="24" t="n">
        <f aca="false">SUM(B19:K19)</f>
        <v>2200</v>
      </c>
      <c r="N19" s="23"/>
    </row>
    <row r="20" s="25" customFormat="true" ht="11.25" hidden="false" customHeight="true" outlineLevel="0" collapsed="false">
      <c r="A20" s="22" t="n">
        <v>1981</v>
      </c>
      <c r="B20" s="23" t="n">
        <v>1295</v>
      </c>
      <c r="C20" s="23" t="n">
        <v>540</v>
      </c>
      <c r="D20" s="23" t="n">
        <v>339</v>
      </c>
      <c r="E20" s="23" t="n">
        <v>180</v>
      </c>
      <c r="F20" s="23"/>
      <c r="G20" s="23" t="n">
        <v>1097</v>
      </c>
      <c r="H20" s="23" t="n">
        <v>201</v>
      </c>
      <c r="I20" s="23"/>
      <c r="J20" s="23" t="n">
        <v>186</v>
      </c>
      <c r="K20" s="23" t="n">
        <v>96</v>
      </c>
      <c r="L20" s="23"/>
      <c r="M20" s="24" t="n">
        <f aca="false">SUM(B20:K20)</f>
        <v>3934</v>
      </c>
      <c r="N20" s="23"/>
    </row>
    <row r="21" s="25" customFormat="true" ht="11.25" hidden="false" customHeight="true" outlineLevel="0" collapsed="false">
      <c r="A21" s="22" t="n">
        <v>1982</v>
      </c>
      <c r="B21" s="23" t="n">
        <v>1516</v>
      </c>
      <c r="C21" s="23" t="n">
        <v>580</v>
      </c>
      <c r="D21" s="23" t="n">
        <v>640</v>
      </c>
      <c r="E21" s="23" t="n">
        <v>170</v>
      </c>
      <c r="F21" s="23"/>
      <c r="G21" s="23" t="n">
        <v>1125</v>
      </c>
      <c r="H21" s="23" t="n">
        <v>707</v>
      </c>
      <c r="I21" s="23"/>
      <c r="J21" s="23" t="n">
        <v>45</v>
      </c>
      <c r="K21" s="23" t="n">
        <v>99</v>
      </c>
      <c r="L21" s="23"/>
      <c r="M21" s="24" t="n">
        <f aca="false">SUM(B21:K21)</f>
        <v>4882</v>
      </c>
      <c r="N21" s="23"/>
    </row>
    <row r="22" s="25" customFormat="true" ht="11.25" hidden="false" customHeight="true" outlineLevel="0" collapsed="false">
      <c r="A22" s="22" t="n">
        <v>1983</v>
      </c>
      <c r="B22" s="23" t="n">
        <v>1795</v>
      </c>
      <c r="C22" s="23" t="n">
        <v>741</v>
      </c>
      <c r="D22" s="23" t="n">
        <v>640</v>
      </c>
      <c r="E22" s="23" t="n">
        <v>195</v>
      </c>
      <c r="F22" s="23"/>
      <c r="G22" s="23" t="n">
        <v>1382</v>
      </c>
      <c r="H22" s="23" t="n">
        <v>693</v>
      </c>
      <c r="I22" s="23"/>
      <c r="J22" s="23" t="n">
        <v>36</v>
      </c>
      <c r="K22" s="23" t="n">
        <v>160</v>
      </c>
      <c r="L22" s="23"/>
      <c r="M22" s="24" t="n">
        <f aca="false">SUM(B22:K22)</f>
        <v>5642</v>
      </c>
      <c r="N22" s="23"/>
    </row>
    <row r="23" s="25" customFormat="true" ht="11.25" hidden="false" customHeight="true" outlineLevel="0" collapsed="false">
      <c r="A23" s="22" t="n">
        <v>1984</v>
      </c>
      <c r="B23" s="23" t="n">
        <v>2342</v>
      </c>
      <c r="C23" s="23" t="n">
        <v>850</v>
      </c>
      <c r="D23" s="23" t="n">
        <v>659</v>
      </c>
      <c r="E23" s="23" t="n">
        <v>366</v>
      </c>
      <c r="F23" s="23"/>
      <c r="G23" s="23" t="n">
        <v>1268</v>
      </c>
      <c r="H23" s="23" t="n">
        <v>878</v>
      </c>
      <c r="I23" s="23"/>
      <c r="J23" s="23" t="n">
        <v>25</v>
      </c>
      <c r="K23" s="23" t="n">
        <v>214</v>
      </c>
      <c r="L23" s="23"/>
      <c r="M23" s="24" t="n">
        <f aca="false">SUM(B23:K23)</f>
        <v>6602</v>
      </c>
      <c r="N23" s="23"/>
    </row>
    <row r="24" s="25" customFormat="tru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3"/>
    </row>
    <row r="25" s="25" customFormat="true" ht="11.25" hidden="false" customHeight="true" outlineLevel="0" collapsed="false">
      <c r="A25" s="22" t="n">
        <v>1985</v>
      </c>
      <c r="B25" s="23" t="n">
        <v>2850</v>
      </c>
      <c r="C25" s="23" t="n">
        <v>931</v>
      </c>
      <c r="D25" s="23" t="n">
        <v>666</v>
      </c>
      <c r="E25" s="23" t="n">
        <v>381</v>
      </c>
      <c r="F25" s="23"/>
      <c r="G25" s="23" t="n">
        <v>1258</v>
      </c>
      <c r="H25" s="23" t="n">
        <v>1103</v>
      </c>
      <c r="I25" s="23"/>
      <c r="J25" s="23" t="n">
        <v>36</v>
      </c>
      <c r="K25" s="23" t="n">
        <v>412</v>
      </c>
      <c r="L25" s="23"/>
      <c r="M25" s="24" t="n">
        <f aca="false">SUM(B25:K25)</f>
        <v>7637</v>
      </c>
      <c r="N25" s="23"/>
    </row>
    <row r="26" s="25" customFormat="true" ht="11.25" hidden="false" customHeight="true" outlineLevel="0" collapsed="false">
      <c r="A26" s="22" t="n">
        <v>1986</v>
      </c>
      <c r="B26" s="23" t="n">
        <v>3250</v>
      </c>
      <c r="C26" s="23" t="n">
        <v>1205</v>
      </c>
      <c r="D26" s="23" t="n">
        <v>692</v>
      </c>
      <c r="E26" s="23" t="n">
        <v>471</v>
      </c>
      <c r="F26" s="23"/>
      <c r="G26" s="23" t="n">
        <v>1534</v>
      </c>
      <c r="H26" s="23" t="n">
        <v>462</v>
      </c>
      <c r="I26" s="23"/>
      <c r="J26" s="23" t="n">
        <v>20</v>
      </c>
      <c r="K26" s="23" t="n">
        <v>433</v>
      </c>
      <c r="L26" s="23"/>
      <c r="M26" s="24" t="n">
        <f aca="false">SUM(B26:K26)</f>
        <v>8067</v>
      </c>
      <c r="N26" s="23"/>
    </row>
    <row r="27" s="25" customFormat="true" ht="11.25" hidden="false" customHeight="true" outlineLevel="0" collapsed="false">
      <c r="A27" s="22" t="n">
        <v>1987</v>
      </c>
      <c r="B27" s="23" t="n">
        <v>3268</v>
      </c>
      <c r="C27" s="23" t="n">
        <v>1311</v>
      </c>
      <c r="D27" s="23" t="n">
        <v>806</v>
      </c>
      <c r="E27" s="23" t="n">
        <v>520</v>
      </c>
      <c r="F27" s="23"/>
      <c r="G27" s="23" t="n">
        <v>1706</v>
      </c>
      <c r="H27" s="23" t="n">
        <v>665</v>
      </c>
      <c r="I27" s="23"/>
      <c r="J27" s="23" t="n">
        <v>20</v>
      </c>
      <c r="K27" s="23" t="n">
        <v>515</v>
      </c>
      <c r="L27" s="23"/>
      <c r="M27" s="24" t="n">
        <f aca="false">SUM(B27:K27)</f>
        <v>8811</v>
      </c>
      <c r="N27" s="23"/>
    </row>
    <row r="28" s="25" customFormat="true" ht="11.25" hidden="false" customHeight="true" outlineLevel="0" collapsed="false">
      <c r="A28" s="22" t="n">
        <v>1988</v>
      </c>
      <c r="B28" s="23" t="n">
        <v>3498</v>
      </c>
      <c r="C28" s="23" t="n">
        <v>1507</v>
      </c>
      <c r="D28" s="23" t="n">
        <v>861</v>
      </c>
      <c r="E28" s="23" t="n">
        <v>738</v>
      </c>
      <c r="F28" s="23"/>
      <c r="G28" s="23" t="n">
        <v>1961</v>
      </c>
      <c r="H28" s="23" t="n">
        <v>238</v>
      </c>
      <c r="I28" s="23"/>
      <c r="J28" s="23" t="n">
        <v>5</v>
      </c>
      <c r="K28" s="23" t="n">
        <v>603</v>
      </c>
      <c r="L28" s="23"/>
      <c r="M28" s="24" t="n">
        <f aca="false">SUM(B28:K28)</f>
        <v>9411</v>
      </c>
      <c r="N28" s="23"/>
    </row>
    <row r="29" s="25" customFormat="true" ht="11.25" hidden="false" customHeight="true" outlineLevel="0" collapsed="false">
      <c r="A29" s="22" t="n">
        <v>1989</v>
      </c>
      <c r="B29" s="23" t="n">
        <v>3737</v>
      </c>
      <c r="C29" s="23" t="n">
        <v>864</v>
      </c>
      <c r="D29" s="23" t="n">
        <v>980</v>
      </c>
      <c r="E29" s="23" t="n">
        <v>943</v>
      </c>
      <c r="F29" s="23"/>
      <c r="G29" s="23" t="n">
        <v>2506</v>
      </c>
      <c r="H29" s="23" t="n">
        <v>1093</v>
      </c>
      <c r="I29" s="23"/>
      <c r="J29" s="23" t="n">
        <v>5</v>
      </c>
      <c r="K29" s="23" t="n">
        <v>708</v>
      </c>
      <c r="L29" s="23"/>
      <c r="M29" s="24" t="n">
        <f aca="false">SUM(B29:K29)</f>
        <v>10836</v>
      </c>
      <c r="N29" s="23"/>
    </row>
    <row r="30" s="25" customFormat="true" ht="11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3"/>
    </row>
    <row r="31" s="25" customFormat="true" ht="11.25" hidden="false" customHeight="true" outlineLevel="0" collapsed="false">
      <c r="A31" s="22" t="n">
        <v>1990</v>
      </c>
      <c r="B31" s="23" t="n">
        <v>3987</v>
      </c>
      <c r="C31" s="23" t="n">
        <v>820</v>
      </c>
      <c r="D31" s="23" t="n">
        <v>1178</v>
      </c>
      <c r="E31" s="23" t="n">
        <v>1069</v>
      </c>
      <c r="F31" s="23"/>
      <c r="G31" s="23" t="n">
        <v>2228</v>
      </c>
      <c r="H31" s="23" t="n">
        <v>1319</v>
      </c>
      <c r="I31" s="23"/>
      <c r="J31" s="23" t="n">
        <v>5</v>
      </c>
      <c r="K31" s="23" t="n">
        <v>757</v>
      </c>
      <c r="L31" s="23"/>
      <c r="M31" s="24" t="n">
        <f aca="false">SUM(B31:K31)</f>
        <v>11363</v>
      </c>
      <c r="N31" s="23"/>
    </row>
    <row r="32" s="25" customFormat="true" ht="11.25" hidden="false" customHeight="true" outlineLevel="0" collapsed="false">
      <c r="A32" s="22" t="n">
        <v>1991</v>
      </c>
      <c r="B32" s="23" t="n">
        <v>2899</v>
      </c>
      <c r="C32" s="23" t="n">
        <v>1063</v>
      </c>
      <c r="D32" s="23" t="n">
        <v>1437</v>
      </c>
      <c r="E32" s="23" t="n">
        <v>1453</v>
      </c>
      <c r="F32" s="23"/>
      <c r="G32" s="23" t="n">
        <v>3385</v>
      </c>
      <c r="H32" s="23" t="n">
        <v>1311</v>
      </c>
      <c r="I32" s="23"/>
      <c r="J32" s="23" t="n">
        <v>6</v>
      </c>
      <c r="K32" s="23" t="n">
        <v>824</v>
      </c>
      <c r="L32" s="23"/>
      <c r="M32" s="24" t="n">
        <f aca="false">SUM(B32:K32)</f>
        <v>12378</v>
      </c>
      <c r="N32" s="23"/>
    </row>
    <row r="33" s="25" customFormat="true" ht="11.25" hidden="false" customHeight="true" outlineLevel="0" collapsed="false">
      <c r="A33" s="22" t="n">
        <v>1992</v>
      </c>
      <c r="B33" s="23" t="n">
        <v>2964</v>
      </c>
      <c r="C33" s="23" t="n">
        <v>1017</v>
      </c>
      <c r="D33" s="23" t="n">
        <v>1851</v>
      </c>
      <c r="E33" s="23" t="n">
        <v>1815</v>
      </c>
      <c r="F33" s="23"/>
      <c r="G33" s="23" t="n">
        <v>3573</v>
      </c>
      <c r="H33" s="23" t="n">
        <v>1277</v>
      </c>
      <c r="I33" s="23"/>
      <c r="J33" s="23" t="n">
        <v>5</v>
      </c>
      <c r="K33" s="23" t="n">
        <v>858</v>
      </c>
      <c r="L33" s="23"/>
      <c r="M33" s="24" t="n">
        <f aca="false">SUM(B33:K33)</f>
        <v>13360</v>
      </c>
      <c r="N33" s="23"/>
    </row>
    <row r="34" s="25" customFormat="true" ht="11.25" hidden="false" customHeight="true" outlineLevel="0" collapsed="false">
      <c r="A34" s="22" t="n">
        <v>1993</v>
      </c>
      <c r="B34" s="23" t="n">
        <v>3435</v>
      </c>
      <c r="C34" s="23" t="n">
        <v>1808</v>
      </c>
      <c r="D34" s="23" t="n">
        <v>2030</v>
      </c>
      <c r="E34" s="23" t="n">
        <v>1352</v>
      </c>
      <c r="F34" s="23"/>
      <c r="G34" s="23" t="n">
        <v>4284</v>
      </c>
      <c r="H34" s="23" t="n">
        <v>1718</v>
      </c>
      <c r="I34" s="23"/>
      <c r="J34" s="23" t="n">
        <v>254</v>
      </c>
      <c r="K34" s="23" t="n">
        <v>822</v>
      </c>
      <c r="L34" s="23"/>
      <c r="M34" s="24" t="n">
        <f aca="false">SUM(B34:K34)</f>
        <v>15703</v>
      </c>
      <c r="N34" s="23"/>
    </row>
    <row r="35" s="25" customFormat="true" ht="11.25" hidden="false" customHeight="true" outlineLevel="0" collapsed="false">
      <c r="A35" s="22" t="n">
        <v>1994</v>
      </c>
      <c r="B35" s="23" t="n">
        <v>3228</v>
      </c>
      <c r="C35" s="23" t="n">
        <v>2021</v>
      </c>
      <c r="D35" s="23" t="n">
        <v>2072</v>
      </c>
      <c r="E35" s="23" t="n">
        <v>1227</v>
      </c>
      <c r="F35" s="23"/>
      <c r="G35" s="23" t="n">
        <v>4801</v>
      </c>
      <c r="H35" s="23" t="n">
        <v>1788</v>
      </c>
      <c r="I35" s="23"/>
      <c r="J35" s="23" t="n">
        <v>229</v>
      </c>
      <c r="K35" s="23" t="n">
        <v>939</v>
      </c>
      <c r="L35" s="23"/>
      <c r="M35" s="24" t="n">
        <f aca="false">SUM(B35:K35)</f>
        <v>16305</v>
      </c>
      <c r="N35" s="23"/>
    </row>
    <row r="36" s="25" customFormat="true" ht="11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3"/>
    </row>
    <row r="37" s="25" customFormat="true" ht="11.25" hidden="false" customHeight="true" outlineLevel="0" collapsed="false">
      <c r="A37" s="22" t="n">
        <v>1995</v>
      </c>
      <c r="B37" s="23" t="n">
        <v>3425</v>
      </c>
      <c r="C37" s="23" t="n">
        <v>2132</v>
      </c>
      <c r="D37" s="23" t="n">
        <v>2070</v>
      </c>
      <c r="E37" s="23" t="n">
        <v>1333</v>
      </c>
      <c r="F37" s="23"/>
      <c r="G37" s="23" t="n">
        <v>5143</v>
      </c>
      <c r="H37" s="23" t="n">
        <v>1960</v>
      </c>
      <c r="I37" s="23"/>
      <c r="J37" s="23" t="n">
        <v>79</v>
      </c>
      <c r="K37" s="23" t="n">
        <v>1226</v>
      </c>
      <c r="L37" s="23"/>
      <c r="M37" s="24" t="n">
        <f aca="false">SUM(B37:K37)</f>
        <v>17368</v>
      </c>
      <c r="N37" s="23"/>
    </row>
    <row r="38" s="25" customFormat="true" ht="11.25" hidden="false" customHeight="true" outlineLevel="0" collapsed="false">
      <c r="A38" s="22" t="n">
        <v>1996</v>
      </c>
      <c r="B38" s="23" t="n">
        <v>3498</v>
      </c>
      <c r="C38" s="23" t="n">
        <v>2185</v>
      </c>
      <c r="D38" s="23" t="n">
        <v>2227</v>
      </c>
      <c r="E38" s="23" t="n">
        <v>1869</v>
      </c>
      <c r="F38" s="23"/>
      <c r="G38" s="23" t="n">
        <v>4859</v>
      </c>
      <c r="H38" s="23" t="n">
        <v>1658</v>
      </c>
      <c r="I38" s="23"/>
      <c r="J38" s="23" t="n">
        <v>79</v>
      </c>
      <c r="K38" s="23" t="n">
        <v>1450</v>
      </c>
      <c r="L38" s="23"/>
      <c r="M38" s="24" t="n">
        <f aca="false">SUM(B38:K38)</f>
        <v>17825</v>
      </c>
      <c r="N38" s="23"/>
    </row>
    <row r="39" s="25" customFormat="true" ht="11.25" hidden="false" customHeight="true" outlineLevel="0" collapsed="false">
      <c r="A39" s="22" t="n">
        <v>1997</v>
      </c>
      <c r="B39" s="23" t="n">
        <v>3572</v>
      </c>
      <c r="C39" s="23" t="n">
        <v>2314</v>
      </c>
      <c r="D39" s="23" t="n">
        <v>1937</v>
      </c>
      <c r="E39" s="23" t="n">
        <v>2123</v>
      </c>
      <c r="F39" s="23"/>
      <c r="G39" s="23" t="n">
        <v>4836</v>
      </c>
      <c r="H39" s="23" t="n">
        <v>1825</v>
      </c>
      <c r="I39" s="23"/>
      <c r="J39" s="23" t="n">
        <v>79</v>
      </c>
      <c r="K39" s="23" t="n">
        <v>1598</v>
      </c>
      <c r="L39" s="23"/>
      <c r="M39" s="24" t="n">
        <f aca="false">SUM(B39:K39)</f>
        <v>18284</v>
      </c>
      <c r="N39" s="23"/>
    </row>
    <row r="40" s="25" customFormat="true" ht="11.25" hidden="false" customHeight="true" outlineLevel="0" collapsed="false">
      <c r="A40" s="22" t="n">
        <v>1998</v>
      </c>
      <c r="B40" s="23" t="n">
        <v>3797</v>
      </c>
      <c r="C40" s="23" t="n">
        <v>2450</v>
      </c>
      <c r="D40" s="23" t="n">
        <v>1626</v>
      </c>
      <c r="E40" s="23" t="n">
        <v>2210</v>
      </c>
      <c r="F40" s="23"/>
      <c r="G40" s="23" t="n">
        <v>6098</v>
      </c>
      <c r="H40" s="23" t="n">
        <v>2291</v>
      </c>
      <c r="I40" s="23"/>
      <c r="J40" s="23" t="n">
        <v>154</v>
      </c>
      <c r="K40" s="23" t="n">
        <v>1872</v>
      </c>
      <c r="L40" s="23"/>
      <c r="M40" s="24" t="n">
        <f aca="false">SUM(B40:K40)</f>
        <v>20498</v>
      </c>
      <c r="N40" s="23"/>
    </row>
    <row r="41" s="25" customFormat="true" ht="11.25" hidden="false" customHeight="true" outlineLevel="0" collapsed="false">
      <c r="A41" s="22" t="n">
        <v>1999</v>
      </c>
      <c r="B41" s="23" t="n">
        <v>3796.69</v>
      </c>
      <c r="C41" s="23" t="n">
        <v>2449.85</v>
      </c>
      <c r="D41" s="23" t="n">
        <v>1626.19</v>
      </c>
      <c r="E41" s="23" t="n">
        <v>2210.11</v>
      </c>
      <c r="F41" s="23"/>
      <c r="G41" s="23" t="n">
        <v>6098.4</v>
      </c>
      <c r="H41" s="23" t="n">
        <v>2291.17</v>
      </c>
      <c r="I41" s="23"/>
      <c r="J41" s="23" t="n">
        <v>154</v>
      </c>
      <c r="K41" s="23" t="n">
        <v>1872.09</v>
      </c>
      <c r="L41" s="23"/>
      <c r="M41" s="24" t="n">
        <f aca="false">SUM(B41:K41)</f>
        <v>20498.5</v>
      </c>
      <c r="N41" s="23"/>
    </row>
    <row r="42" s="25" customFormat="true" ht="11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3"/>
    </row>
    <row r="43" s="25" customFormat="true" ht="11.25" hidden="false" customHeight="true" outlineLevel="0" collapsed="false">
      <c r="A43" s="22" t="n">
        <v>2000</v>
      </c>
      <c r="B43" s="23" t="n">
        <v>4093.32356213088</v>
      </c>
      <c r="C43" s="23" t="n">
        <v>2690.156717655</v>
      </c>
      <c r="D43" s="23" t="n">
        <v>1128.77685333072</v>
      </c>
      <c r="E43" s="23" t="n">
        <v>2512.0298393124</v>
      </c>
      <c r="F43" s="23"/>
      <c r="G43" s="23" t="n">
        <v>5033.20590539778</v>
      </c>
      <c r="H43" s="23" t="n">
        <v>2206.83176981916</v>
      </c>
      <c r="I43" s="23"/>
      <c r="J43" s="23" t="n">
        <v>728.99999984064</v>
      </c>
      <c r="K43" s="23" t="n">
        <v>2891.8548933087</v>
      </c>
      <c r="L43" s="23"/>
      <c r="M43" s="24" t="n">
        <f aca="false">SUM(B43:K43)</f>
        <v>21285.1795407953</v>
      </c>
      <c r="N43" s="23"/>
    </row>
    <row r="44" s="18" customFormat="true" ht="11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</row>
    <row r="45" s="18" customFormat="true" ht="11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9"/>
    </row>
    <row r="46" s="18" customFormat="true" ht="11.25" hidden="false" customHeight="true" outlineLevel="0" collapsed="false">
      <c r="A46" s="30" t="s">
        <v>21</v>
      </c>
      <c r="B46" s="31" t="s">
        <v>2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1.25" hidden="false" customHeight="true" outlineLevel="0" collapsed="false">
      <c r="A47" s="32"/>
      <c r="B47" s="32" t="s">
        <v>23</v>
      </c>
    </row>
    <row r="48" customFormat="false" ht="11.25" hidden="false" customHeight="true" outlineLevel="0" collapsed="false">
      <c r="A48" s="32"/>
      <c r="B48" s="32" t="s">
        <v>24</v>
      </c>
    </row>
    <row r="49" customFormat="false" ht="11.25" hidden="false" customHeight="true" outlineLevel="0" collapsed="false">
      <c r="A49" s="32"/>
      <c r="B49" s="32" t="s">
        <v>25</v>
      </c>
    </row>
    <row r="50" customFormat="false" ht="11.25" hidden="false" customHeight="true" outlineLevel="0" collapsed="false">
      <c r="A50" s="32"/>
      <c r="B50" s="32" t="s">
        <v>26</v>
      </c>
    </row>
    <row r="51" customFormat="false" ht="11.25" hidden="false" customHeight="true" outlineLevel="0" collapsed="false">
      <c r="A51" s="32"/>
      <c r="B51" s="32" t="s">
        <v>27</v>
      </c>
    </row>
    <row r="52" customFormat="false" ht="11.25" hidden="false" customHeight="true" outlineLevel="0" collapsed="false">
      <c r="A52" s="32"/>
      <c r="B52" s="32" t="s">
        <v>28</v>
      </c>
    </row>
    <row r="53" customFormat="false" ht="11.25" hidden="false" customHeight="true" outlineLevel="0" collapsed="false">
      <c r="A53" s="32"/>
      <c r="B53" s="33" t="s">
        <v>2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5" hidden="false" customHeight="true" outlineLevel="0" collapsed="false">
      <c r="A12" s="7" t="s">
        <v>3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7"/>
      <c r="G14" s="12" t="s">
        <v>5</v>
      </c>
      <c r="H14" s="12"/>
      <c r="I14" s="7"/>
      <c r="J14" s="12" t="s">
        <v>6</v>
      </c>
      <c r="K14" s="12"/>
      <c r="L14" s="13"/>
      <c r="M14" s="14" t="s">
        <v>7</v>
      </c>
    </row>
    <row r="15" s="18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5"/>
      <c r="G15" s="15" t="s">
        <v>12</v>
      </c>
      <c r="H15" s="15" t="s">
        <v>13</v>
      </c>
      <c r="I15" s="15"/>
      <c r="J15" s="15" t="s">
        <v>14</v>
      </c>
      <c r="K15" s="16" t="s">
        <v>15</v>
      </c>
      <c r="L15" s="16"/>
      <c r="M15" s="17"/>
    </row>
    <row r="16" s="18" customFormat="true" ht="12" hidden="false" customHeight="true" outlineLevel="0" collapsed="false">
      <c r="A16" s="15"/>
      <c r="B16" s="15" t="s">
        <v>16</v>
      </c>
      <c r="C16" s="15" t="s">
        <v>17</v>
      </c>
      <c r="D16" s="15"/>
      <c r="E16" s="15" t="s">
        <v>18</v>
      </c>
      <c r="F16" s="15"/>
      <c r="G16" s="15"/>
      <c r="H16" s="15" t="s">
        <v>19</v>
      </c>
      <c r="I16" s="15"/>
      <c r="J16" s="15"/>
      <c r="K16" s="16"/>
      <c r="L16" s="16"/>
      <c r="M16" s="14"/>
    </row>
    <row r="17" s="18" customFormat="true" ht="12" hidden="false" customHeight="true" outlineLevel="0" collapsed="false">
      <c r="A17" s="19"/>
      <c r="B17" s="19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s="18" customFormat="tru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1"/>
    </row>
    <row r="19" s="25" customFormat="true" ht="11.25" hidden="false" customHeight="true" outlineLevel="0" collapsed="false">
      <c r="A19" s="22" t="n">
        <v>1980</v>
      </c>
      <c r="B19" s="23" t="n">
        <v>844</v>
      </c>
      <c r="C19" s="23" t="n">
        <v>548</v>
      </c>
      <c r="D19" s="23" t="n">
        <v>74</v>
      </c>
      <c r="E19" s="23" t="n">
        <v>108</v>
      </c>
      <c r="F19" s="23"/>
      <c r="G19" s="23" t="n">
        <v>528</v>
      </c>
      <c r="H19" s="23" t="n">
        <v>275</v>
      </c>
      <c r="I19" s="23"/>
      <c r="J19" s="23" t="n">
        <v>15</v>
      </c>
      <c r="K19" s="23" t="n">
        <v>20</v>
      </c>
      <c r="L19" s="23"/>
      <c r="M19" s="24" t="n">
        <f aca="false">SUM(B19:K19)</f>
        <v>2412</v>
      </c>
      <c r="N19" s="23"/>
    </row>
    <row r="20" s="25" customFormat="true" ht="11.25" hidden="false" customHeight="true" outlineLevel="0" collapsed="false">
      <c r="A20" s="22" t="n">
        <v>1981</v>
      </c>
      <c r="B20" s="23" t="n">
        <v>1102</v>
      </c>
      <c r="C20" s="23" t="n">
        <v>704</v>
      </c>
      <c r="D20" s="23" t="n">
        <v>139</v>
      </c>
      <c r="E20" s="23" t="n">
        <v>164</v>
      </c>
      <c r="F20" s="23"/>
      <c r="G20" s="23" t="n">
        <v>2452</v>
      </c>
      <c r="H20" s="23" t="n">
        <v>30</v>
      </c>
      <c r="I20" s="23"/>
      <c r="J20" s="23" t="n">
        <v>11</v>
      </c>
      <c r="K20" s="23" t="n">
        <v>36</v>
      </c>
      <c r="L20" s="23"/>
      <c r="M20" s="24" t="n">
        <f aca="false">SUM(B20:K20)</f>
        <v>4638</v>
      </c>
      <c r="N20" s="23"/>
    </row>
    <row r="21" s="25" customFormat="true" ht="11.25" hidden="false" customHeight="true" outlineLevel="0" collapsed="false">
      <c r="A21" s="22" t="n">
        <v>1982</v>
      </c>
      <c r="B21" s="23" t="n">
        <v>1330</v>
      </c>
      <c r="C21" s="23" t="n">
        <v>803</v>
      </c>
      <c r="D21" s="23" t="n">
        <v>296</v>
      </c>
      <c r="E21" s="23" t="n">
        <v>255</v>
      </c>
      <c r="F21" s="23"/>
      <c r="G21" s="23" t="n">
        <v>2758</v>
      </c>
      <c r="H21" s="23" t="n">
        <v>30</v>
      </c>
      <c r="I21" s="23"/>
      <c r="J21" s="23" t="s">
        <v>31</v>
      </c>
      <c r="K21" s="23" t="n">
        <v>50</v>
      </c>
      <c r="L21" s="23"/>
      <c r="M21" s="24" t="n">
        <f aca="false">SUM(B21:K21)</f>
        <v>5522</v>
      </c>
      <c r="N21" s="23"/>
    </row>
    <row r="22" s="25" customFormat="true" ht="11.25" hidden="false" customHeight="true" outlineLevel="0" collapsed="false">
      <c r="A22" s="22" t="n">
        <v>1983</v>
      </c>
      <c r="B22" s="23" t="n">
        <v>1330</v>
      </c>
      <c r="C22" s="23" t="n">
        <v>803</v>
      </c>
      <c r="D22" s="23" t="n">
        <v>296</v>
      </c>
      <c r="E22" s="23" t="n">
        <v>255</v>
      </c>
      <c r="F22" s="23"/>
      <c r="G22" s="23" t="n">
        <v>2758</v>
      </c>
      <c r="H22" s="23" t="n">
        <v>30</v>
      </c>
      <c r="I22" s="23"/>
      <c r="J22" s="23" t="s">
        <v>31</v>
      </c>
      <c r="K22" s="23" t="n">
        <v>50</v>
      </c>
      <c r="L22" s="23"/>
      <c r="M22" s="24" t="n">
        <f aca="false">SUM(B22:K22)</f>
        <v>5522</v>
      </c>
      <c r="N22" s="23"/>
    </row>
    <row r="23" s="25" customFormat="true" ht="11.25" hidden="false" customHeight="true" outlineLevel="0" collapsed="false">
      <c r="A23" s="22" t="n">
        <v>1984</v>
      </c>
      <c r="B23" s="23" t="n">
        <v>1844</v>
      </c>
      <c r="C23" s="23" t="n">
        <v>978</v>
      </c>
      <c r="D23" s="23" t="n">
        <v>647</v>
      </c>
      <c r="E23" s="23" t="n">
        <v>439</v>
      </c>
      <c r="F23" s="23"/>
      <c r="G23" s="23" t="n">
        <v>3012</v>
      </c>
      <c r="H23" s="23" t="n">
        <v>0</v>
      </c>
      <c r="I23" s="23"/>
      <c r="J23" s="23"/>
      <c r="K23" s="23" t="n">
        <v>155</v>
      </c>
      <c r="L23" s="23"/>
      <c r="M23" s="24" t="n">
        <f aca="false">SUM(B23:K23)</f>
        <v>7075</v>
      </c>
      <c r="N23" s="23"/>
    </row>
    <row r="24" s="25" customFormat="tru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 t="s">
        <v>31</v>
      </c>
      <c r="K24" s="23"/>
      <c r="L24" s="23"/>
      <c r="M24" s="24"/>
      <c r="N24" s="23"/>
    </row>
    <row r="25" s="25" customFormat="true" ht="11.25" hidden="false" customHeight="true" outlineLevel="0" collapsed="false">
      <c r="A25" s="22" t="n">
        <v>1985</v>
      </c>
      <c r="B25" s="23" t="n">
        <v>2188</v>
      </c>
      <c r="C25" s="23" t="n">
        <v>1156</v>
      </c>
      <c r="D25" s="23" t="n">
        <v>743</v>
      </c>
      <c r="E25" s="23" t="n">
        <v>537</v>
      </c>
      <c r="F25" s="23"/>
      <c r="G25" s="23" t="n">
        <v>3692</v>
      </c>
      <c r="H25" s="23" t="n">
        <v>100</v>
      </c>
      <c r="I25" s="23"/>
      <c r="J25" s="23" t="s">
        <v>31</v>
      </c>
      <c r="K25" s="23" t="n">
        <v>288</v>
      </c>
      <c r="L25" s="23"/>
      <c r="M25" s="24" t="n">
        <f aca="false">SUM(B25:K25)</f>
        <v>8704</v>
      </c>
      <c r="N25" s="23"/>
    </row>
    <row r="26" s="25" customFormat="true" ht="11.25" hidden="false" customHeight="true" outlineLevel="0" collapsed="false">
      <c r="A26" s="22" t="n">
        <v>1986</v>
      </c>
      <c r="B26" s="23" t="n">
        <v>2644</v>
      </c>
      <c r="C26" s="23" t="n">
        <v>1259</v>
      </c>
      <c r="D26" s="23" t="n">
        <v>514</v>
      </c>
      <c r="E26" s="23" t="n">
        <v>621</v>
      </c>
      <c r="F26" s="23"/>
      <c r="G26" s="23" t="n">
        <v>3673</v>
      </c>
      <c r="H26" s="23" t="n">
        <v>410</v>
      </c>
      <c r="I26" s="23"/>
      <c r="J26" s="23" t="s">
        <v>31</v>
      </c>
      <c r="K26" s="23" t="n">
        <v>313</v>
      </c>
      <c r="L26" s="23"/>
      <c r="M26" s="24" t="n">
        <f aca="false">SUM(B26:K26)</f>
        <v>9434</v>
      </c>
      <c r="N26" s="23"/>
    </row>
    <row r="27" s="25" customFormat="true" ht="11.25" hidden="false" customHeight="true" outlineLevel="0" collapsed="false">
      <c r="A27" s="22" t="n">
        <v>1987</v>
      </c>
      <c r="B27" s="23" t="n">
        <v>2895</v>
      </c>
      <c r="C27" s="23" t="n">
        <v>1624</v>
      </c>
      <c r="D27" s="23" t="n">
        <v>625</v>
      </c>
      <c r="E27" s="23" t="n">
        <v>612</v>
      </c>
      <c r="F27" s="23"/>
      <c r="G27" s="23" t="n">
        <v>3231</v>
      </c>
      <c r="H27" s="23" t="n">
        <v>698</v>
      </c>
      <c r="I27" s="23"/>
      <c r="J27" s="23" t="s">
        <v>31</v>
      </c>
      <c r="K27" s="23" t="n">
        <v>404</v>
      </c>
      <c r="L27" s="23"/>
      <c r="M27" s="24" t="n">
        <f aca="false">SUM(B27:K27)</f>
        <v>10089</v>
      </c>
      <c r="N27" s="23"/>
    </row>
    <row r="28" s="25" customFormat="true" ht="11.25" hidden="false" customHeight="true" outlineLevel="0" collapsed="false">
      <c r="A28" s="22" t="n">
        <v>1988</v>
      </c>
      <c r="B28" s="23" t="n">
        <v>3287</v>
      </c>
      <c r="C28" s="23" t="n">
        <v>1167</v>
      </c>
      <c r="D28" s="23" t="n">
        <v>1050</v>
      </c>
      <c r="E28" s="23" t="n">
        <v>619</v>
      </c>
      <c r="F28" s="23"/>
      <c r="G28" s="23" t="n">
        <v>3216</v>
      </c>
      <c r="H28" s="23" t="n">
        <v>576</v>
      </c>
      <c r="I28" s="23"/>
      <c r="J28" s="23" t="s">
        <v>31</v>
      </c>
      <c r="K28" s="23" t="n">
        <v>453</v>
      </c>
      <c r="L28" s="23"/>
      <c r="M28" s="24" t="n">
        <f aca="false">SUM(B28:K28)</f>
        <v>10368</v>
      </c>
      <c r="N28" s="23"/>
    </row>
    <row r="29" s="25" customFormat="true" ht="11.25" hidden="false" customHeight="true" outlineLevel="0" collapsed="false">
      <c r="A29" s="22" t="n">
        <v>1989</v>
      </c>
      <c r="B29" s="23" t="n">
        <v>3565</v>
      </c>
      <c r="C29" s="23" t="n">
        <v>1318</v>
      </c>
      <c r="D29" s="23" t="n">
        <v>1411</v>
      </c>
      <c r="E29" s="23" t="n">
        <v>796</v>
      </c>
      <c r="F29" s="23"/>
      <c r="G29" s="23" t="n">
        <v>2301</v>
      </c>
      <c r="H29" s="23" t="n">
        <v>525</v>
      </c>
      <c r="I29" s="23"/>
      <c r="J29" s="23" t="s">
        <v>31</v>
      </c>
      <c r="K29" s="23" t="n">
        <v>600</v>
      </c>
      <c r="L29" s="23"/>
      <c r="M29" s="24" t="n">
        <f aca="false">SUM(B29:K29)</f>
        <v>10516</v>
      </c>
      <c r="N29" s="23"/>
    </row>
    <row r="30" s="25" customFormat="true" ht="11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3"/>
    </row>
    <row r="31" s="25" customFormat="true" ht="11.25" hidden="false" customHeight="true" outlineLevel="0" collapsed="false">
      <c r="A31" s="22" t="n">
        <v>1990</v>
      </c>
      <c r="B31" s="23" t="n">
        <v>3728</v>
      </c>
      <c r="C31" s="23" t="n">
        <v>1234</v>
      </c>
      <c r="D31" s="23" t="n">
        <v>1532</v>
      </c>
      <c r="E31" s="23" t="n">
        <v>852</v>
      </c>
      <c r="F31" s="23"/>
      <c r="G31" s="23" t="n">
        <v>3029</v>
      </c>
      <c r="H31" s="23" t="n">
        <v>680</v>
      </c>
      <c r="I31" s="23"/>
      <c r="J31" s="23" t="s">
        <v>31</v>
      </c>
      <c r="K31" s="23" t="n">
        <v>839</v>
      </c>
      <c r="L31" s="23"/>
      <c r="M31" s="24" t="n">
        <f aca="false">SUM(B31:K31)</f>
        <v>11894</v>
      </c>
      <c r="N31" s="23"/>
    </row>
    <row r="32" s="25" customFormat="true" ht="11.25" hidden="false" customHeight="true" outlineLevel="0" collapsed="false">
      <c r="A32" s="22" t="n">
        <v>1991</v>
      </c>
      <c r="B32" s="23" t="n">
        <v>3453</v>
      </c>
      <c r="C32" s="23" t="n">
        <v>1303</v>
      </c>
      <c r="D32" s="23" t="n">
        <v>1564</v>
      </c>
      <c r="E32" s="23" t="n">
        <v>2181</v>
      </c>
      <c r="F32" s="23"/>
      <c r="G32" s="23" t="n">
        <v>4343</v>
      </c>
      <c r="H32" s="23" t="n">
        <v>763</v>
      </c>
      <c r="I32" s="23"/>
      <c r="J32" s="23" t="s">
        <v>31</v>
      </c>
      <c r="K32" s="23" t="n">
        <v>942</v>
      </c>
      <c r="L32" s="23"/>
      <c r="M32" s="24" t="n">
        <f aca="false">SUM(B32:K32)</f>
        <v>14549</v>
      </c>
      <c r="N32" s="23"/>
    </row>
    <row r="33" s="25" customFormat="true" ht="11.25" hidden="false" customHeight="true" outlineLevel="0" collapsed="false">
      <c r="A33" s="22" t="n">
        <v>1992</v>
      </c>
      <c r="B33" s="23" t="n">
        <v>3824</v>
      </c>
      <c r="C33" s="23" t="n">
        <v>1261</v>
      </c>
      <c r="D33" s="23" t="n">
        <v>1450</v>
      </c>
      <c r="E33" s="23" t="n">
        <v>2257</v>
      </c>
      <c r="F33" s="23"/>
      <c r="G33" s="23" t="n">
        <v>3948</v>
      </c>
      <c r="H33" s="23" t="n">
        <v>713</v>
      </c>
      <c r="I33" s="23"/>
      <c r="J33" s="23" t="s">
        <v>31</v>
      </c>
      <c r="K33" s="23" t="n">
        <v>1070</v>
      </c>
      <c r="L33" s="23"/>
      <c r="M33" s="24" t="n">
        <f aca="false">SUM(B33:K33)</f>
        <v>14523</v>
      </c>
      <c r="N33" s="23"/>
    </row>
    <row r="34" s="25" customFormat="true" ht="11.25" hidden="false" customHeight="true" outlineLevel="0" collapsed="false">
      <c r="A34" s="22" t="n">
        <v>1993</v>
      </c>
      <c r="B34" s="23" t="n">
        <v>4173</v>
      </c>
      <c r="C34" s="23" t="n">
        <v>1638</v>
      </c>
      <c r="D34" s="23" t="n">
        <v>1894</v>
      </c>
      <c r="E34" s="23" t="n">
        <v>1246</v>
      </c>
      <c r="F34" s="23"/>
      <c r="G34" s="23" t="n">
        <v>3610</v>
      </c>
      <c r="H34" s="23" t="n">
        <v>678</v>
      </c>
      <c r="I34" s="23"/>
      <c r="J34" s="23" t="s">
        <v>31</v>
      </c>
      <c r="K34" s="23" t="n">
        <v>334</v>
      </c>
      <c r="L34" s="23"/>
      <c r="M34" s="24" t="n">
        <f aca="false">SUM(B34:K34)</f>
        <v>13573</v>
      </c>
      <c r="N34" s="23"/>
    </row>
    <row r="35" s="25" customFormat="true" ht="11.25" hidden="false" customHeight="true" outlineLevel="0" collapsed="false">
      <c r="A35" s="22" t="n">
        <v>1994</v>
      </c>
      <c r="B35" s="23" t="n">
        <v>4320</v>
      </c>
      <c r="C35" s="23" t="n">
        <v>1720</v>
      </c>
      <c r="D35" s="23" t="n">
        <v>1845</v>
      </c>
      <c r="E35" s="23" t="n">
        <v>1368</v>
      </c>
      <c r="F35" s="23"/>
      <c r="G35" s="23" t="n">
        <v>4315</v>
      </c>
      <c r="H35" s="23" t="n">
        <v>680</v>
      </c>
      <c r="I35" s="23"/>
      <c r="J35" s="23" t="s">
        <v>31</v>
      </c>
      <c r="K35" s="23" t="n">
        <v>865</v>
      </c>
      <c r="L35" s="23"/>
      <c r="M35" s="24" t="n">
        <f aca="false">SUM(B35:K35)</f>
        <v>15113</v>
      </c>
      <c r="N35" s="23"/>
    </row>
    <row r="36" s="25" customFormat="true" ht="11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3"/>
    </row>
    <row r="37" s="25" customFormat="true" ht="11.25" hidden="false" customHeight="true" outlineLevel="0" collapsed="false">
      <c r="A37" s="22" t="n">
        <v>1995</v>
      </c>
      <c r="B37" s="23" t="n">
        <v>4875</v>
      </c>
      <c r="C37" s="23" t="n">
        <v>1889</v>
      </c>
      <c r="D37" s="23" t="n">
        <v>1843</v>
      </c>
      <c r="E37" s="23" t="n">
        <v>1417</v>
      </c>
      <c r="F37" s="23"/>
      <c r="G37" s="23" t="n">
        <v>4527</v>
      </c>
      <c r="H37" s="23" t="n">
        <v>680</v>
      </c>
      <c r="I37" s="23"/>
      <c r="J37" s="23" t="s">
        <v>31</v>
      </c>
      <c r="K37" s="23" t="n">
        <v>1043</v>
      </c>
      <c r="L37" s="23"/>
      <c r="M37" s="24" t="n">
        <f aca="false">SUM(B37:K37)</f>
        <v>16274</v>
      </c>
      <c r="N37" s="23"/>
    </row>
    <row r="38" s="25" customFormat="true" ht="11.25" hidden="false" customHeight="true" outlineLevel="0" collapsed="false">
      <c r="A38" s="22" t="n">
        <v>1996</v>
      </c>
      <c r="B38" s="23" t="n">
        <v>5261</v>
      </c>
      <c r="C38" s="23" t="n">
        <v>2367</v>
      </c>
      <c r="D38" s="23" t="n">
        <v>2060</v>
      </c>
      <c r="E38" s="23" t="n">
        <v>1290</v>
      </c>
      <c r="F38" s="23"/>
      <c r="G38" s="23" t="n">
        <v>4525</v>
      </c>
      <c r="H38" s="23" t="n">
        <v>675</v>
      </c>
      <c r="I38" s="23"/>
      <c r="J38" s="23" t="s">
        <v>31</v>
      </c>
      <c r="K38" s="23" t="n">
        <v>1215</v>
      </c>
      <c r="L38" s="23"/>
      <c r="M38" s="24" t="n">
        <f aca="false">SUM(B38:K38)</f>
        <v>17393</v>
      </c>
      <c r="N38" s="23"/>
    </row>
    <row r="39" s="25" customFormat="true" ht="11.25" hidden="false" customHeight="true" outlineLevel="0" collapsed="false">
      <c r="A39" s="22" t="n">
        <v>1997</v>
      </c>
      <c r="B39" s="23" t="n">
        <v>5241</v>
      </c>
      <c r="C39" s="23" t="n">
        <v>2367</v>
      </c>
      <c r="D39" s="23" t="n">
        <v>1556</v>
      </c>
      <c r="E39" s="23" t="n">
        <v>1307</v>
      </c>
      <c r="F39" s="23"/>
      <c r="G39" s="23" t="n">
        <v>4698</v>
      </c>
      <c r="H39" s="23" t="n">
        <v>721</v>
      </c>
      <c r="I39" s="23"/>
      <c r="J39" s="23" t="n">
        <v>19</v>
      </c>
      <c r="K39" s="23" t="n">
        <v>595</v>
      </c>
      <c r="L39" s="23"/>
      <c r="M39" s="24" t="n">
        <f aca="false">SUM(B39:K39)</f>
        <v>16504</v>
      </c>
      <c r="N39" s="23"/>
    </row>
    <row r="40" s="25" customFormat="true" ht="11.25" hidden="false" customHeight="true" outlineLevel="0" collapsed="false">
      <c r="A40" s="22" t="n">
        <v>1998</v>
      </c>
      <c r="B40" s="23" t="n">
        <v>5568</v>
      </c>
      <c r="C40" s="23" t="n">
        <v>2355</v>
      </c>
      <c r="D40" s="23" t="n">
        <v>1375</v>
      </c>
      <c r="E40" s="23" t="n">
        <v>1295</v>
      </c>
      <c r="F40" s="23"/>
      <c r="G40" s="23" t="n">
        <v>4814</v>
      </c>
      <c r="H40" s="23" t="n">
        <v>762</v>
      </c>
      <c r="I40" s="23"/>
      <c r="J40" s="23" t="s">
        <v>31</v>
      </c>
      <c r="K40" s="23" t="n">
        <v>995</v>
      </c>
      <c r="L40" s="23"/>
      <c r="M40" s="24" t="n">
        <f aca="false">SUM(B40:K40)</f>
        <v>17164</v>
      </c>
      <c r="N40" s="23"/>
    </row>
    <row r="41" s="25" customFormat="true" ht="11.25" hidden="false" customHeight="true" outlineLevel="0" collapsed="false">
      <c r="A41" s="22" t="n">
        <v>1999</v>
      </c>
      <c r="B41" s="23" t="n">
        <v>5904.23</v>
      </c>
      <c r="C41" s="23" t="n">
        <v>2611.06</v>
      </c>
      <c r="D41" s="23" t="n">
        <v>1201.69</v>
      </c>
      <c r="E41" s="23" t="n">
        <v>1637.01</v>
      </c>
      <c r="F41" s="23"/>
      <c r="G41" s="23" t="n">
        <v>4619.77</v>
      </c>
      <c r="H41" s="23" t="n">
        <v>784.1</v>
      </c>
      <c r="I41" s="23"/>
      <c r="J41" s="23" t="s">
        <v>31</v>
      </c>
      <c r="K41" s="23" t="n">
        <v>2101.65</v>
      </c>
      <c r="L41" s="23"/>
      <c r="M41" s="24" t="n">
        <f aca="false">SUM(B41:K41)</f>
        <v>18859.51</v>
      </c>
      <c r="N41" s="23"/>
    </row>
    <row r="42" s="25" customFormat="true" ht="11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3"/>
    </row>
    <row r="43" s="25" customFormat="true" ht="11.25" hidden="false" customHeight="true" outlineLevel="0" collapsed="false">
      <c r="A43" s="22" t="n">
        <v>2000</v>
      </c>
      <c r="B43" s="23" t="n">
        <v>6637.77308127648</v>
      </c>
      <c r="C43" s="23" t="n">
        <v>2973.65082161268</v>
      </c>
      <c r="D43" s="23" t="n">
        <v>1038.51346162146</v>
      </c>
      <c r="E43" s="23" t="n">
        <v>1824.51434671902</v>
      </c>
      <c r="F43" s="23"/>
      <c r="G43" s="23" t="n">
        <v>6305.03152159518</v>
      </c>
      <c r="H43" s="23" t="n">
        <v>1199.14800008718</v>
      </c>
      <c r="I43" s="23"/>
      <c r="J43" s="35" t="n">
        <v>0.00099997986</v>
      </c>
      <c r="K43" s="23" t="n">
        <v>2590.96196007</v>
      </c>
      <c r="L43" s="23"/>
      <c r="M43" s="24" t="n">
        <f aca="false">SUM(B43:K43)</f>
        <v>22569.5941929619</v>
      </c>
      <c r="N43" s="23"/>
    </row>
    <row r="44" s="18" customFormat="true" ht="11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</row>
    <row r="45" s="18" customFormat="true" ht="11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9"/>
    </row>
    <row r="46" s="18" customFormat="true" ht="11.25" hidden="false" customHeight="true" outlineLevel="0" collapsed="false">
      <c r="A46" s="30" t="s">
        <v>21</v>
      </c>
      <c r="B46" s="31" t="s">
        <v>2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1.25" hidden="false" customHeight="true" outlineLevel="0" collapsed="false">
      <c r="A47" s="32"/>
      <c r="B47" s="32" t="s">
        <v>23</v>
      </c>
    </row>
    <row r="48" customFormat="false" ht="11.25" hidden="false" customHeight="true" outlineLevel="0" collapsed="false">
      <c r="A48" s="32"/>
      <c r="B48" s="32" t="s">
        <v>24</v>
      </c>
    </row>
    <row r="49" customFormat="false" ht="11.25" hidden="false" customHeight="true" outlineLevel="0" collapsed="false">
      <c r="A49" s="32"/>
      <c r="B49" s="32" t="s">
        <v>25</v>
      </c>
    </row>
    <row r="50" customFormat="false" ht="11.25" hidden="false" customHeight="true" outlineLevel="0" collapsed="false">
      <c r="A50" s="32"/>
      <c r="B50" s="32" t="s">
        <v>26</v>
      </c>
    </row>
    <row r="51" customFormat="false" ht="11.25" hidden="false" customHeight="true" outlineLevel="0" collapsed="false">
      <c r="A51" s="32"/>
      <c r="B51" s="32" t="s">
        <v>27</v>
      </c>
    </row>
    <row r="52" customFormat="false" ht="11.25" hidden="false" customHeight="true" outlineLevel="0" collapsed="false">
      <c r="A52" s="32"/>
      <c r="B52" s="32" t="s">
        <v>28</v>
      </c>
    </row>
    <row r="53" customFormat="false" ht="11.25" hidden="false" customHeight="true" outlineLevel="0" collapsed="false">
      <c r="A53" s="32"/>
      <c r="B53" s="33" t="s">
        <v>2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5" hidden="false" customHeight="true" outlineLevel="0" collapsed="false">
      <c r="A12" s="7" t="s">
        <v>3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7"/>
      <c r="G14" s="12" t="s">
        <v>5</v>
      </c>
      <c r="H14" s="12"/>
      <c r="I14" s="7"/>
      <c r="J14" s="12" t="s">
        <v>6</v>
      </c>
      <c r="K14" s="12"/>
      <c r="L14" s="13"/>
      <c r="M14" s="14" t="s">
        <v>7</v>
      </c>
    </row>
    <row r="15" s="18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5"/>
      <c r="G15" s="15" t="s">
        <v>12</v>
      </c>
      <c r="H15" s="15" t="s">
        <v>13</v>
      </c>
      <c r="I15" s="15"/>
      <c r="J15" s="15" t="s">
        <v>14</v>
      </c>
      <c r="K15" s="16" t="s">
        <v>15</v>
      </c>
      <c r="L15" s="16"/>
      <c r="M15" s="17"/>
    </row>
    <row r="16" s="18" customFormat="true" ht="12" hidden="false" customHeight="true" outlineLevel="0" collapsed="false">
      <c r="A16" s="15"/>
      <c r="B16" s="15" t="s">
        <v>16</v>
      </c>
      <c r="C16" s="15" t="s">
        <v>17</v>
      </c>
      <c r="D16" s="15"/>
      <c r="E16" s="15" t="s">
        <v>18</v>
      </c>
      <c r="F16" s="15"/>
      <c r="G16" s="15"/>
      <c r="H16" s="15" t="s">
        <v>19</v>
      </c>
      <c r="I16" s="15"/>
      <c r="J16" s="15"/>
      <c r="K16" s="16"/>
      <c r="L16" s="16"/>
      <c r="M16" s="14"/>
    </row>
    <row r="17" s="18" customFormat="true" ht="12" hidden="false" customHeight="true" outlineLevel="0" collapsed="false">
      <c r="A17" s="19"/>
      <c r="B17" s="19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s="18" customFormat="tru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1"/>
    </row>
    <row r="19" s="25" customFormat="true" ht="11.25" hidden="false" customHeight="true" outlineLevel="0" collapsed="false">
      <c r="A19" s="22" t="n">
        <v>1980</v>
      </c>
      <c r="B19" s="23" t="n">
        <v>727</v>
      </c>
      <c r="C19" s="23" t="n">
        <v>231</v>
      </c>
      <c r="D19" s="23" t="n">
        <v>71</v>
      </c>
      <c r="E19" s="23" t="n">
        <v>77</v>
      </c>
      <c r="F19" s="23"/>
      <c r="G19" s="23" t="n">
        <v>232</v>
      </c>
      <c r="H19" s="23" t="n">
        <v>131</v>
      </c>
      <c r="I19" s="23"/>
      <c r="J19" s="23" t="n">
        <v>27</v>
      </c>
      <c r="K19" s="23" t="n">
        <v>28</v>
      </c>
      <c r="L19" s="23"/>
      <c r="M19" s="24" t="n">
        <f aca="false">SUM(B19:K19)</f>
        <v>1524</v>
      </c>
      <c r="N19" s="23"/>
    </row>
    <row r="20" s="25" customFormat="true" ht="11.25" hidden="false" customHeight="true" outlineLevel="0" collapsed="false">
      <c r="A20" s="22" t="n">
        <v>1981</v>
      </c>
      <c r="B20" s="23" t="n">
        <v>920</v>
      </c>
      <c r="C20" s="23" t="n">
        <v>271</v>
      </c>
      <c r="D20" s="23" t="n">
        <v>163</v>
      </c>
      <c r="E20" s="23" t="n">
        <v>111</v>
      </c>
      <c r="F20" s="23"/>
      <c r="G20" s="23" t="n">
        <v>1311</v>
      </c>
      <c r="H20" s="23" t="n">
        <v>20</v>
      </c>
      <c r="I20" s="23"/>
      <c r="J20" s="23" t="n">
        <v>25</v>
      </c>
      <c r="K20" s="23" t="n">
        <v>42</v>
      </c>
      <c r="L20" s="23"/>
      <c r="M20" s="24" t="n">
        <f aca="false">SUM(B20:K20)</f>
        <v>2863</v>
      </c>
      <c r="N20" s="23"/>
    </row>
    <row r="21" s="25" customFormat="true" ht="11.25" hidden="false" customHeight="true" outlineLevel="0" collapsed="false">
      <c r="A21" s="22" t="n">
        <v>1982</v>
      </c>
      <c r="B21" s="23" t="n">
        <v>1119</v>
      </c>
      <c r="C21" s="23" t="n">
        <v>350</v>
      </c>
      <c r="D21" s="23" t="n">
        <v>318</v>
      </c>
      <c r="E21" s="23" t="n">
        <v>94</v>
      </c>
      <c r="F21" s="23"/>
      <c r="G21" s="23" t="n">
        <v>2726</v>
      </c>
      <c r="H21" s="23" t="n">
        <v>288</v>
      </c>
      <c r="I21" s="23"/>
      <c r="J21" s="23" t="n">
        <v>25</v>
      </c>
      <c r="K21" s="23" t="n">
        <v>55</v>
      </c>
      <c r="L21" s="23"/>
      <c r="M21" s="24" t="n">
        <f aca="false">SUM(B21:K21)</f>
        <v>4975</v>
      </c>
      <c r="N21" s="23"/>
    </row>
    <row r="22" s="25" customFormat="true" ht="11.25" hidden="false" customHeight="true" outlineLevel="0" collapsed="false">
      <c r="A22" s="22" t="n">
        <v>1983</v>
      </c>
      <c r="B22" s="23" t="n">
        <v>1333</v>
      </c>
      <c r="C22" s="23" t="n">
        <v>471</v>
      </c>
      <c r="D22" s="23" t="n">
        <v>350</v>
      </c>
      <c r="E22" s="23" t="n">
        <v>82</v>
      </c>
      <c r="F22" s="23"/>
      <c r="G22" s="23" t="n">
        <v>918</v>
      </c>
      <c r="H22" s="23" t="n">
        <v>23</v>
      </c>
      <c r="I22" s="23"/>
      <c r="J22" s="23" t="n">
        <v>50</v>
      </c>
      <c r="K22" s="23" t="n">
        <v>127</v>
      </c>
      <c r="L22" s="23"/>
      <c r="M22" s="24" t="n">
        <f aca="false">SUM(B22:K22)</f>
        <v>3354</v>
      </c>
      <c r="N22" s="23"/>
    </row>
    <row r="23" s="25" customFormat="true" ht="11.25" hidden="false" customHeight="true" outlineLevel="0" collapsed="false">
      <c r="A23" s="22" t="n">
        <v>1984</v>
      </c>
      <c r="B23" s="23" t="n">
        <v>1525</v>
      </c>
      <c r="C23" s="23" t="n">
        <v>580</v>
      </c>
      <c r="D23" s="23" t="n">
        <v>498</v>
      </c>
      <c r="E23" s="23" t="n">
        <v>85</v>
      </c>
      <c r="F23" s="23"/>
      <c r="G23" s="23" t="n">
        <v>1357</v>
      </c>
      <c r="H23" s="23" t="n">
        <v>38</v>
      </c>
      <c r="I23" s="23"/>
      <c r="J23" s="23" t="n">
        <v>62</v>
      </c>
      <c r="K23" s="23" t="n">
        <v>133</v>
      </c>
      <c r="L23" s="23"/>
      <c r="M23" s="24" t="n">
        <f aca="false">SUM(B23:K23)</f>
        <v>4278</v>
      </c>
      <c r="N23" s="23"/>
    </row>
    <row r="24" s="25" customFormat="tru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3"/>
    </row>
    <row r="25" s="25" customFormat="true" ht="11.25" hidden="false" customHeight="true" outlineLevel="0" collapsed="false">
      <c r="A25" s="22" t="n">
        <v>1985</v>
      </c>
      <c r="B25" s="23" t="n">
        <v>1715</v>
      </c>
      <c r="C25" s="23" t="n">
        <v>710</v>
      </c>
      <c r="D25" s="23" t="n">
        <v>519</v>
      </c>
      <c r="E25" s="23" t="n">
        <v>91</v>
      </c>
      <c r="F25" s="23"/>
      <c r="G25" s="23" t="n">
        <v>1337</v>
      </c>
      <c r="H25" s="23" t="n">
        <v>322</v>
      </c>
      <c r="I25" s="23"/>
      <c r="J25" s="23" t="n">
        <v>66</v>
      </c>
      <c r="K25" s="23" t="n">
        <v>260</v>
      </c>
      <c r="L25" s="23"/>
      <c r="M25" s="24" t="n">
        <f aca="false">SUM(B25:K25)</f>
        <v>5020</v>
      </c>
      <c r="N25" s="23"/>
    </row>
    <row r="26" s="25" customFormat="true" ht="11.25" hidden="false" customHeight="true" outlineLevel="0" collapsed="false">
      <c r="A26" s="22" t="n">
        <v>1986</v>
      </c>
      <c r="B26" s="23" t="n">
        <v>1900</v>
      </c>
      <c r="C26" s="23" t="n">
        <v>655</v>
      </c>
      <c r="D26" s="23" t="n">
        <v>557</v>
      </c>
      <c r="E26" s="23" t="n">
        <v>112</v>
      </c>
      <c r="F26" s="23"/>
      <c r="G26" s="23" t="n">
        <v>1131</v>
      </c>
      <c r="H26" s="23" t="n">
        <v>45</v>
      </c>
      <c r="I26" s="23"/>
      <c r="J26" s="23" t="n">
        <v>66</v>
      </c>
      <c r="K26" s="23" t="n">
        <v>278</v>
      </c>
      <c r="L26" s="23"/>
      <c r="M26" s="24" t="n">
        <f aca="false">SUM(B26:K26)</f>
        <v>4744</v>
      </c>
      <c r="N26" s="23"/>
    </row>
    <row r="27" s="25" customFormat="true" ht="11.25" hidden="false" customHeight="true" outlineLevel="0" collapsed="false">
      <c r="A27" s="22" t="n">
        <v>1987</v>
      </c>
      <c r="B27" s="23" t="n">
        <v>2033</v>
      </c>
      <c r="C27" s="23" t="n">
        <v>778</v>
      </c>
      <c r="D27" s="23" t="n">
        <v>575</v>
      </c>
      <c r="E27" s="23" t="n">
        <v>115</v>
      </c>
      <c r="F27" s="23"/>
      <c r="G27" s="23" t="n">
        <v>1744</v>
      </c>
      <c r="H27" s="23" t="n">
        <v>31</v>
      </c>
      <c r="I27" s="23"/>
      <c r="J27" s="23" t="n">
        <v>66</v>
      </c>
      <c r="K27" s="23" t="n">
        <v>232</v>
      </c>
      <c r="L27" s="23"/>
      <c r="M27" s="24" t="n">
        <f aca="false">SUM(B27:K27)</f>
        <v>5574</v>
      </c>
      <c r="N27" s="23"/>
    </row>
    <row r="28" s="25" customFormat="true" ht="11.25" hidden="false" customHeight="true" outlineLevel="0" collapsed="false">
      <c r="A28" s="22" t="n">
        <v>1988</v>
      </c>
      <c r="B28" s="23" t="n">
        <v>2137</v>
      </c>
      <c r="C28" s="23" t="n">
        <v>1009</v>
      </c>
      <c r="D28" s="23" t="n">
        <v>686</v>
      </c>
      <c r="E28" s="23" t="n">
        <v>100</v>
      </c>
      <c r="F28" s="23"/>
      <c r="G28" s="23" t="n">
        <v>1986</v>
      </c>
      <c r="H28" s="23" t="s">
        <v>31</v>
      </c>
      <c r="I28" s="23"/>
      <c r="J28" s="23" t="n">
        <v>66</v>
      </c>
      <c r="K28" s="23" t="n">
        <v>446</v>
      </c>
      <c r="L28" s="23"/>
      <c r="M28" s="24" t="n">
        <f aca="false">SUM(B28:K28)</f>
        <v>6430</v>
      </c>
      <c r="N28" s="23"/>
    </row>
    <row r="29" s="25" customFormat="true" ht="11.25" hidden="false" customHeight="true" outlineLevel="0" collapsed="false">
      <c r="A29" s="22" t="n">
        <v>1989</v>
      </c>
      <c r="B29" s="23" t="n">
        <v>2217</v>
      </c>
      <c r="C29" s="23" t="n">
        <v>1039</v>
      </c>
      <c r="D29" s="23" t="n">
        <v>813</v>
      </c>
      <c r="E29" s="23" t="n">
        <v>115</v>
      </c>
      <c r="F29" s="23"/>
      <c r="G29" s="23" t="n">
        <v>2718</v>
      </c>
      <c r="H29" s="23" t="s">
        <v>31</v>
      </c>
      <c r="I29" s="23"/>
      <c r="J29" s="23" t="n">
        <v>66</v>
      </c>
      <c r="K29" s="23" t="n">
        <v>294</v>
      </c>
      <c r="L29" s="23"/>
      <c r="M29" s="24" t="n">
        <f aca="false">SUM(B29:K29)</f>
        <v>7262</v>
      </c>
      <c r="N29" s="23"/>
    </row>
    <row r="30" s="25" customFormat="true" ht="11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3"/>
    </row>
    <row r="31" s="25" customFormat="true" ht="11.25" hidden="false" customHeight="true" outlineLevel="0" collapsed="false">
      <c r="A31" s="22" t="n">
        <v>1990</v>
      </c>
      <c r="B31" s="23" t="n">
        <v>2758</v>
      </c>
      <c r="C31" s="23" t="n">
        <v>1203</v>
      </c>
      <c r="D31" s="23" t="n">
        <v>877</v>
      </c>
      <c r="E31" s="23" t="n">
        <v>106</v>
      </c>
      <c r="F31" s="23"/>
      <c r="G31" s="23" t="n">
        <v>3483</v>
      </c>
      <c r="H31" s="23" t="s">
        <v>31</v>
      </c>
      <c r="I31" s="23"/>
      <c r="J31" s="23" t="n">
        <v>66</v>
      </c>
      <c r="K31" s="23" t="n">
        <v>393</v>
      </c>
      <c r="L31" s="23"/>
      <c r="M31" s="24" t="n">
        <f aca="false">SUM(B31:K31)</f>
        <v>8886</v>
      </c>
      <c r="N31" s="23"/>
    </row>
    <row r="32" s="25" customFormat="true" ht="11.25" hidden="false" customHeight="true" outlineLevel="0" collapsed="false">
      <c r="A32" s="22" t="n">
        <v>1991</v>
      </c>
      <c r="B32" s="23" t="n">
        <v>1759</v>
      </c>
      <c r="C32" s="23" t="n">
        <v>1197</v>
      </c>
      <c r="D32" s="23" t="n">
        <v>994</v>
      </c>
      <c r="E32" s="23" t="n">
        <v>554</v>
      </c>
      <c r="F32" s="23"/>
      <c r="G32" s="23" t="n">
        <v>3933</v>
      </c>
      <c r="H32" s="23" t="s">
        <v>31</v>
      </c>
      <c r="I32" s="23"/>
      <c r="J32" s="23" t="n">
        <v>66</v>
      </c>
      <c r="K32" s="23" t="n">
        <v>503</v>
      </c>
      <c r="L32" s="23"/>
      <c r="M32" s="24" t="n">
        <f aca="false">SUM(B32:K32)</f>
        <v>9006</v>
      </c>
      <c r="N32" s="23"/>
    </row>
    <row r="33" s="25" customFormat="true" ht="11.25" hidden="false" customHeight="true" outlineLevel="0" collapsed="false">
      <c r="A33" s="22" t="n">
        <v>1992</v>
      </c>
      <c r="B33" s="23" t="n">
        <v>2155</v>
      </c>
      <c r="C33" s="23" t="n">
        <v>1230</v>
      </c>
      <c r="D33" s="23" t="n">
        <v>1108</v>
      </c>
      <c r="E33" s="23" t="n">
        <v>662</v>
      </c>
      <c r="F33" s="23"/>
      <c r="G33" s="23" t="n">
        <v>3636</v>
      </c>
      <c r="H33" s="23" t="n">
        <v>25</v>
      </c>
      <c r="I33" s="23"/>
      <c r="J33" s="23" t="n">
        <v>66</v>
      </c>
      <c r="K33" s="23" t="n">
        <v>594</v>
      </c>
      <c r="L33" s="23"/>
      <c r="M33" s="24" t="n">
        <f aca="false">SUM(B33:K33)</f>
        <v>9476</v>
      </c>
      <c r="N33" s="23"/>
    </row>
    <row r="34" s="25" customFormat="true" ht="11.25" hidden="false" customHeight="true" outlineLevel="0" collapsed="false">
      <c r="A34" s="22" t="n">
        <v>1993</v>
      </c>
      <c r="B34" s="23" t="n">
        <v>2225</v>
      </c>
      <c r="C34" s="23" t="n">
        <v>1347</v>
      </c>
      <c r="D34" s="23" t="n">
        <v>1227</v>
      </c>
      <c r="E34" s="23" t="n">
        <v>824</v>
      </c>
      <c r="F34" s="23"/>
      <c r="G34" s="23" t="n">
        <v>3614</v>
      </c>
      <c r="H34" s="23" t="s">
        <v>31</v>
      </c>
      <c r="I34" s="23"/>
      <c r="J34" s="23" t="n">
        <v>66</v>
      </c>
      <c r="K34" s="23" t="n">
        <v>719</v>
      </c>
      <c r="L34" s="23"/>
      <c r="M34" s="24" t="n">
        <f aca="false">SUM(B34:K34)</f>
        <v>10022</v>
      </c>
      <c r="N34" s="23"/>
    </row>
    <row r="35" s="25" customFormat="true" ht="11.25" hidden="false" customHeight="true" outlineLevel="0" collapsed="false">
      <c r="A35" s="22" t="n">
        <v>1994</v>
      </c>
      <c r="B35" s="23" t="n">
        <v>2457</v>
      </c>
      <c r="C35" s="23" t="n">
        <v>1379</v>
      </c>
      <c r="D35" s="23" t="n">
        <v>1224</v>
      </c>
      <c r="E35" s="23" t="n">
        <v>841</v>
      </c>
      <c r="F35" s="23"/>
      <c r="G35" s="23" t="n">
        <v>3657</v>
      </c>
      <c r="H35" s="23" t="n">
        <v>115</v>
      </c>
      <c r="I35" s="23"/>
      <c r="J35" s="23" t="n">
        <v>66</v>
      </c>
      <c r="K35" s="23" t="n">
        <v>410</v>
      </c>
      <c r="L35" s="23"/>
      <c r="M35" s="24" t="n">
        <f aca="false">SUM(B35:K35)</f>
        <v>10149</v>
      </c>
      <c r="N35" s="23"/>
    </row>
    <row r="36" s="25" customFormat="true" ht="11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3"/>
    </row>
    <row r="37" s="25" customFormat="true" ht="11.25" hidden="false" customHeight="true" outlineLevel="0" collapsed="false">
      <c r="A37" s="22" t="n">
        <v>1995</v>
      </c>
      <c r="B37" s="23" t="n">
        <v>2548</v>
      </c>
      <c r="C37" s="23" t="n">
        <v>1673</v>
      </c>
      <c r="D37" s="23" t="n">
        <v>1248</v>
      </c>
      <c r="E37" s="23" t="n">
        <v>886</v>
      </c>
      <c r="F37" s="23"/>
      <c r="G37" s="23" t="n">
        <v>4193</v>
      </c>
      <c r="H37" s="23" t="n">
        <v>115</v>
      </c>
      <c r="I37" s="23"/>
      <c r="J37" s="23" t="n">
        <v>91</v>
      </c>
      <c r="K37" s="23" t="n">
        <v>630</v>
      </c>
      <c r="L37" s="23"/>
      <c r="M37" s="24" t="n">
        <f aca="false">SUM(B37:K37)</f>
        <v>11384</v>
      </c>
      <c r="N37" s="23"/>
    </row>
    <row r="38" s="25" customFormat="true" ht="11.25" hidden="false" customHeight="true" outlineLevel="0" collapsed="false">
      <c r="A38" s="22" t="n">
        <v>1996</v>
      </c>
      <c r="B38" s="23" t="n">
        <v>2778</v>
      </c>
      <c r="C38" s="23" t="n">
        <v>2310</v>
      </c>
      <c r="D38" s="23" t="n">
        <v>1350</v>
      </c>
      <c r="E38" s="23" t="n">
        <v>488</v>
      </c>
      <c r="F38" s="23"/>
      <c r="G38" s="23" t="n">
        <v>3940</v>
      </c>
      <c r="H38" s="23" t="n">
        <v>115</v>
      </c>
      <c r="I38" s="23"/>
      <c r="J38" s="23" t="n">
        <v>66</v>
      </c>
      <c r="K38" s="23" t="n">
        <v>730</v>
      </c>
      <c r="L38" s="23"/>
      <c r="M38" s="24" t="n">
        <f aca="false">SUM(B38:K38)</f>
        <v>11777</v>
      </c>
      <c r="N38" s="23"/>
    </row>
    <row r="39" s="25" customFormat="true" ht="11.25" hidden="false" customHeight="true" outlineLevel="0" collapsed="false">
      <c r="A39" s="22" t="n">
        <v>1997</v>
      </c>
      <c r="B39" s="23" t="n">
        <v>3114</v>
      </c>
      <c r="C39" s="23" t="n">
        <v>2293</v>
      </c>
      <c r="D39" s="23" t="n">
        <v>1137</v>
      </c>
      <c r="E39" s="23" t="n">
        <v>943</v>
      </c>
      <c r="F39" s="23"/>
      <c r="G39" s="23" t="n">
        <v>3907</v>
      </c>
      <c r="H39" s="23" t="n">
        <v>121</v>
      </c>
      <c r="I39" s="23"/>
      <c r="J39" s="23" t="n">
        <v>66</v>
      </c>
      <c r="K39" s="23" t="n">
        <v>638</v>
      </c>
      <c r="L39" s="23"/>
      <c r="M39" s="24" t="n">
        <f aca="false">SUM(B39:K39)</f>
        <v>12219</v>
      </c>
      <c r="N39" s="23"/>
    </row>
    <row r="40" s="25" customFormat="true" ht="11.25" hidden="false" customHeight="true" outlineLevel="0" collapsed="false">
      <c r="A40" s="22" t="n">
        <v>1998</v>
      </c>
      <c r="B40" s="23" t="n">
        <v>3333</v>
      </c>
      <c r="C40" s="23" t="n">
        <v>2567</v>
      </c>
      <c r="D40" s="23" t="n">
        <v>950</v>
      </c>
      <c r="E40" s="23" t="n">
        <v>973</v>
      </c>
      <c r="F40" s="23"/>
      <c r="G40" s="23" t="n">
        <v>4376</v>
      </c>
      <c r="H40" s="23" t="n">
        <v>336</v>
      </c>
      <c r="I40" s="23"/>
      <c r="J40" s="23" t="n">
        <v>66</v>
      </c>
      <c r="K40" s="23" t="n">
        <v>1283</v>
      </c>
      <c r="L40" s="23"/>
      <c r="M40" s="24" t="n">
        <f aca="false">SUM(B40:K40)</f>
        <v>13884</v>
      </c>
      <c r="N40" s="23"/>
    </row>
    <row r="41" s="25" customFormat="true" ht="11.25" hidden="false" customHeight="true" outlineLevel="0" collapsed="false">
      <c r="A41" s="22" t="n">
        <v>1999</v>
      </c>
      <c r="B41" s="23" t="n">
        <v>3610.3</v>
      </c>
      <c r="C41" s="23" t="n">
        <v>3161.33</v>
      </c>
      <c r="D41" s="23" t="n">
        <v>890.67</v>
      </c>
      <c r="E41" s="23" t="n">
        <v>1270.38</v>
      </c>
      <c r="F41" s="23"/>
      <c r="G41" s="23" t="n">
        <v>3724.62</v>
      </c>
      <c r="H41" s="23" t="n">
        <v>50.87</v>
      </c>
      <c r="I41" s="23"/>
      <c r="J41" s="23" t="n">
        <v>66</v>
      </c>
      <c r="K41" s="23" t="n">
        <v>1459.92</v>
      </c>
      <c r="L41" s="23"/>
      <c r="M41" s="24" t="n">
        <f aca="false">SUM(B41:K41)</f>
        <v>14234.09</v>
      </c>
      <c r="N41" s="23"/>
    </row>
    <row r="42" s="25" customFormat="true" ht="11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3"/>
    </row>
    <row r="43" s="25" customFormat="true" ht="11.25" hidden="false" customHeight="true" outlineLevel="0" collapsed="false">
      <c r="A43" s="22" t="n">
        <v>2000</v>
      </c>
      <c r="B43" s="23" t="n">
        <v>3798.05052069696</v>
      </c>
      <c r="C43" s="23" t="n">
        <v>2675.05281885864</v>
      </c>
      <c r="D43" s="23" t="n">
        <v>769.31535093468</v>
      </c>
      <c r="E43" s="23" t="n">
        <v>1507.65435070404</v>
      </c>
      <c r="F43" s="23"/>
      <c r="G43" s="23" t="n">
        <v>4442.08418021346</v>
      </c>
      <c r="H43" s="23" t="n">
        <v>122.00000044122</v>
      </c>
      <c r="I43" s="23"/>
      <c r="J43" s="23" t="n">
        <v>66.00000018414</v>
      </c>
      <c r="K43" s="23" t="n">
        <v>1306.64369531322</v>
      </c>
      <c r="L43" s="23"/>
      <c r="M43" s="24" t="n">
        <f aca="false">SUM(B43:K43)</f>
        <v>14686.8009173464</v>
      </c>
      <c r="N43" s="23"/>
    </row>
    <row r="44" s="18" customFormat="true" ht="11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</row>
    <row r="45" s="18" customFormat="true" ht="11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9"/>
    </row>
    <row r="46" s="18" customFormat="true" ht="11.25" hidden="false" customHeight="true" outlineLevel="0" collapsed="false">
      <c r="A46" s="30" t="s">
        <v>21</v>
      </c>
      <c r="B46" s="31" t="s">
        <v>2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1.25" hidden="false" customHeight="true" outlineLevel="0" collapsed="false">
      <c r="A47" s="32"/>
      <c r="B47" s="32" t="s">
        <v>23</v>
      </c>
    </row>
    <row r="48" customFormat="false" ht="11.25" hidden="false" customHeight="true" outlineLevel="0" collapsed="false">
      <c r="A48" s="32"/>
      <c r="B48" s="32" t="s">
        <v>24</v>
      </c>
    </row>
    <row r="49" customFormat="false" ht="11.25" hidden="false" customHeight="true" outlineLevel="0" collapsed="false">
      <c r="A49" s="32"/>
      <c r="B49" s="32" t="s">
        <v>25</v>
      </c>
    </row>
    <row r="50" customFormat="false" ht="11.25" hidden="false" customHeight="true" outlineLevel="0" collapsed="false">
      <c r="A50" s="32"/>
      <c r="B50" s="32" t="s">
        <v>26</v>
      </c>
    </row>
    <row r="51" customFormat="false" ht="11.25" hidden="false" customHeight="true" outlineLevel="0" collapsed="false">
      <c r="A51" s="32"/>
      <c r="B51" s="32" t="s">
        <v>27</v>
      </c>
    </row>
    <row r="52" customFormat="false" ht="11.25" hidden="false" customHeight="true" outlineLevel="0" collapsed="false">
      <c r="A52" s="32"/>
      <c r="B52" s="32" t="s">
        <v>28</v>
      </c>
    </row>
    <row r="53" customFormat="false" ht="11.25" hidden="false" customHeight="true" outlineLevel="0" collapsed="false">
      <c r="A53" s="32"/>
      <c r="B53" s="33" t="s">
        <v>2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5" hidden="false" customHeight="true" outlineLevel="0" collapsed="false">
      <c r="A12" s="7" t="s">
        <v>3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7"/>
      <c r="G14" s="12" t="s">
        <v>5</v>
      </c>
      <c r="H14" s="12"/>
      <c r="I14" s="7"/>
      <c r="J14" s="12" t="s">
        <v>6</v>
      </c>
      <c r="K14" s="12"/>
      <c r="L14" s="13"/>
      <c r="M14" s="14" t="s">
        <v>7</v>
      </c>
    </row>
    <row r="15" s="18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5"/>
      <c r="G15" s="15" t="s">
        <v>12</v>
      </c>
      <c r="H15" s="15" t="s">
        <v>13</v>
      </c>
      <c r="I15" s="15"/>
      <c r="J15" s="15" t="s">
        <v>14</v>
      </c>
      <c r="K15" s="16" t="s">
        <v>15</v>
      </c>
      <c r="L15" s="16"/>
      <c r="M15" s="17"/>
    </row>
    <row r="16" s="18" customFormat="true" ht="12" hidden="false" customHeight="true" outlineLevel="0" collapsed="false">
      <c r="A16" s="15"/>
      <c r="B16" s="15" t="s">
        <v>16</v>
      </c>
      <c r="C16" s="15" t="s">
        <v>17</v>
      </c>
      <c r="D16" s="15"/>
      <c r="E16" s="15" t="s">
        <v>18</v>
      </c>
      <c r="F16" s="15"/>
      <c r="G16" s="15"/>
      <c r="H16" s="15" t="s">
        <v>19</v>
      </c>
      <c r="I16" s="15"/>
      <c r="J16" s="15"/>
      <c r="K16" s="16"/>
      <c r="L16" s="16"/>
      <c r="M16" s="14"/>
    </row>
    <row r="17" s="18" customFormat="true" ht="12" hidden="false" customHeight="true" outlineLevel="0" collapsed="false">
      <c r="A17" s="19"/>
      <c r="B17" s="19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s="18" customFormat="tru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1"/>
    </row>
    <row r="19" s="25" customFormat="true" ht="11.25" hidden="false" customHeight="true" outlineLevel="0" collapsed="false">
      <c r="A19" s="22" t="n">
        <v>1980</v>
      </c>
      <c r="B19" s="23" t="n">
        <v>465</v>
      </c>
      <c r="C19" s="23" t="n">
        <v>139</v>
      </c>
      <c r="D19" s="23" t="n">
        <v>139</v>
      </c>
      <c r="E19" s="23" t="n">
        <v>770</v>
      </c>
      <c r="F19" s="23"/>
      <c r="G19" s="23" t="n">
        <v>168</v>
      </c>
      <c r="H19" s="23" t="n">
        <v>262</v>
      </c>
      <c r="I19" s="23"/>
      <c r="J19" s="23" t="n">
        <v>18</v>
      </c>
      <c r="K19" s="23" t="n">
        <v>53</v>
      </c>
      <c r="L19" s="23"/>
      <c r="M19" s="24" t="n">
        <f aca="false">SUM(B19:K19)</f>
        <v>2014</v>
      </c>
      <c r="N19" s="23"/>
    </row>
    <row r="20" s="25" customFormat="true" ht="11.25" hidden="false" customHeight="true" outlineLevel="0" collapsed="false">
      <c r="A20" s="22" t="n">
        <v>1981</v>
      </c>
      <c r="B20" s="23" t="n">
        <v>1604</v>
      </c>
      <c r="C20" s="23" t="n">
        <v>460</v>
      </c>
      <c r="D20" s="23" t="n">
        <v>173</v>
      </c>
      <c r="E20" s="23" t="n">
        <v>129</v>
      </c>
      <c r="F20" s="23"/>
      <c r="G20" s="23" t="n">
        <v>1768</v>
      </c>
      <c r="H20" s="23" t="s">
        <v>31</v>
      </c>
      <c r="I20" s="23"/>
      <c r="J20" s="23" t="n">
        <v>12</v>
      </c>
      <c r="K20" s="23" t="n">
        <v>64</v>
      </c>
      <c r="L20" s="23"/>
      <c r="M20" s="24" t="n">
        <f aca="false">SUM(B20:K20)</f>
        <v>4210</v>
      </c>
      <c r="N20" s="23"/>
    </row>
    <row r="21" s="25" customFormat="true" ht="11.25" hidden="false" customHeight="true" outlineLevel="0" collapsed="false">
      <c r="A21" s="22" t="n">
        <v>1982</v>
      </c>
      <c r="B21" s="23" t="n">
        <v>837</v>
      </c>
      <c r="C21" s="23" t="n">
        <v>218</v>
      </c>
      <c r="D21" s="23" t="n">
        <v>427</v>
      </c>
      <c r="E21" s="23" t="n">
        <v>1151</v>
      </c>
      <c r="F21" s="23"/>
      <c r="G21" s="23" t="n">
        <v>1575</v>
      </c>
      <c r="H21" s="23" t="n">
        <v>111</v>
      </c>
      <c r="I21" s="23"/>
      <c r="J21" s="23" t="n">
        <v>8</v>
      </c>
      <c r="K21" s="23" t="n">
        <v>92</v>
      </c>
      <c r="L21" s="23"/>
      <c r="M21" s="24" t="n">
        <f aca="false">SUM(B21:K21)</f>
        <v>4419</v>
      </c>
      <c r="N21" s="23"/>
    </row>
    <row r="22" s="25" customFormat="true" ht="11.25" hidden="false" customHeight="true" outlineLevel="0" collapsed="false">
      <c r="A22" s="22" t="n">
        <v>1983</v>
      </c>
      <c r="B22" s="23" t="n">
        <v>980</v>
      </c>
      <c r="C22" s="23" t="n">
        <v>230</v>
      </c>
      <c r="D22" s="23" t="n">
        <v>446</v>
      </c>
      <c r="E22" s="23" t="n">
        <v>1490</v>
      </c>
      <c r="F22" s="23"/>
      <c r="G22" s="23" t="n">
        <v>1604</v>
      </c>
      <c r="H22" s="23" t="n">
        <v>30</v>
      </c>
      <c r="I22" s="23"/>
      <c r="J22" s="23" t="n">
        <v>13</v>
      </c>
      <c r="K22" s="23" t="n">
        <v>165</v>
      </c>
      <c r="L22" s="23"/>
      <c r="M22" s="24" t="n">
        <f aca="false">SUM(B22:K22)</f>
        <v>4958</v>
      </c>
      <c r="N22" s="23"/>
    </row>
    <row r="23" s="25" customFormat="true" ht="11.25" hidden="false" customHeight="true" outlineLevel="0" collapsed="false">
      <c r="A23" s="22" t="n">
        <v>1984</v>
      </c>
      <c r="B23" s="23" t="n">
        <v>1102</v>
      </c>
      <c r="C23" s="23" t="n">
        <v>257</v>
      </c>
      <c r="D23" s="23" t="n">
        <v>595</v>
      </c>
      <c r="E23" s="23" t="n">
        <v>1778</v>
      </c>
      <c r="F23" s="23"/>
      <c r="G23" s="23" t="n">
        <v>1706</v>
      </c>
      <c r="H23" s="23" t="n">
        <v>66</v>
      </c>
      <c r="I23" s="23"/>
      <c r="J23" s="23" t="n">
        <v>21</v>
      </c>
      <c r="K23" s="23" t="n">
        <v>321</v>
      </c>
      <c r="L23" s="23"/>
      <c r="M23" s="24" t="n">
        <f aca="false">SUM(B23:K23)</f>
        <v>5846</v>
      </c>
      <c r="N23" s="23"/>
    </row>
    <row r="24" s="25" customFormat="tru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3"/>
    </row>
    <row r="25" s="25" customFormat="true" ht="11.25" hidden="false" customHeight="true" outlineLevel="0" collapsed="false">
      <c r="A25" s="22" t="n">
        <v>1985</v>
      </c>
      <c r="B25" s="23" t="n">
        <v>1180</v>
      </c>
      <c r="C25" s="23" t="n">
        <v>273</v>
      </c>
      <c r="D25" s="23" t="n">
        <v>635</v>
      </c>
      <c r="E25" s="23" t="n">
        <v>2165</v>
      </c>
      <c r="F25" s="23"/>
      <c r="G25" s="23" t="n">
        <v>1302</v>
      </c>
      <c r="H25" s="23" t="n">
        <v>277</v>
      </c>
      <c r="I25" s="23"/>
      <c r="J25" s="23" t="n">
        <v>22</v>
      </c>
      <c r="K25" s="23" t="n">
        <v>426</v>
      </c>
      <c r="L25" s="23"/>
      <c r="M25" s="24" t="n">
        <f aca="false">SUM(B25:K25)</f>
        <v>6280</v>
      </c>
      <c r="N25" s="23"/>
    </row>
    <row r="26" s="25" customFormat="true" ht="11.25" hidden="false" customHeight="true" outlineLevel="0" collapsed="false">
      <c r="A26" s="22" t="n">
        <v>1986</v>
      </c>
      <c r="B26" s="23" t="n">
        <v>1315</v>
      </c>
      <c r="C26" s="23" t="n">
        <v>308</v>
      </c>
      <c r="D26" s="23" t="n">
        <v>665</v>
      </c>
      <c r="E26" s="23" t="n">
        <v>2401</v>
      </c>
      <c r="F26" s="23"/>
      <c r="G26" s="23" t="n">
        <v>1336</v>
      </c>
      <c r="H26" s="23" t="n">
        <v>30</v>
      </c>
      <c r="I26" s="23"/>
      <c r="J26" s="23" t="n">
        <v>440</v>
      </c>
      <c r="K26" s="23" t="n">
        <v>446</v>
      </c>
      <c r="L26" s="23"/>
      <c r="M26" s="24" t="n">
        <f aca="false">SUM(B26:K26)</f>
        <v>6941</v>
      </c>
      <c r="N26" s="23"/>
    </row>
    <row r="27" s="25" customFormat="true" ht="11.25" hidden="false" customHeight="true" outlineLevel="0" collapsed="false">
      <c r="A27" s="22" t="n">
        <v>1987</v>
      </c>
      <c r="B27" s="23" t="n">
        <v>1368</v>
      </c>
      <c r="C27" s="23" t="n">
        <v>318</v>
      </c>
      <c r="D27" s="23" t="n">
        <v>743</v>
      </c>
      <c r="E27" s="23" t="n">
        <v>2496</v>
      </c>
      <c r="F27" s="23"/>
      <c r="G27" s="23" t="n">
        <v>1530</v>
      </c>
      <c r="H27" s="23" t="n">
        <v>622</v>
      </c>
      <c r="I27" s="23"/>
      <c r="J27" s="23" t="n">
        <v>18</v>
      </c>
      <c r="K27" s="23" t="n">
        <v>481</v>
      </c>
      <c r="L27" s="23"/>
      <c r="M27" s="24" t="n">
        <f aca="false">SUM(B27:K27)</f>
        <v>7576</v>
      </c>
      <c r="N27" s="23"/>
    </row>
    <row r="28" s="25" customFormat="true" ht="11.25" hidden="false" customHeight="true" outlineLevel="0" collapsed="false">
      <c r="A28" s="22" t="n">
        <v>1988</v>
      </c>
      <c r="B28" s="23" t="n">
        <v>830</v>
      </c>
      <c r="C28" s="23" t="n">
        <v>175</v>
      </c>
      <c r="D28" s="23" t="n">
        <v>843</v>
      </c>
      <c r="E28" s="23" t="n">
        <v>2805</v>
      </c>
      <c r="F28" s="23"/>
      <c r="G28" s="23" t="n">
        <v>2778</v>
      </c>
      <c r="H28" s="23" t="n">
        <v>660</v>
      </c>
      <c r="I28" s="23"/>
      <c r="J28" s="23" t="n">
        <v>19</v>
      </c>
      <c r="K28" s="23" t="n">
        <v>492</v>
      </c>
      <c r="L28" s="23"/>
      <c r="M28" s="24" t="n">
        <f aca="false">SUM(B28:K28)</f>
        <v>8602</v>
      </c>
      <c r="N28" s="23"/>
    </row>
    <row r="29" s="25" customFormat="true" ht="11.25" hidden="false" customHeight="true" outlineLevel="0" collapsed="false">
      <c r="A29" s="22" t="n">
        <v>1989</v>
      </c>
      <c r="B29" s="23" t="n">
        <v>964</v>
      </c>
      <c r="C29" s="23" t="n">
        <v>199</v>
      </c>
      <c r="D29" s="23" t="n">
        <v>967</v>
      </c>
      <c r="E29" s="23" t="n">
        <v>3561</v>
      </c>
      <c r="F29" s="23"/>
      <c r="G29" s="23" t="n">
        <v>3704</v>
      </c>
      <c r="H29" s="23" t="n">
        <v>560</v>
      </c>
      <c r="I29" s="23"/>
      <c r="J29" s="23" t="n">
        <v>20</v>
      </c>
      <c r="K29" s="23" t="n">
        <v>502</v>
      </c>
      <c r="L29" s="23"/>
      <c r="M29" s="24" t="n">
        <f aca="false">SUM(B29:K29)</f>
        <v>10477</v>
      </c>
      <c r="N29" s="23"/>
    </row>
    <row r="30" s="25" customFormat="true" ht="11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3"/>
    </row>
    <row r="31" s="25" customFormat="true" ht="11.25" hidden="false" customHeight="true" outlineLevel="0" collapsed="false">
      <c r="A31" s="22" t="n">
        <v>1990</v>
      </c>
      <c r="B31" s="23" t="n">
        <v>1076</v>
      </c>
      <c r="C31" s="23" t="n">
        <v>268</v>
      </c>
      <c r="D31" s="23" t="n">
        <v>1072</v>
      </c>
      <c r="E31" s="23" t="n">
        <v>3864</v>
      </c>
      <c r="F31" s="23"/>
      <c r="G31" s="23" t="n">
        <v>4417</v>
      </c>
      <c r="H31" s="23" t="n">
        <v>621</v>
      </c>
      <c r="I31" s="23"/>
      <c r="J31" s="23" t="n">
        <v>19</v>
      </c>
      <c r="K31" s="23" t="n">
        <v>491</v>
      </c>
      <c r="L31" s="23"/>
      <c r="M31" s="24" t="n">
        <f aca="false">SUM(B31:K31)</f>
        <v>11828</v>
      </c>
      <c r="N31" s="23"/>
    </row>
    <row r="32" s="25" customFormat="true" ht="11.25" hidden="false" customHeight="true" outlineLevel="0" collapsed="false">
      <c r="A32" s="22" t="n">
        <v>1991</v>
      </c>
      <c r="B32" s="23" t="n">
        <v>1167</v>
      </c>
      <c r="C32" s="23" t="n">
        <v>324</v>
      </c>
      <c r="D32" s="23" t="n">
        <v>1221</v>
      </c>
      <c r="E32" s="23" t="n">
        <v>2317</v>
      </c>
      <c r="F32" s="23"/>
      <c r="G32" s="23" t="n">
        <v>6484</v>
      </c>
      <c r="H32" s="23" t="n">
        <v>731</v>
      </c>
      <c r="I32" s="23"/>
      <c r="J32" s="23" t="n">
        <v>23</v>
      </c>
      <c r="K32" s="23" t="n">
        <v>594</v>
      </c>
      <c r="L32" s="23"/>
      <c r="M32" s="24" t="n">
        <f aca="false">SUM(B32:K32)</f>
        <v>12861</v>
      </c>
      <c r="N32" s="23"/>
    </row>
    <row r="33" s="25" customFormat="true" ht="11.25" hidden="false" customHeight="true" outlineLevel="0" collapsed="false">
      <c r="A33" s="22" t="n">
        <v>1992</v>
      </c>
      <c r="B33" s="23" t="n">
        <v>1450</v>
      </c>
      <c r="C33" s="23" t="n">
        <v>442</v>
      </c>
      <c r="D33" s="23" t="n">
        <v>1396</v>
      </c>
      <c r="E33" s="23" t="n">
        <v>2636</v>
      </c>
      <c r="F33" s="23"/>
      <c r="G33" s="23" t="n">
        <v>7007</v>
      </c>
      <c r="H33" s="23" t="n">
        <v>716</v>
      </c>
      <c r="I33" s="23"/>
      <c r="J33" s="23" t="n">
        <v>19</v>
      </c>
      <c r="K33" s="23" t="n">
        <v>813</v>
      </c>
      <c r="L33" s="23"/>
      <c r="M33" s="24" t="n">
        <f aca="false">SUM(B33:K33)</f>
        <v>14479</v>
      </c>
      <c r="N33" s="23"/>
    </row>
    <row r="34" s="25" customFormat="true" ht="11.25" hidden="false" customHeight="true" outlineLevel="0" collapsed="false">
      <c r="A34" s="22" t="n">
        <v>1993</v>
      </c>
      <c r="B34" s="23" t="n">
        <v>1531</v>
      </c>
      <c r="C34" s="23" t="n">
        <v>766</v>
      </c>
      <c r="D34" s="23" t="n">
        <v>1422</v>
      </c>
      <c r="E34" s="23" t="n">
        <v>2536</v>
      </c>
      <c r="F34" s="23"/>
      <c r="G34" s="23" t="n">
        <v>2393</v>
      </c>
      <c r="H34" s="23" t="n">
        <v>5581</v>
      </c>
      <c r="I34" s="23"/>
      <c r="J34" s="23" t="n">
        <v>211</v>
      </c>
      <c r="K34" s="23" t="n">
        <v>818</v>
      </c>
      <c r="L34" s="23"/>
      <c r="M34" s="24" t="n">
        <f aca="false">SUM(B34:K34)</f>
        <v>15258</v>
      </c>
      <c r="N34" s="23"/>
    </row>
    <row r="35" s="25" customFormat="true" ht="11.25" hidden="false" customHeight="true" outlineLevel="0" collapsed="false">
      <c r="A35" s="22" t="n">
        <v>1994</v>
      </c>
      <c r="B35" s="23" t="n">
        <v>1633</v>
      </c>
      <c r="C35" s="23" t="n">
        <v>1101</v>
      </c>
      <c r="D35" s="23" t="n">
        <v>1731</v>
      </c>
      <c r="E35" s="23" t="n">
        <v>2711</v>
      </c>
      <c r="F35" s="23"/>
      <c r="G35" s="23" t="n">
        <v>2316</v>
      </c>
      <c r="H35" s="23" t="n">
        <v>5683</v>
      </c>
      <c r="I35" s="23"/>
      <c r="J35" s="23" t="n">
        <v>21</v>
      </c>
      <c r="K35" s="23" t="n">
        <v>1022</v>
      </c>
      <c r="L35" s="23"/>
      <c r="M35" s="24" t="n">
        <f aca="false">SUM(B35:K35)</f>
        <v>16218</v>
      </c>
      <c r="N35" s="23"/>
    </row>
    <row r="36" s="25" customFormat="true" ht="11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3"/>
    </row>
    <row r="37" s="25" customFormat="true" ht="11.25" hidden="false" customHeight="true" outlineLevel="0" collapsed="false">
      <c r="A37" s="22" t="n">
        <v>1995</v>
      </c>
      <c r="B37" s="23" t="n">
        <v>1739</v>
      </c>
      <c r="C37" s="23" t="n">
        <v>1244</v>
      </c>
      <c r="D37" s="23" t="n">
        <v>1836</v>
      </c>
      <c r="E37" s="23" t="n">
        <v>2738</v>
      </c>
      <c r="F37" s="23"/>
      <c r="G37" s="23" t="n">
        <v>2238</v>
      </c>
      <c r="H37" s="23" t="n">
        <v>5329</v>
      </c>
      <c r="I37" s="23"/>
      <c r="J37" s="23" t="n">
        <v>16</v>
      </c>
      <c r="K37" s="23" t="n">
        <v>1270</v>
      </c>
      <c r="L37" s="23"/>
      <c r="M37" s="24" t="n">
        <f aca="false">SUM(B37:K37)</f>
        <v>16410</v>
      </c>
      <c r="N37" s="23"/>
    </row>
    <row r="38" s="25" customFormat="true" ht="11.25" hidden="false" customHeight="true" outlineLevel="0" collapsed="false">
      <c r="A38" s="22" t="n">
        <v>1996</v>
      </c>
      <c r="B38" s="23" t="n">
        <v>1716</v>
      </c>
      <c r="C38" s="23" t="n">
        <v>1498</v>
      </c>
      <c r="D38" s="23" t="n">
        <v>2109</v>
      </c>
      <c r="E38" s="23" t="n">
        <v>3107</v>
      </c>
      <c r="F38" s="23"/>
      <c r="G38" s="23" t="n">
        <v>2767</v>
      </c>
      <c r="H38" s="23" t="n">
        <v>5995</v>
      </c>
      <c r="I38" s="23"/>
      <c r="J38" s="23" t="n">
        <v>33</v>
      </c>
      <c r="K38" s="23" t="n">
        <v>825</v>
      </c>
      <c r="L38" s="23"/>
      <c r="M38" s="24" t="n">
        <f aca="false">SUM(B38:K38)</f>
        <v>18050</v>
      </c>
      <c r="N38" s="23"/>
    </row>
    <row r="39" s="25" customFormat="true" ht="11.25" hidden="false" customHeight="true" outlineLevel="0" collapsed="false">
      <c r="A39" s="22" t="n">
        <v>1997</v>
      </c>
      <c r="B39" s="23" t="n">
        <v>1781</v>
      </c>
      <c r="C39" s="23" t="n">
        <v>1700</v>
      </c>
      <c r="D39" s="23" t="n">
        <v>1802</v>
      </c>
      <c r="E39" s="23" t="n">
        <v>3223</v>
      </c>
      <c r="F39" s="23"/>
      <c r="G39" s="23" t="n">
        <v>2155</v>
      </c>
      <c r="H39" s="23" t="n">
        <v>5938</v>
      </c>
      <c r="I39" s="23"/>
      <c r="J39" s="23" t="n">
        <v>25</v>
      </c>
      <c r="K39" s="23" t="n">
        <v>1050</v>
      </c>
      <c r="L39" s="23"/>
      <c r="M39" s="24" t="n">
        <f aca="false">SUM(B39:K39)</f>
        <v>17674</v>
      </c>
      <c r="N39" s="23"/>
    </row>
    <row r="40" s="25" customFormat="true" ht="11.25" hidden="false" customHeight="true" outlineLevel="0" collapsed="false">
      <c r="A40" s="22" t="n">
        <v>1998</v>
      </c>
      <c r="B40" s="23" t="n">
        <v>1868</v>
      </c>
      <c r="C40" s="23" t="n">
        <v>1843</v>
      </c>
      <c r="D40" s="23" t="n">
        <v>1633</v>
      </c>
      <c r="E40" s="23" t="n">
        <v>3858</v>
      </c>
      <c r="F40" s="23"/>
      <c r="G40" s="23" t="n">
        <v>2066</v>
      </c>
      <c r="H40" s="23" t="n">
        <v>5487</v>
      </c>
      <c r="I40" s="23"/>
      <c r="J40" s="23" t="n">
        <v>54</v>
      </c>
      <c r="K40" s="23" t="n">
        <v>1575</v>
      </c>
      <c r="L40" s="23"/>
      <c r="M40" s="24" t="n">
        <f aca="false">SUM(B40:K40)</f>
        <v>18384</v>
      </c>
      <c r="N40" s="23"/>
    </row>
    <row r="41" s="25" customFormat="true" ht="11.25" hidden="false" customHeight="true" outlineLevel="0" collapsed="false">
      <c r="A41" s="22" t="n">
        <v>1999</v>
      </c>
      <c r="B41" s="23" t="n">
        <v>1903.67</v>
      </c>
      <c r="C41" s="23" t="n">
        <v>1970.59</v>
      </c>
      <c r="D41" s="23" t="n">
        <v>1329.5</v>
      </c>
      <c r="E41" s="23" t="n">
        <v>4147.34</v>
      </c>
      <c r="F41" s="23"/>
      <c r="G41" s="23" t="n">
        <v>1749.67</v>
      </c>
      <c r="H41" s="23" t="n">
        <v>4362.43</v>
      </c>
      <c r="I41" s="23"/>
      <c r="J41" s="23" t="n">
        <v>50</v>
      </c>
      <c r="K41" s="23" t="n">
        <v>2456</v>
      </c>
      <c r="L41" s="23"/>
      <c r="M41" s="24" t="n">
        <f aca="false">SUM(B41:K41)</f>
        <v>17969.2</v>
      </c>
      <c r="N41" s="23"/>
    </row>
    <row r="42" s="25" customFormat="true" ht="11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3"/>
    </row>
    <row r="43" s="25" customFormat="true" ht="11.25" hidden="false" customHeight="true" outlineLevel="0" collapsed="false">
      <c r="A43" s="22" t="n">
        <v>2000</v>
      </c>
      <c r="B43" s="23" t="n">
        <v>2123.62433084208</v>
      </c>
      <c r="C43" s="23" t="n">
        <v>2877.60361461144</v>
      </c>
      <c r="D43" s="23" t="n">
        <v>1025.98978872852</v>
      </c>
      <c r="E43" s="23" t="n">
        <v>4587.75202843386</v>
      </c>
      <c r="F43" s="23"/>
      <c r="G43" s="23" t="n">
        <v>1743.79768453176</v>
      </c>
      <c r="H43" s="23" t="n">
        <v>4719.05397796932</v>
      </c>
      <c r="I43" s="23"/>
      <c r="J43" s="23" t="n">
        <v>27.50000021538</v>
      </c>
      <c r="K43" s="23" t="n">
        <v>2468.05812758274</v>
      </c>
      <c r="L43" s="23"/>
      <c r="M43" s="24" t="n">
        <f aca="false">SUM(B43:K43)</f>
        <v>19573.3795529151</v>
      </c>
      <c r="N43" s="23"/>
    </row>
    <row r="44" s="18" customFormat="true" ht="11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</row>
    <row r="45" s="18" customFormat="true" ht="11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9"/>
    </row>
    <row r="46" s="18" customFormat="true" ht="11.25" hidden="false" customHeight="true" outlineLevel="0" collapsed="false">
      <c r="A46" s="30" t="s">
        <v>21</v>
      </c>
      <c r="B46" s="31" t="s">
        <v>2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1.25" hidden="false" customHeight="true" outlineLevel="0" collapsed="false">
      <c r="A47" s="32"/>
      <c r="B47" s="32" t="s">
        <v>23</v>
      </c>
    </row>
    <row r="48" customFormat="false" ht="11.25" hidden="false" customHeight="true" outlineLevel="0" collapsed="false">
      <c r="A48" s="32"/>
      <c r="B48" s="32" t="s">
        <v>24</v>
      </c>
    </row>
    <row r="49" customFormat="false" ht="11.25" hidden="false" customHeight="true" outlineLevel="0" collapsed="false">
      <c r="A49" s="32"/>
      <c r="B49" s="32" t="s">
        <v>25</v>
      </c>
    </row>
    <row r="50" customFormat="false" ht="11.25" hidden="false" customHeight="true" outlineLevel="0" collapsed="false">
      <c r="A50" s="32"/>
      <c r="B50" s="32" t="s">
        <v>26</v>
      </c>
    </row>
    <row r="51" customFormat="false" ht="11.25" hidden="false" customHeight="true" outlineLevel="0" collapsed="false">
      <c r="A51" s="32"/>
      <c r="B51" s="32" t="s">
        <v>27</v>
      </c>
    </row>
    <row r="52" customFormat="false" ht="11.25" hidden="false" customHeight="true" outlineLevel="0" collapsed="false">
      <c r="A52" s="32"/>
      <c r="B52" s="32" t="s">
        <v>28</v>
      </c>
    </row>
    <row r="53" customFormat="false" ht="11.25" hidden="false" customHeight="true" outlineLevel="0" collapsed="false">
      <c r="A53" s="32"/>
      <c r="B53" s="33" t="s">
        <v>2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5" hidden="false" customHeight="true" outlineLevel="0" collapsed="false">
      <c r="A12" s="7" t="s">
        <v>3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7"/>
      <c r="G14" s="12" t="s">
        <v>5</v>
      </c>
      <c r="H14" s="12"/>
      <c r="I14" s="7"/>
      <c r="J14" s="12" t="s">
        <v>6</v>
      </c>
      <c r="K14" s="12"/>
      <c r="L14" s="13"/>
      <c r="M14" s="14" t="s">
        <v>7</v>
      </c>
    </row>
    <row r="15" s="18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5"/>
      <c r="G15" s="15" t="s">
        <v>12</v>
      </c>
      <c r="H15" s="15" t="s">
        <v>13</v>
      </c>
      <c r="I15" s="15"/>
      <c r="J15" s="15" t="s">
        <v>14</v>
      </c>
      <c r="K15" s="16" t="s">
        <v>15</v>
      </c>
      <c r="L15" s="16"/>
      <c r="M15" s="17"/>
    </row>
    <row r="16" s="18" customFormat="true" ht="12" hidden="false" customHeight="true" outlineLevel="0" collapsed="false">
      <c r="A16" s="15"/>
      <c r="B16" s="15" t="s">
        <v>16</v>
      </c>
      <c r="C16" s="15" t="s">
        <v>17</v>
      </c>
      <c r="D16" s="15"/>
      <c r="E16" s="15" t="s">
        <v>18</v>
      </c>
      <c r="F16" s="15"/>
      <c r="G16" s="15"/>
      <c r="H16" s="15" t="s">
        <v>19</v>
      </c>
      <c r="I16" s="15"/>
      <c r="J16" s="15"/>
      <c r="K16" s="16"/>
      <c r="L16" s="16"/>
      <c r="M16" s="14"/>
    </row>
    <row r="17" s="18" customFormat="true" ht="12" hidden="false" customHeight="true" outlineLevel="0" collapsed="false">
      <c r="A17" s="19"/>
      <c r="B17" s="19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s="18" customFormat="tru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1"/>
    </row>
    <row r="19" s="25" customFormat="true" ht="11.25" hidden="false" customHeight="true" outlineLevel="0" collapsed="false">
      <c r="A19" s="22" t="n">
        <v>1980</v>
      </c>
      <c r="B19" s="23" t="n">
        <v>2330</v>
      </c>
      <c r="C19" s="23" t="n">
        <v>672</v>
      </c>
      <c r="D19" s="23" t="n">
        <v>227</v>
      </c>
      <c r="E19" s="23" t="n">
        <v>111</v>
      </c>
      <c r="F19" s="23"/>
      <c r="G19" s="23" t="n">
        <v>136</v>
      </c>
      <c r="H19" s="23" t="n">
        <v>181</v>
      </c>
      <c r="I19" s="23"/>
      <c r="J19" s="23" t="n">
        <v>68</v>
      </c>
      <c r="K19" s="23" t="n">
        <v>124</v>
      </c>
      <c r="L19" s="23"/>
      <c r="M19" s="24" t="n">
        <f aca="false">SUM(B19:K19)</f>
        <v>3849</v>
      </c>
      <c r="N19" s="23"/>
    </row>
    <row r="20" s="25" customFormat="true" ht="11.25" hidden="false" customHeight="true" outlineLevel="0" collapsed="false">
      <c r="A20" s="22" t="n">
        <v>1981</v>
      </c>
      <c r="B20" s="23" t="n">
        <v>2859</v>
      </c>
      <c r="C20" s="23" t="n">
        <v>559</v>
      </c>
      <c r="D20" s="23" t="n">
        <v>240</v>
      </c>
      <c r="E20" s="23" t="n">
        <v>407</v>
      </c>
      <c r="F20" s="23"/>
      <c r="G20" s="23" t="n">
        <v>1390</v>
      </c>
      <c r="H20" s="23" t="n">
        <v>980</v>
      </c>
      <c r="I20" s="23"/>
      <c r="J20" s="23" t="n">
        <v>58</v>
      </c>
      <c r="K20" s="23" t="n">
        <v>130</v>
      </c>
      <c r="L20" s="23"/>
      <c r="M20" s="24" t="n">
        <f aca="false">SUM(B20:K20)</f>
        <v>6623</v>
      </c>
      <c r="N20" s="23"/>
    </row>
    <row r="21" s="25" customFormat="true" ht="11.25" hidden="false" customHeight="true" outlineLevel="0" collapsed="false">
      <c r="A21" s="22" t="n">
        <v>1982</v>
      </c>
      <c r="B21" s="23" t="n">
        <v>3675</v>
      </c>
      <c r="C21" s="23" t="n">
        <v>703</v>
      </c>
      <c r="D21" s="23" t="n">
        <v>435</v>
      </c>
      <c r="E21" s="23" t="n">
        <v>881</v>
      </c>
      <c r="F21" s="23"/>
      <c r="G21" s="23" t="n">
        <v>1388</v>
      </c>
      <c r="H21" s="23" t="n">
        <v>10</v>
      </c>
      <c r="I21" s="23"/>
      <c r="J21" s="23" t="n">
        <v>30</v>
      </c>
      <c r="K21" s="23" t="n">
        <v>143</v>
      </c>
      <c r="L21" s="23"/>
      <c r="M21" s="24" t="n">
        <f aca="false">SUM(B21:K21)</f>
        <v>7265</v>
      </c>
      <c r="N21" s="23"/>
    </row>
    <row r="22" s="25" customFormat="true" ht="11.25" hidden="false" customHeight="true" outlineLevel="0" collapsed="false">
      <c r="A22" s="22" t="n">
        <v>1983</v>
      </c>
      <c r="B22" s="23" t="n">
        <v>4436</v>
      </c>
      <c r="C22" s="23" t="n">
        <v>975</v>
      </c>
      <c r="D22" s="23" t="n">
        <v>495</v>
      </c>
      <c r="E22" s="23" t="n">
        <v>152</v>
      </c>
      <c r="F22" s="23"/>
      <c r="G22" s="23" t="n">
        <v>2042</v>
      </c>
      <c r="H22" s="23" t="n">
        <v>47</v>
      </c>
      <c r="I22" s="23"/>
      <c r="J22" s="23" t="n">
        <v>52</v>
      </c>
      <c r="K22" s="23" t="n">
        <v>184</v>
      </c>
      <c r="L22" s="23"/>
      <c r="M22" s="24" t="n">
        <f aca="false">SUM(B22:K22)</f>
        <v>8383</v>
      </c>
      <c r="N22" s="23"/>
    </row>
    <row r="23" s="25" customFormat="true" ht="11.25" hidden="false" customHeight="true" outlineLevel="0" collapsed="false">
      <c r="A23" s="22" t="n">
        <v>1984</v>
      </c>
      <c r="B23" s="23" t="n">
        <v>4740</v>
      </c>
      <c r="C23" s="23" t="n">
        <v>1135</v>
      </c>
      <c r="D23" s="23" t="n">
        <v>549</v>
      </c>
      <c r="E23" s="23" t="n">
        <v>121</v>
      </c>
      <c r="F23" s="23"/>
      <c r="G23" s="23" t="n">
        <v>2472</v>
      </c>
      <c r="H23" s="23" t="n">
        <v>39</v>
      </c>
      <c r="I23" s="23"/>
      <c r="J23" s="23" t="n">
        <v>52</v>
      </c>
      <c r="K23" s="23" t="n">
        <v>267</v>
      </c>
      <c r="L23" s="23"/>
      <c r="M23" s="24" t="n">
        <f aca="false">SUM(B23:K23)</f>
        <v>9375</v>
      </c>
      <c r="N23" s="23"/>
    </row>
    <row r="24" s="25" customFormat="tru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3"/>
    </row>
    <row r="25" s="25" customFormat="true" ht="11.25" hidden="false" customHeight="true" outlineLevel="0" collapsed="false">
      <c r="A25" s="22" t="n">
        <v>1985</v>
      </c>
      <c r="B25" s="23" t="n">
        <v>5600</v>
      </c>
      <c r="C25" s="23" t="n">
        <v>1230</v>
      </c>
      <c r="D25" s="23" t="n">
        <v>530</v>
      </c>
      <c r="E25" s="23" t="n">
        <v>158</v>
      </c>
      <c r="F25" s="23"/>
      <c r="G25" s="23" t="n">
        <v>3865</v>
      </c>
      <c r="H25" s="23" t="n">
        <v>39</v>
      </c>
      <c r="I25" s="23"/>
      <c r="J25" s="23" t="n">
        <v>59</v>
      </c>
      <c r="K25" s="23" t="n">
        <v>332</v>
      </c>
      <c r="L25" s="23"/>
      <c r="M25" s="24" t="n">
        <f aca="false">SUM(B25:K25)</f>
        <v>11813</v>
      </c>
      <c r="N25" s="23"/>
    </row>
    <row r="26" s="25" customFormat="true" ht="11.25" hidden="false" customHeight="true" outlineLevel="0" collapsed="false">
      <c r="A26" s="22" t="n">
        <v>1986</v>
      </c>
      <c r="B26" s="23" t="n">
        <v>6395</v>
      </c>
      <c r="C26" s="23" t="n">
        <v>1281</v>
      </c>
      <c r="D26" s="23" t="n">
        <v>764</v>
      </c>
      <c r="E26" s="23" t="n">
        <v>170</v>
      </c>
      <c r="F26" s="23"/>
      <c r="G26" s="23" t="n">
        <v>3347</v>
      </c>
      <c r="H26" s="23" t="n">
        <v>11</v>
      </c>
      <c r="I26" s="23"/>
      <c r="J26" s="23" t="n">
        <v>137</v>
      </c>
      <c r="K26" s="23" t="n">
        <v>370</v>
      </c>
      <c r="L26" s="23"/>
      <c r="M26" s="24" t="n">
        <f aca="false">SUM(B26:K26)</f>
        <v>12475</v>
      </c>
      <c r="N26" s="23"/>
    </row>
    <row r="27" s="25" customFormat="true" ht="11.25" hidden="false" customHeight="true" outlineLevel="0" collapsed="false">
      <c r="A27" s="22" t="n">
        <v>1987</v>
      </c>
      <c r="B27" s="23" t="n">
        <v>7263</v>
      </c>
      <c r="C27" s="23" t="n">
        <v>1442</v>
      </c>
      <c r="D27" s="23" t="n">
        <v>813</v>
      </c>
      <c r="E27" s="23" t="n">
        <v>337</v>
      </c>
      <c r="F27" s="23"/>
      <c r="G27" s="23" t="n">
        <v>2142</v>
      </c>
      <c r="H27" s="23" t="n">
        <v>52</v>
      </c>
      <c r="I27" s="23"/>
      <c r="J27" s="23" t="n">
        <v>138</v>
      </c>
      <c r="K27" s="23" t="n">
        <v>462</v>
      </c>
      <c r="L27" s="23"/>
      <c r="M27" s="24" t="n">
        <f aca="false">SUM(B27:K27)</f>
        <v>12649</v>
      </c>
      <c r="N27" s="23"/>
    </row>
    <row r="28" s="25" customFormat="true" ht="11.25" hidden="false" customHeight="true" outlineLevel="0" collapsed="false">
      <c r="A28" s="22" t="n">
        <v>1988</v>
      </c>
      <c r="B28" s="23" t="n">
        <v>7850</v>
      </c>
      <c r="C28" s="23" t="n">
        <v>1607</v>
      </c>
      <c r="D28" s="23" t="n">
        <v>1227</v>
      </c>
      <c r="E28" s="23" t="n">
        <v>370</v>
      </c>
      <c r="F28" s="23"/>
      <c r="G28" s="23" t="n">
        <v>2301</v>
      </c>
      <c r="H28" s="23" t="n">
        <v>57</v>
      </c>
      <c r="I28" s="23"/>
      <c r="J28" s="23" t="n">
        <v>71</v>
      </c>
      <c r="K28" s="23" t="n">
        <v>820</v>
      </c>
      <c r="L28" s="23"/>
      <c r="M28" s="24" t="n">
        <f aca="false">SUM(B28:K28)</f>
        <v>14303</v>
      </c>
      <c r="N28" s="23"/>
    </row>
    <row r="29" s="25" customFormat="true" ht="11.25" hidden="false" customHeight="true" outlineLevel="0" collapsed="false">
      <c r="A29" s="22" t="n">
        <v>1989</v>
      </c>
      <c r="B29" s="23" t="n">
        <v>4000</v>
      </c>
      <c r="C29" s="23" t="n">
        <v>790</v>
      </c>
      <c r="D29" s="23" t="n">
        <v>1330</v>
      </c>
      <c r="E29" s="23" t="n">
        <v>4274</v>
      </c>
      <c r="F29" s="23"/>
      <c r="G29" s="23" t="n">
        <v>7223</v>
      </c>
      <c r="H29" s="23" t="n">
        <v>145</v>
      </c>
      <c r="I29" s="23"/>
      <c r="J29" s="23" t="n">
        <v>54</v>
      </c>
      <c r="K29" s="23" t="n">
        <v>1171</v>
      </c>
      <c r="L29" s="23"/>
      <c r="M29" s="24" t="n">
        <f aca="false">SUM(B29:K29)</f>
        <v>18987</v>
      </c>
      <c r="N29" s="23"/>
    </row>
    <row r="30" s="25" customFormat="true" ht="11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3"/>
    </row>
    <row r="31" s="25" customFormat="true" ht="11.25" hidden="false" customHeight="true" outlineLevel="0" collapsed="false">
      <c r="A31" s="22" t="n">
        <v>1990</v>
      </c>
      <c r="B31" s="23" t="n">
        <v>4611</v>
      </c>
      <c r="C31" s="23" t="n">
        <v>820</v>
      </c>
      <c r="D31" s="23" t="n">
        <v>1883</v>
      </c>
      <c r="E31" s="23" t="n">
        <v>4378</v>
      </c>
      <c r="F31" s="23"/>
      <c r="G31" s="23" t="n">
        <v>4170</v>
      </c>
      <c r="H31" s="23" t="n">
        <v>125</v>
      </c>
      <c r="I31" s="23"/>
      <c r="J31" s="23" t="n">
        <v>65</v>
      </c>
      <c r="K31" s="23" t="n">
        <v>456</v>
      </c>
      <c r="L31" s="23"/>
      <c r="M31" s="24" t="n">
        <f aca="false">SUM(B31:K31)</f>
        <v>16508</v>
      </c>
      <c r="N31" s="23"/>
    </row>
    <row r="32" s="25" customFormat="true" ht="11.25" hidden="false" customHeight="true" outlineLevel="0" collapsed="false">
      <c r="A32" s="22" t="n">
        <v>1991</v>
      </c>
      <c r="B32" s="23" t="n">
        <v>4611</v>
      </c>
      <c r="C32" s="23" t="n">
        <v>820</v>
      </c>
      <c r="D32" s="23" t="n">
        <v>1883</v>
      </c>
      <c r="E32" s="23" t="n">
        <v>4378</v>
      </c>
      <c r="F32" s="23"/>
      <c r="G32" s="23" t="n">
        <v>4170</v>
      </c>
      <c r="H32" s="23" t="n">
        <v>125</v>
      </c>
      <c r="I32" s="23"/>
      <c r="J32" s="23" t="n">
        <v>65</v>
      </c>
      <c r="K32" s="23" t="n">
        <v>456</v>
      </c>
      <c r="L32" s="23"/>
      <c r="M32" s="24" t="n">
        <f aca="false">SUM(B32:K32)</f>
        <v>16508</v>
      </c>
      <c r="N32" s="23"/>
    </row>
    <row r="33" s="25" customFormat="true" ht="11.25" hidden="false" customHeight="true" outlineLevel="0" collapsed="false">
      <c r="A33" s="22" t="n">
        <v>1992</v>
      </c>
      <c r="B33" s="23" t="n">
        <v>5430</v>
      </c>
      <c r="C33" s="23" t="n">
        <v>898</v>
      </c>
      <c r="D33" s="23" t="n">
        <v>2391</v>
      </c>
      <c r="E33" s="23" t="n">
        <v>1211</v>
      </c>
      <c r="F33" s="23"/>
      <c r="G33" s="23" t="n">
        <v>6729</v>
      </c>
      <c r="H33" s="23" t="n">
        <v>1253</v>
      </c>
      <c r="I33" s="23"/>
      <c r="J33" s="23" t="n">
        <v>66</v>
      </c>
      <c r="K33" s="23" t="n">
        <v>1101</v>
      </c>
      <c r="L33" s="23"/>
      <c r="M33" s="24" t="n">
        <f aca="false">SUM(B33:K33)</f>
        <v>19079</v>
      </c>
      <c r="N33" s="23"/>
    </row>
    <row r="34" s="25" customFormat="true" ht="11.25" hidden="false" customHeight="true" outlineLevel="0" collapsed="false">
      <c r="A34" s="22" t="n">
        <v>1993</v>
      </c>
      <c r="B34" s="23" t="n">
        <v>5300</v>
      </c>
      <c r="C34" s="23" t="n">
        <v>884</v>
      </c>
      <c r="D34" s="23" t="n">
        <v>2923</v>
      </c>
      <c r="E34" s="23" t="n">
        <v>1133</v>
      </c>
      <c r="F34" s="23"/>
      <c r="G34" s="23" t="n">
        <v>4540</v>
      </c>
      <c r="H34" s="23" t="n">
        <v>625</v>
      </c>
      <c r="I34" s="23"/>
      <c r="J34" s="23" t="n">
        <v>66</v>
      </c>
      <c r="K34" s="23" t="n">
        <v>866</v>
      </c>
      <c r="L34" s="23"/>
      <c r="M34" s="24" t="n">
        <f aca="false">SUM(B34:K34)</f>
        <v>16337</v>
      </c>
      <c r="N34" s="23"/>
    </row>
    <row r="35" s="25" customFormat="true" ht="11.25" hidden="false" customHeight="true" outlineLevel="0" collapsed="false">
      <c r="A35" s="22" t="n">
        <v>1994</v>
      </c>
      <c r="B35" s="23" t="n">
        <v>5349</v>
      </c>
      <c r="C35" s="23" t="n">
        <v>840</v>
      </c>
      <c r="D35" s="23" t="n">
        <v>2697</v>
      </c>
      <c r="E35" s="23" t="n">
        <v>1057</v>
      </c>
      <c r="F35" s="23"/>
      <c r="G35" s="23" t="n">
        <v>4791</v>
      </c>
      <c r="H35" s="23" t="n">
        <v>732</v>
      </c>
      <c r="I35" s="23"/>
      <c r="J35" s="23" t="n">
        <v>66</v>
      </c>
      <c r="K35" s="23" t="n">
        <v>1853</v>
      </c>
      <c r="L35" s="23"/>
      <c r="M35" s="24" t="n">
        <f aca="false">SUM(B35:K35)</f>
        <v>17385</v>
      </c>
      <c r="N35" s="23"/>
    </row>
    <row r="36" s="25" customFormat="true" ht="11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3"/>
    </row>
    <row r="37" s="25" customFormat="true" ht="11.25" hidden="false" customHeight="true" outlineLevel="0" collapsed="false">
      <c r="A37" s="22" t="n">
        <v>1995</v>
      </c>
      <c r="B37" s="23" t="n">
        <v>5601</v>
      </c>
      <c r="C37" s="23" t="n">
        <v>889</v>
      </c>
      <c r="D37" s="23" t="n">
        <v>2367</v>
      </c>
      <c r="E37" s="23" t="n">
        <v>1187</v>
      </c>
      <c r="F37" s="23"/>
      <c r="G37" s="23" t="n">
        <v>2493</v>
      </c>
      <c r="H37" s="23" t="n">
        <v>3422</v>
      </c>
      <c r="I37" s="23"/>
      <c r="J37" s="23" t="n">
        <v>68</v>
      </c>
      <c r="K37" s="23" t="n">
        <v>1947</v>
      </c>
      <c r="L37" s="23"/>
      <c r="M37" s="24" t="n">
        <f aca="false">SUM(B37:K37)</f>
        <v>17974</v>
      </c>
      <c r="N37" s="23"/>
    </row>
    <row r="38" s="25" customFormat="true" ht="11.25" hidden="false" customHeight="true" outlineLevel="0" collapsed="false">
      <c r="A38" s="22" t="n">
        <v>1996</v>
      </c>
      <c r="B38" s="23" t="n">
        <v>5836</v>
      </c>
      <c r="C38" s="23" t="n">
        <v>1113</v>
      </c>
      <c r="D38" s="23" t="n">
        <v>2569</v>
      </c>
      <c r="E38" s="23" t="n">
        <v>1483</v>
      </c>
      <c r="F38" s="23"/>
      <c r="G38" s="23" t="n">
        <v>2100</v>
      </c>
      <c r="H38" s="23" t="n">
        <v>3335</v>
      </c>
      <c r="I38" s="23"/>
      <c r="J38" s="23" t="n">
        <v>70</v>
      </c>
      <c r="K38" s="23" t="n">
        <v>2516</v>
      </c>
      <c r="L38" s="23"/>
      <c r="M38" s="24" t="n">
        <f aca="false">SUM(B38:K38)</f>
        <v>19022</v>
      </c>
      <c r="N38" s="23"/>
    </row>
    <row r="39" s="25" customFormat="true" ht="11.25" hidden="false" customHeight="true" outlineLevel="0" collapsed="false">
      <c r="A39" s="22" t="n">
        <v>1997</v>
      </c>
      <c r="B39" s="23" t="n">
        <v>6211</v>
      </c>
      <c r="C39" s="23" t="n">
        <v>1230</v>
      </c>
      <c r="D39" s="23" t="n">
        <v>2322</v>
      </c>
      <c r="E39" s="23" t="n">
        <v>1600</v>
      </c>
      <c r="F39" s="23"/>
      <c r="G39" s="23" t="n">
        <v>3483</v>
      </c>
      <c r="H39" s="23" t="n">
        <v>5402</v>
      </c>
      <c r="I39" s="23"/>
      <c r="J39" s="23" t="n">
        <v>70</v>
      </c>
      <c r="K39" s="23" t="n">
        <v>2813</v>
      </c>
      <c r="L39" s="23"/>
      <c r="M39" s="24" t="n">
        <f aca="false">SUM(B39:K39)</f>
        <v>23131</v>
      </c>
      <c r="N39" s="23"/>
    </row>
    <row r="40" s="25" customFormat="true" ht="11.25" hidden="false" customHeight="true" outlineLevel="0" collapsed="false">
      <c r="A40" s="22" t="n">
        <v>1998</v>
      </c>
      <c r="B40" s="23" t="n">
        <v>6631</v>
      </c>
      <c r="C40" s="23" t="n">
        <v>1360</v>
      </c>
      <c r="D40" s="23" t="n">
        <v>1728</v>
      </c>
      <c r="E40" s="23" t="n">
        <v>1982</v>
      </c>
      <c r="F40" s="23"/>
      <c r="G40" s="23" t="n">
        <v>2247</v>
      </c>
      <c r="H40" s="23" t="n">
        <v>5945</v>
      </c>
      <c r="I40" s="23"/>
      <c r="J40" s="23" t="n">
        <v>87</v>
      </c>
      <c r="K40" s="23" t="n">
        <v>2488</v>
      </c>
      <c r="L40" s="23"/>
      <c r="M40" s="24" t="n">
        <f aca="false">SUM(B40:K40)</f>
        <v>22468</v>
      </c>
      <c r="N40" s="23"/>
    </row>
    <row r="41" s="25" customFormat="true" ht="11.25" hidden="false" customHeight="true" outlineLevel="0" collapsed="false">
      <c r="A41" s="22" t="n">
        <v>1999</v>
      </c>
      <c r="B41" s="23" t="n">
        <v>6961.52</v>
      </c>
      <c r="C41" s="23" t="n">
        <v>1584.63</v>
      </c>
      <c r="D41" s="23" t="n">
        <v>1435.13</v>
      </c>
      <c r="E41" s="23" t="n">
        <v>2075.66</v>
      </c>
      <c r="F41" s="23"/>
      <c r="G41" s="23" t="n">
        <v>2430.32</v>
      </c>
      <c r="H41" s="23" t="n">
        <v>7237.67</v>
      </c>
      <c r="I41" s="23"/>
      <c r="J41" s="23" t="n">
        <v>87.11</v>
      </c>
      <c r="K41" s="23" t="n">
        <v>2549.23</v>
      </c>
      <c r="L41" s="23"/>
      <c r="M41" s="24" t="n">
        <f aca="false">SUM(B41:K41)</f>
        <v>24361.27</v>
      </c>
      <c r="N41" s="23"/>
    </row>
    <row r="42" s="25" customFormat="true" ht="11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3"/>
    </row>
    <row r="43" s="25" customFormat="true" ht="11.25" hidden="false" customHeight="true" outlineLevel="0" collapsed="false">
      <c r="A43" s="22" t="n">
        <v>2000</v>
      </c>
      <c r="B43" s="23" t="n">
        <v>7664.33899983246</v>
      </c>
      <c r="C43" s="23" t="n">
        <v>1787.4049992744</v>
      </c>
      <c r="D43" s="23" t="n">
        <v>1436.34099996222</v>
      </c>
      <c r="E43" s="23" t="n">
        <v>2534.64199953492</v>
      </c>
      <c r="F43" s="23"/>
      <c r="G43" s="23" t="n">
        <v>3092.2059995871</v>
      </c>
      <c r="H43" s="23" t="n">
        <v>6697.8020003895</v>
      </c>
      <c r="I43" s="23"/>
      <c r="J43" s="23" t="n">
        <v>83.11000000776</v>
      </c>
      <c r="K43" s="23" t="n">
        <v>2610.78600007368</v>
      </c>
      <c r="L43" s="23"/>
      <c r="M43" s="24" t="n">
        <f aca="false">SUM(B43:K43)</f>
        <v>25906.630998662</v>
      </c>
      <c r="N43" s="23"/>
    </row>
    <row r="44" s="18" customFormat="true" ht="11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</row>
    <row r="45" s="18" customFormat="true" ht="11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9"/>
    </row>
    <row r="46" s="18" customFormat="true" ht="11.25" hidden="false" customHeight="true" outlineLevel="0" collapsed="false">
      <c r="A46" s="30" t="s">
        <v>21</v>
      </c>
      <c r="B46" s="31" t="s">
        <v>2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1.25" hidden="false" customHeight="true" outlineLevel="0" collapsed="false">
      <c r="A47" s="32"/>
      <c r="B47" s="32" t="s">
        <v>23</v>
      </c>
    </row>
    <row r="48" customFormat="false" ht="11.25" hidden="false" customHeight="true" outlineLevel="0" collapsed="false">
      <c r="A48" s="32"/>
      <c r="B48" s="32" t="s">
        <v>24</v>
      </c>
    </row>
    <row r="49" customFormat="false" ht="11.25" hidden="false" customHeight="true" outlineLevel="0" collapsed="false">
      <c r="A49" s="32"/>
      <c r="B49" s="32" t="s">
        <v>25</v>
      </c>
    </row>
    <row r="50" customFormat="false" ht="11.25" hidden="false" customHeight="true" outlineLevel="0" collapsed="false">
      <c r="A50" s="32"/>
      <c r="B50" s="32" t="s">
        <v>26</v>
      </c>
    </row>
    <row r="51" customFormat="false" ht="11.25" hidden="false" customHeight="true" outlineLevel="0" collapsed="false">
      <c r="A51" s="32"/>
      <c r="B51" s="32" t="s">
        <v>27</v>
      </c>
    </row>
    <row r="52" customFormat="false" ht="11.25" hidden="false" customHeight="true" outlineLevel="0" collapsed="false">
      <c r="A52" s="32"/>
      <c r="B52" s="32" t="s">
        <v>28</v>
      </c>
    </row>
    <row r="53" customFormat="false" ht="11.25" hidden="false" customHeight="true" outlineLevel="0" collapsed="false">
      <c r="A53" s="32"/>
      <c r="B53" s="33" t="s">
        <v>2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1" width="4.14"/>
    <col collapsed="false" customWidth="true" hidden="false" outlineLevel="0" max="8" min="7" style="1" width="18.41"/>
    <col collapsed="false" customWidth="true" hidden="false" outlineLevel="0" max="9" min="9" style="1" width="4.14"/>
    <col collapsed="false" customWidth="true" hidden="false" outlineLevel="0" max="11" min="10" style="1" width="18.41"/>
    <col collapsed="false" customWidth="true" hidden="false" outlineLevel="0" max="12" min="12" style="1" width="4.14"/>
    <col collapsed="false" customWidth="true" hidden="false" outlineLevel="0" max="13" min="13" style="2" width="12.28"/>
    <col collapsed="false" customWidth="false" hidden="false" outlineLevel="0" max="257" min="14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5" hidden="false" customHeight="true" outlineLevel="0" collapsed="false">
      <c r="A12" s="7" t="s">
        <v>3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7"/>
      <c r="G14" s="12" t="s">
        <v>5</v>
      </c>
      <c r="H14" s="12"/>
      <c r="I14" s="7"/>
      <c r="J14" s="12" t="s">
        <v>6</v>
      </c>
      <c r="K14" s="12"/>
      <c r="L14" s="13"/>
      <c r="M14" s="14" t="s">
        <v>7</v>
      </c>
    </row>
    <row r="15" s="18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5"/>
      <c r="G15" s="15" t="s">
        <v>12</v>
      </c>
      <c r="H15" s="15" t="s">
        <v>13</v>
      </c>
      <c r="I15" s="15"/>
      <c r="J15" s="15" t="s">
        <v>14</v>
      </c>
      <c r="K15" s="16" t="s">
        <v>15</v>
      </c>
      <c r="L15" s="16"/>
      <c r="M15" s="17"/>
    </row>
    <row r="16" s="18" customFormat="true" ht="12" hidden="false" customHeight="true" outlineLevel="0" collapsed="false">
      <c r="A16" s="15"/>
      <c r="B16" s="15" t="s">
        <v>16</v>
      </c>
      <c r="C16" s="15" t="s">
        <v>17</v>
      </c>
      <c r="D16" s="15"/>
      <c r="E16" s="15" t="s">
        <v>18</v>
      </c>
      <c r="F16" s="15"/>
      <c r="G16" s="15"/>
      <c r="H16" s="15" t="s">
        <v>19</v>
      </c>
      <c r="I16" s="15"/>
      <c r="J16" s="15"/>
      <c r="K16" s="16"/>
      <c r="L16" s="16"/>
      <c r="M16" s="14"/>
    </row>
    <row r="17" s="18" customFormat="true" ht="12" hidden="false" customHeight="true" outlineLevel="0" collapsed="false">
      <c r="A17" s="19"/>
      <c r="B17" s="19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s="18" customFormat="true" ht="1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1"/>
    </row>
    <row r="19" s="25" customFormat="true" ht="11.25" hidden="false" customHeight="true" outlineLevel="0" collapsed="false">
      <c r="A19" s="22" t="n">
        <v>1980</v>
      </c>
      <c r="B19" s="23" t="n">
        <v>2233</v>
      </c>
      <c r="C19" s="23" t="n">
        <v>650</v>
      </c>
      <c r="D19" s="23" t="n">
        <v>161</v>
      </c>
      <c r="E19" s="23" t="n">
        <v>213</v>
      </c>
      <c r="F19" s="23"/>
      <c r="G19" s="23" t="n">
        <v>437</v>
      </c>
      <c r="H19" s="23" t="n">
        <v>226</v>
      </c>
      <c r="I19" s="23"/>
      <c r="J19" s="23" t="n">
        <v>31</v>
      </c>
      <c r="K19" s="23" t="n">
        <v>97</v>
      </c>
      <c r="L19" s="23"/>
      <c r="M19" s="24" t="n">
        <f aca="false">SUM(B19:K19)</f>
        <v>4048</v>
      </c>
      <c r="N19" s="23"/>
    </row>
    <row r="20" s="25" customFormat="true" ht="11.25" hidden="false" customHeight="true" outlineLevel="0" collapsed="false">
      <c r="A20" s="22" t="n">
        <v>1981</v>
      </c>
      <c r="B20" s="23" t="n">
        <v>2962</v>
      </c>
      <c r="C20" s="23" t="n">
        <v>718</v>
      </c>
      <c r="D20" s="23" t="n">
        <v>219</v>
      </c>
      <c r="E20" s="23" t="n">
        <v>263</v>
      </c>
      <c r="F20" s="23"/>
      <c r="G20" s="23" t="n">
        <v>1265</v>
      </c>
      <c r="H20" s="23" t="n">
        <v>0</v>
      </c>
      <c r="I20" s="23"/>
      <c r="J20" s="23" t="n">
        <v>10</v>
      </c>
      <c r="K20" s="23" t="n">
        <v>103</v>
      </c>
      <c r="L20" s="23"/>
      <c r="M20" s="24" t="n">
        <f aca="false">SUM(B20:K20)</f>
        <v>5540</v>
      </c>
      <c r="N20" s="23"/>
    </row>
    <row r="21" s="25" customFormat="true" ht="11.25" hidden="false" customHeight="true" outlineLevel="0" collapsed="false">
      <c r="A21" s="22" t="n">
        <v>1982</v>
      </c>
      <c r="B21" s="23" t="n">
        <v>3666</v>
      </c>
      <c r="C21" s="23" t="n">
        <v>817</v>
      </c>
      <c r="D21" s="23" t="n">
        <v>575</v>
      </c>
      <c r="E21" s="23" t="n">
        <v>289</v>
      </c>
      <c r="F21" s="23"/>
      <c r="G21" s="23" t="n">
        <v>2057</v>
      </c>
      <c r="H21" s="23" t="n">
        <v>287</v>
      </c>
      <c r="I21" s="23"/>
      <c r="J21" s="23" t="n">
        <v>11</v>
      </c>
      <c r="K21" s="23" t="n">
        <v>258</v>
      </c>
      <c r="L21" s="23"/>
      <c r="M21" s="24" t="n">
        <f aca="false">SUM(B21:K21)</f>
        <v>7960</v>
      </c>
      <c r="N21" s="23"/>
    </row>
    <row r="22" s="25" customFormat="true" ht="11.25" hidden="false" customHeight="true" outlineLevel="0" collapsed="false">
      <c r="A22" s="22" t="n">
        <v>1983</v>
      </c>
      <c r="B22" s="23" t="n">
        <v>4121</v>
      </c>
      <c r="C22" s="23" t="n">
        <v>937</v>
      </c>
      <c r="D22" s="23" t="n">
        <v>560</v>
      </c>
      <c r="E22" s="23" t="n">
        <v>484</v>
      </c>
      <c r="F22" s="23"/>
      <c r="G22" s="23" t="n">
        <v>813</v>
      </c>
      <c r="H22" s="23" t="n">
        <v>689</v>
      </c>
      <c r="I22" s="23"/>
      <c r="J22" s="23" t="n">
        <v>11</v>
      </c>
      <c r="K22" s="23" t="n">
        <v>309</v>
      </c>
      <c r="L22" s="23"/>
      <c r="M22" s="24" t="n">
        <f aca="false">SUM(B22:K22)</f>
        <v>7924</v>
      </c>
      <c r="N22" s="23"/>
    </row>
    <row r="23" s="25" customFormat="true" ht="11.25" hidden="false" customHeight="true" outlineLevel="0" collapsed="false">
      <c r="A23" s="22" t="n">
        <v>1984</v>
      </c>
      <c r="B23" s="23" t="n">
        <v>4573</v>
      </c>
      <c r="C23" s="23" t="n">
        <v>1208</v>
      </c>
      <c r="D23" s="23" t="n">
        <v>793</v>
      </c>
      <c r="E23" s="23" t="n">
        <v>501</v>
      </c>
      <c r="F23" s="23"/>
      <c r="G23" s="23" t="n">
        <v>801</v>
      </c>
      <c r="H23" s="23" t="n">
        <v>507</v>
      </c>
      <c r="I23" s="23"/>
      <c r="J23" s="23" t="n">
        <v>11</v>
      </c>
      <c r="K23" s="23" t="n">
        <v>333</v>
      </c>
      <c r="L23" s="23"/>
      <c r="M23" s="24" t="n">
        <f aca="false">SUM(B23:K23)</f>
        <v>8727</v>
      </c>
      <c r="N23" s="23"/>
    </row>
    <row r="24" s="25" customFormat="tru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3"/>
    </row>
    <row r="25" s="25" customFormat="true" ht="11.25" hidden="false" customHeight="true" outlineLevel="0" collapsed="false">
      <c r="A25" s="22" t="n">
        <v>1985</v>
      </c>
      <c r="B25" s="23" t="n">
        <v>4787</v>
      </c>
      <c r="C25" s="23" t="n">
        <v>1008</v>
      </c>
      <c r="D25" s="23" t="n">
        <v>929</v>
      </c>
      <c r="E25" s="23" t="n">
        <v>1407</v>
      </c>
      <c r="F25" s="23"/>
      <c r="G25" s="23" t="n">
        <v>1467</v>
      </c>
      <c r="H25" s="23" t="n">
        <v>916</v>
      </c>
      <c r="I25" s="23"/>
      <c r="J25" s="23" t="n">
        <v>11</v>
      </c>
      <c r="K25" s="23" t="n">
        <v>393</v>
      </c>
      <c r="L25" s="23"/>
      <c r="M25" s="24" t="n">
        <f aca="false">SUM(B25:K25)</f>
        <v>10918</v>
      </c>
      <c r="N25" s="23"/>
    </row>
    <row r="26" s="25" customFormat="true" ht="11.25" hidden="false" customHeight="true" outlineLevel="0" collapsed="false">
      <c r="A26" s="22" t="n">
        <v>1986</v>
      </c>
      <c r="B26" s="23" t="n">
        <v>5050</v>
      </c>
      <c r="C26" s="23" t="n">
        <v>1344</v>
      </c>
      <c r="D26" s="23" t="n">
        <v>1411</v>
      </c>
      <c r="E26" s="23" t="n">
        <v>1462</v>
      </c>
      <c r="F26" s="23"/>
      <c r="G26" s="23" t="n">
        <v>1084</v>
      </c>
      <c r="H26" s="23" t="s">
        <v>31</v>
      </c>
      <c r="I26" s="23"/>
      <c r="J26" s="23" t="n">
        <v>11</v>
      </c>
      <c r="K26" s="23" t="n">
        <v>460</v>
      </c>
      <c r="L26" s="23"/>
      <c r="M26" s="24" t="n">
        <f aca="false">SUM(B26:K26)</f>
        <v>10822</v>
      </c>
      <c r="N26" s="23"/>
    </row>
    <row r="27" s="25" customFormat="true" ht="11.25" hidden="false" customHeight="true" outlineLevel="0" collapsed="false">
      <c r="A27" s="22" t="n">
        <v>1987</v>
      </c>
      <c r="B27" s="23" t="n">
        <v>5364</v>
      </c>
      <c r="C27" s="23" t="n">
        <v>1227</v>
      </c>
      <c r="D27" s="23" t="n">
        <v>1413</v>
      </c>
      <c r="E27" s="23" t="n">
        <v>1790</v>
      </c>
      <c r="F27" s="23"/>
      <c r="G27" s="23" t="n">
        <v>780</v>
      </c>
      <c r="H27" s="23" t="n">
        <v>34</v>
      </c>
      <c r="I27" s="23"/>
      <c r="J27" s="23" t="n">
        <v>7</v>
      </c>
      <c r="K27" s="23" t="n">
        <v>600</v>
      </c>
      <c r="L27" s="23"/>
      <c r="M27" s="24" t="n">
        <f aca="false">SUM(B27:K27)</f>
        <v>11215</v>
      </c>
      <c r="N27" s="23"/>
    </row>
    <row r="28" s="25" customFormat="true" ht="11.25" hidden="false" customHeight="true" outlineLevel="0" collapsed="false">
      <c r="A28" s="22" t="n">
        <v>1988</v>
      </c>
      <c r="B28" s="23" t="n">
        <v>5173</v>
      </c>
      <c r="C28" s="23" t="n">
        <v>1261</v>
      </c>
      <c r="D28" s="23" t="n">
        <v>1266</v>
      </c>
      <c r="E28" s="23" t="n">
        <v>1920</v>
      </c>
      <c r="F28" s="23"/>
      <c r="G28" s="23" t="n">
        <v>1316</v>
      </c>
      <c r="H28" s="23" t="s">
        <v>31</v>
      </c>
      <c r="I28" s="23"/>
      <c r="J28" s="23" t="n">
        <v>7</v>
      </c>
      <c r="K28" s="23" t="n">
        <v>742</v>
      </c>
      <c r="L28" s="23"/>
      <c r="M28" s="24" t="n">
        <f aca="false">SUM(B28:K28)</f>
        <v>11685</v>
      </c>
      <c r="N28" s="23"/>
    </row>
    <row r="29" s="25" customFormat="true" ht="11.25" hidden="false" customHeight="true" outlineLevel="0" collapsed="false">
      <c r="A29" s="22" t="n">
        <v>1989</v>
      </c>
      <c r="B29" s="23" t="n">
        <v>6058</v>
      </c>
      <c r="C29" s="23" t="n">
        <v>1244</v>
      </c>
      <c r="D29" s="23" t="n">
        <v>2188</v>
      </c>
      <c r="E29" s="23" t="n">
        <v>2187</v>
      </c>
      <c r="F29" s="23"/>
      <c r="G29" s="23" t="n">
        <v>2943</v>
      </c>
      <c r="H29" s="23" t="n">
        <v>1657</v>
      </c>
      <c r="I29" s="23"/>
      <c r="J29" s="23" t="n">
        <v>7</v>
      </c>
      <c r="K29" s="23" t="n">
        <v>904</v>
      </c>
      <c r="L29" s="23"/>
      <c r="M29" s="24" t="n">
        <f aca="false">SUM(B29:K29)</f>
        <v>17188</v>
      </c>
      <c r="N29" s="23"/>
    </row>
    <row r="30" s="25" customFormat="true" ht="11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3"/>
    </row>
    <row r="31" s="25" customFormat="true" ht="11.25" hidden="false" customHeight="true" outlineLevel="0" collapsed="false">
      <c r="A31" s="22" t="n">
        <v>1990</v>
      </c>
      <c r="B31" s="23" t="n">
        <v>6487</v>
      </c>
      <c r="C31" s="23" t="n">
        <v>1310</v>
      </c>
      <c r="D31" s="23" t="n">
        <v>2552</v>
      </c>
      <c r="E31" s="23" t="n">
        <v>2676</v>
      </c>
      <c r="F31" s="23"/>
      <c r="G31" s="23" t="n">
        <v>2753</v>
      </c>
      <c r="H31" s="23" t="n">
        <v>1946</v>
      </c>
      <c r="I31" s="23"/>
      <c r="J31" s="23" t="n">
        <v>111</v>
      </c>
      <c r="K31" s="23" t="n">
        <v>727</v>
      </c>
      <c r="L31" s="23"/>
      <c r="M31" s="24" t="n">
        <f aca="false">SUM(B31:K31)</f>
        <v>18562</v>
      </c>
      <c r="N31" s="23"/>
    </row>
    <row r="32" s="25" customFormat="true" ht="11.25" hidden="false" customHeight="true" outlineLevel="0" collapsed="false">
      <c r="A32" s="22" t="n">
        <v>1991</v>
      </c>
      <c r="B32" s="23" t="n">
        <v>5511</v>
      </c>
      <c r="C32" s="23" t="n">
        <v>1101</v>
      </c>
      <c r="D32" s="23" t="n">
        <v>2941</v>
      </c>
      <c r="E32" s="23" t="n">
        <v>2970</v>
      </c>
      <c r="F32" s="23"/>
      <c r="G32" s="23" t="n">
        <v>5108</v>
      </c>
      <c r="H32" s="23" t="n">
        <v>1946</v>
      </c>
      <c r="I32" s="23"/>
      <c r="J32" s="23" t="n">
        <v>341</v>
      </c>
      <c r="K32" s="23" t="n">
        <v>915</v>
      </c>
      <c r="L32" s="23"/>
      <c r="M32" s="24" t="n">
        <f aca="false">SUM(B32:K32)</f>
        <v>20833</v>
      </c>
      <c r="N32" s="23"/>
    </row>
    <row r="33" s="25" customFormat="true" ht="11.25" hidden="false" customHeight="true" outlineLevel="0" collapsed="false">
      <c r="A33" s="22" t="n">
        <v>1992</v>
      </c>
      <c r="B33" s="23" t="n">
        <v>6571</v>
      </c>
      <c r="C33" s="23" t="n">
        <v>1090</v>
      </c>
      <c r="D33" s="23" t="n">
        <v>3641</v>
      </c>
      <c r="E33" s="23" t="n">
        <v>3025</v>
      </c>
      <c r="F33" s="23"/>
      <c r="G33" s="23" t="n">
        <v>4803</v>
      </c>
      <c r="H33" s="23" t="n">
        <v>2025</v>
      </c>
      <c r="I33" s="23"/>
      <c r="J33" s="23" t="n">
        <v>5007</v>
      </c>
      <c r="K33" s="23" t="n">
        <v>6352</v>
      </c>
      <c r="L33" s="23"/>
      <c r="M33" s="24" t="n">
        <f aca="false">SUM(B33:K33)</f>
        <v>32514</v>
      </c>
      <c r="N33" s="23"/>
    </row>
    <row r="34" s="25" customFormat="true" ht="11.25" hidden="false" customHeight="true" outlineLevel="0" collapsed="false">
      <c r="A34" s="22" t="n">
        <v>1993</v>
      </c>
      <c r="B34" s="23" t="n">
        <v>7462</v>
      </c>
      <c r="C34" s="23" t="n">
        <v>1324</v>
      </c>
      <c r="D34" s="23" t="n">
        <v>3821</v>
      </c>
      <c r="E34" s="23" t="n">
        <v>3922</v>
      </c>
      <c r="F34" s="23"/>
      <c r="G34" s="23" t="n">
        <v>4099</v>
      </c>
      <c r="H34" s="23" t="n">
        <v>2370</v>
      </c>
      <c r="I34" s="23"/>
      <c r="J34" s="23" t="n">
        <v>5509</v>
      </c>
      <c r="K34" s="23" t="n">
        <v>12300</v>
      </c>
      <c r="L34" s="23"/>
      <c r="M34" s="24" t="n">
        <f aca="false">SUM(B34:K34)</f>
        <v>40807</v>
      </c>
      <c r="N34" s="23"/>
    </row>
    <row r="35" s="25" customFormat="true" ht="11.25" hidden="false" customHeight="true" outlineLevel="0" collapsed="false">
      <c r="A35" s="22" t="n">
        <v>1994</v>
      </c>
      <c r="B35" s="23" t="n">
        <v>7678</v>
      </c>
      <c r="C35" s="23" t="n">
        <v>1369</v>
      </c>
      <c r="D35" s="23" t="n">
        <v>4538</v>
      </c>
      <c r="E35" s="23" t="n">
        <v>3965</v>
      </c>
      <c r="F35" s="23"/>
      <c r="G35" s="23" t="n">
        <v>4012</v>
      </c>
      <c r="H35" s="23" t="n">
        <v>2369</v>
      </c>
      <c r="I35" s="23"/>
      <c r="J35" s="23" t="n">
        <v>109</v>
      </c>
      <c r="K35" s="23" t="n">
        <v>7376</v>
      </c>
      <c r="L35" s="23"/>
      <c r="M35" s="24" t="n">
        <f aca="false">SUM(B35:K35)</f>
        <v>31416</v>
      </c>
      <c r="N35" s="23"/>
    </row>
    <row r="36" s="25" customFormat="true" ht="11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3"/>
    </row>
    <row r="37" s="25" customFormat="true" ht="11.25" hidden="false" customHeight="true" outlineLevel="0" collapsed="false">
      <c r="A37" s="22" t="n">
        <v>1995</v>
      </c>
      <c r="B37" s="23" t="n">
        <v>9051</v>
      </c>
      <c r="C37" s="23" t="n">
        <v>1964</v>
      </c>
      <c r="D37" s="23" t="n">
        <v>4362</v>
      </c>
      <c r="E37" s="23" t="n">
        <v>2780</v>
      </c>
      <c r="F37" s="23"/>
      <c r="G37" s="23" t="n">
        <v>6427</v>
      </c>
      <c r="H37" s="23" t="n">
        <v>2784</v>
      </c>
      <c r="I37" s="23"/>
      <c r="J37" s="23" t="n">
        <v>124</v>
      </c>
      <c r="K37" s="23" t="n">
        <v>6970</v>
      </c>
      <c r="L37" s="23"/>
      <c r="M37" s="24" t="n">
        <f aca="false">SUM(B37:K37)</f>
        <v>34462</v>
      </c>
      <c r="N37" s="23"/>
    </row>
    <row r="38" s="25" customFormat="true" ht="11.25" hidden="false" customHeight="true" outlineLevel="0" collapsed="false">
      <c r="A38" s="22" t="n">
        <v>1996</v>
      </c>
      <c r="B38" s="23" t="n">
        <v>10511</v>
      </c>
      <c r="C38" s="23" t="n">
        <v>2970</v>
      </c>
      <c r="D38" s="23" t="n">
        <v>3874</v>
      </c>
      <c r="E38" s="23" t="n">
        <v>3693</v>
      </c>
      <c r="F38" s="23"/>
      <c r="G38" s="23" t="n">
        <v>10013</v>
      </c>
      <c r="H38" s="23" t="n">
        <v>2721</v>
      </c>
      <c r="I38" s="23"/>
      <c r="J38" s="23" t="n">
        <v>124</v>
      </c>
      <c r="K38" s="23" t="n">
        <v>1956</v>
      </c>
      <c r="L38" s="23"/>
      <c r="M38" s="24" t="n">
        <f aca="false">SUM(B38:K38)</f>
        <v>35862</v>
      </c>
      <c r="N38" s="23"/>
    </row>
    <row r="39" s="25" customFormat="true" ht="11.25" hidden="false" customHeight="true" outlineLevel="0" collapsed="false">
      <c r="A39" s="22" t="n">
        <v>1997</v>
      </c>
      <c r="B39" s="23" t="n">
        <v>10496</v>
      </c>
      <c r="C39" s="23" t="n">
        <v>2486</v>
      </c>
      <c r="D39" s="23" t="n">
        <v>3670</v>
      </c>
      <c r="E39" s="23" t="n">
        <v>4919</v>
      </c>
      <c r="F39" s="23"/>
      <c r="G39" s="23" t="n">
        <v>11227</v>
      </c>
      <c r="H39" s="23" t="n">
        <v>2987</v>
      </c>
      <c r="I39" s="23"/>
      <c r="J39" s="23" t="n">
        <v>124</v>
      </c>
      <c r="K39" s="23" t="n">
        <v>2711</v>
      </c>
      <c r="L39" s="23"/>
      <c r="M39" s="24" t="n">
        <f aca="false">SUM(B39:K39)</f>
        <v>38620</v>
      </c>
      <c r="N39" s="23"/>
    </row>
    <row r="40" s="25" customFormat="true" ht="11.25" hidden="false" customHeight="true" outlineLevel="0" collapsed="false">
      <c r="A40" s="22" t="n">
        <v>1998</v>
      </c>
      <c r="B40" s="23" t="n">
        <v>10744</v>
      </c>
      <c r="C40" s="23" t="n">
        <v>2486</v>
      </c>
      <c r="D40" s="23" t="n">
        <v>3111</v>
      </c>
      <c r="E40" s="23" t="n">
        <v>4600</v>
      </c>
      <c r="F40" s="23"/>
      <c r="G40" s="23" t="n">
        <v>11334</v>
      </c>
      <c r="H40" s="23" t="n">
        <v>4425</v>
      </c>
      <c r="I40" s="23"/>
      <c r="J40" s="23" t="n">
        <v>324</v>
      </c>
      <c r="K40" s="23" t="n">
        <v>3588</v>
      </c>
      <c r="L40" s="23"/>
      <c r="M40" s="24" t="n">
        <f aca="false">SUM(B40:K40)</f>
        <v>40612</v>
      </c>
      <c r="N40" s="23"/>
    </row>
    <row r="41" s="25" customFormat="true" ht="11.25" hidden="false" customHeight="true" outlineLevel="0" collapsed="false">
      <c r="A41" s="22" t="n">
        <v>1999</v>
      </c>
      <c r="B41" s="23" t="n">
        <v>10937.66</v>
      </c>
      <c r="C41" s="23" t="n">
        <v>2239.11</v>
      </c>
      <c r="D41" s="23" t="n">
        <v>2437.78</v>
      </c>
      <c r="E41" s="23" t="n">
        <v>6544.94</v>
      </c>
      <c r="F41" s="23"/>
      <c r="G41" s="23" t="n">
        <v>11829.84</v>
      </c>
      <c r="H41" s="23" t="n">
        <v>8106.27</v>
      </c>
      <c r="I41" s="23"/>
      <c r="J41" s="23" t="n">
        <v>124.22</v>
      </c>
      <c r="K41" s="23" t="n">
        <v>4521.84</v>
      </c>
      <c r="L41" s="23"/>
      <c r="M41" s="24" t="n">
        <f aca="false">SUM(B41:K41)</f>
        <v>46741.66</v>
      </c>
      <c r="N41" s="23"/>
    </row>
    <row r="42" s="25" customFormat="true" ht="11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3"/>
    </row>
    <row r="43" s="25" customFormat="true" ht="11.25" hidden="false" customHeight="true" outlineLevel="0" collapsed="false">
      <c r="A43" s="22" t="n">
        <v>2000</v>
      </c>
      <c r="B43" s="23" t="n">
        <v>11496.2002006335</v>
      </c>
      <c r="C43" s="23" t="n">
        <v>2577.31505023212</v>
      </c>
      <c r="D43" s="23" t="n">
        <v>1883.95072368954</v>
      </c>
      <c r="E43" s="23" t="n">
        <v>6873.32554181328</v>
      </c>
      <c r="F43" s="23"/>
      <c r="G43" s="23" t="n">
        <v>12417.0753227202</v>
      </c>
      <c r="H43" s="23" t="n">
        <v>6627.80169974142</v>
      </c>
      <c r="I43" s="23"/>
      <c r="J43" s="23" t="n">
        <v>140.71320258468</v>
      </c>
      <c r="K43" s="23" t="n">
        <v>5622.01779523956</v>
      </c>
      <c r="L43" s="23"/>
      <c r="M43" s="24" t="n">
        <f aca="false">SUM(B43:K43)</f>
        <v>47638.3995366543</v>
      </c>
      <c r="N43" s="23"/>
    </row>
    <row r="44" s="18" customFormat="true" ht="11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</row>
    <row r="45" s="18" customFormat="true" ht="11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9"/>
    </row>
    <row r="46" s="18" customFormat="true" ht="11.25" hidden="false" customHeight="true" outlineLevel="0" collapsed="false">
      <c r="A46" s="30" t="s">
        <v>21</v>
      </c>
      <c r="B46" s="31" t="s">
        <v>2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1.25" hidden="false" customHeight="true" outlineLevel="0" collapsed="false">
      <c r="A47" s="32"/>
      <c r="B47" s="32" t="s">
        <v>23</v>
      </c>
    </row>
    <row r="48" customFormat="false" ht="11.25" hidden="false" customHeight="true" outlineLevel="0" collapsed="false">
      <c r="A48" s="32"/>
      <c r="B48" s="32" t="s">
        <v>24</v>
      </c>
    </row>
    <row r="49" customFormat="false" ht="11.25" hidden="false" customHeight="true" outlineLevel="0" collapsed="false">
      <c r="A49" s="32"/>
      <c r="B49" s="32" t="s">
        <v>25</v>
      </c>
    </row>
    <row r="50" customFormat="false" ht="11.25" hidden="false" customHeight="true" outlineLevel="0" collapsed="false">
      <c r="A50" s="32"/>
      <c r="B50" s="32" t="s">
        <v>26</v>
      </c>
    </row>
    <row r="51" customFormat="false" ht="11.25" hidden="false" customHeight="true" outlineLevel="0" collapsed="false">
      <c r="A51" s="32"/>
      <c r="B51" s="32" t="s">
        <v>27</v>
      </c>
    </row>
    <row r="52" customFormat="false" ht="11.25" hidden="false" customHeight="true" outlineLevel="0" collapsed="false">
      <c r="A52" s="32"/>
      <c r="B52" s="32" t="s">
        <v>28</v>
      </c>
    </row>
    <row r="53" customFormat="false" ht="11.25" hidden="false" customHeight="true" outlineLevel="0" collapsed="false">
      <c r="A53" s="32"/>
      <c r="B53" s="33" t="s">
        <v>2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4"/>
    </row>
  </sheetData>
  <mergeCells count="3">
    <mergeCell ref="B14:E14"/>
    <mergeCell ref="G14:H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9:38:26Z</dcterms:created>
  <dc:creator>Josean</dc:creator>
  <dc:description/>
  <dc:language>en-US</dc:language>
  <cp:lastModifiedBy>diglesias</cp:lastModifiedBy>
  <dcterms:modified xsi:type="dcterms:W3CDTF">2017-03-08T08:58:31Z</dcterms:modified>
  <cp:revision>0</cp:revision>
  <dc:subject/>
  <dc:title/>
</cp:coreProperties>
</file>