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3." sheetId="1" state="visible" r:id="rId2"/>
    <sheet name="1.2.3.a" sheetId="2" state="visible" r:id="rId3"/>
    <sheet name="1.2.3.b" sheetId="3" state="visible" r:id="rId4"/>
    <sheet name="1.2.3.c" sheetId="4" state="visible" r:id="rId5"/>
    <sheet name="1.2.3.d" sheetId="5" state="visible" r:id="rId6"/>
    <sheet name="1.2.3.e" sheetId="6" state="visible" r:id="rId7"/>
    <sheet name="1.2.3.f" sheetId="7" state="visible" r:id="rId8"/>
    <sheet name="1.2.3.g" sheetId="8" state="visible" r:id="rId9"/>
    <sheet name="1.2.3.h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9">
  <si>
    <t xml:space="preserve">Corporaciones locales</t>
  </si>
  <si>
    <t xml:space="preserve">1. Presupuestos de los Ayuntamientos en Andalucía</t>
  </si>
  <si>
    <t xml:space="preserve">1.2. Gastos</t>
  </si>
  <si>
    <r>
      <rPr>
        <b val="true"/>
        <sz val="11"/>
        <rFont val="Arial"/>
        <family val="0"/>
      </rPr>
      <t xml:space="preserve">1.2.3. Evolución de los gastos de los Ayuntamientos. Años 1980-2000 </t>
    </r>
    <r>
      <rPr>
        <sz val="8"/>
        <rFont val="Arial"/>
        <family val="2"/>
      </rPr>
      <t xml:space="preserve">(millones de pesetas)</t>
    </r>
  </si>
  <si>
    <t xml:space="preserve">Operaciones corrientes</t>
  </si>
  <si>
    <t xml:space="preserve">Operaciones de capital</t>
  </si>
  <si>
    <t xml:space="preserve">Operaciones financieras</t>
  </si>
  <si>
    <t xml:space="preserve">Total</t>
  </si>
  <si>
    <t xml:space="preserve">Remuneraciones de</t>
  </si>
  <si>
    <t xml:space="preserve">Compra de bienes</t>
  </si>
  <si>
    <t xml:space="preserve">Intereses</t>
  </si>
  <si>
    <t xml:space="preserve">Transferencias</t>
  </si>
  <si>
    <t xml:space="preserve">inversiones reales</t>
  </si>
  <si>
    <t xml:space="preserve">Transferencias de </t>
  </si>
  <si>
    <t xml:space="preserve">Activos financieros</t>
  </si>
  <si>
    <t xml:space="preserve">Pasivos financieros</t>
  </si>
  <si>
    <t xml:space="preserve">personal</t>
  </si>
  <si>
    <t xml:space="preserve">corrientes y servicios</t>
  </si>
  <si>
    <t xml:space="preserve">corrientes</t>
  </si>
  <si>
    <t xml:space="preserve">capital</t>
  </si>
  <si>
    <t xml:space="preserve">..</t>
  </si>
  <si>
    <t xml:space="preserve">FUENTES: </t>
  </si>
  <si>
    <t xml:space="preserve">Dirección General de Coordinación con las Haciendas Territoriales (1985): Estadísticas presupuestarias de las</t>
  </si>
  <si>
    <t xml:space="preserve">entidades locales, ejercicios 1981, 1982 y 1983</t>
  </si>
  <si>
    <t xml:space="preserve">Dirección General de Coordinación con las Haciendas Territoriales (1986-1999): Presupuestos de las Corporaciones (Entidades)</t>
  </si>
  <si>
    <t xml:space="preserve">Locales (y de las Ciudades Autónomas), ejercicio 1984-1998</t>
  </si>
  <si>
    <t xml:space="preserve">Dirección General de Coordinación con las Haciendas Territoriales (1986-1990): Las corporaciones locales en cifras: ejercicio 1986-1989</t>
  </si>
  <si>
    <t xml:space="preserve">Dirección General de Coordinación con las Haciendas Territoriales (1995-1999): Las Haciendas Territoriales en cifras.</t>
  </si>
  <si>
    <t xml:space="preserve">Ejercicios 1993 y 1994-1997 y 1998</t>
  </si>
  <si>
    <t xml:space="preserve">Ministerio de Administraciones Públicas. Organización Territorial del Estado. Dirección General para la Administración (1985-2001):</t>
  </si>
  <si>
    <t xml:space="preserve">Información socioeconómica local. Presupuestos iniciales de las Entidades Locales</t>
  </si>
  <si>
    <r>
      <rPr>
        <b val="true"/>
        <sz val="11"/>
        <rFont val="Arial"/>
        <family val="0"/>
      </rPr>
      <t xml:space="preserve">1.2.3.a. Evolución de los gastos de los Ayuntamientos. Almería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0"/>
      </rPr>
      <t xml:space="preserve">1.2.3.b. Evolución de los gastos de los Ayuntamientos. Cádiz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0"/>
      </rPr>
      <t xml:space="preserve">1.2.3.c. Evolución de los gastos de los Ayuntamientos. Córdoba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0"/>
      </rPr>
      <t xml:space="preserve">1.2.3.d. Evolución de los gastos de los Ayuntamientos. Granada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0"/>
      </rPr>
      <t xml:space="preserve">1.2.3.e. Evolución de los gastos de los Ayuntamientos. Huelva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0"/>
      </rPr>
      <t xml:space="preserve">1.2.3.f. Evolución de los gastos de los Ayuntamientos. Jaén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0"/>
      </rPr>
      <t xml:space="preserve">1.2.3.g. Evolución de los gastos de los Ayuntamientos. Málaga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0"/>
      </rPr>
      <t xml:space="preserve">1.2.3.h. Evolución de los gastos de los Ayuntamientos. Sevilla. Años 1980-2000 </t>
    </r>
    <r>
      <rPr>
        <sz val="8"/>
        <rFont val="Arial"/>
        <family val="2"/>
      </rPr>
      <t xml:space="preserve">(millones de peseta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8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Geneva"/>
      <family val="0"/>
    </font>
    <font>
      <b val="true"/>
      <sz val="8"/>
      <name val="Geneva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54" activeCellId="0" sqref="N54"/>
    </sheetView>
  </sheetViews>
  <sheetFormatPr defaultColWidth="10.9921875" defaultRowHeight="11.25" zeroHeight="false" outlineLevelRow="0" outlineLevelCol="0"/>
  <cols>
    <col collapsed="false" customWidth="true" hidden="false" outlineLevel="0" max="5" min="1" style="1" width="18.41"/>
    <col collapsed="false" customWidth="true" hidden="false" outlineLevel="0" max="6" min="6" style="2" width="4.99"/>
    <col collapsed="false" customWidth="true" hidden="false" outlineLevel="0" max="8" min="7" style="1" width="18.41"/>
    <col collapsed="false" customWidth="true" hidden="false" outlineLevel="0" max="9" min="9" style="2" width="5.99"/>
    <col collapsed="false" customWidth="true" hidden="false" outlineLevel="0" max="11" min="10" style="1" width="18.41"/>
    <col collapsed="false" customWidth="true" hidden="false" outlineLevel="0" max="12" min="12" style="2" width="7.14"/>
    <col collapsed="false" customWidth="true" hidden="false" outlineLevel="0" max="13" min="13" style="3" width="18.41"/>
    <col collapsed="false" customWidth="false" hidden="false" outlineLevel="0" max="257" min="14" style="4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6"/>
      <c r="G7" s="5"/>
      <c r="H7" s="5"/>
      <c r="I7" s="6"/>
      <c r="J7" s="5"/>
      <c r="K7" s="5"/>
      <c r="L7" s="6"/>
      <c r="M7" s="6"/>
    </row>
    <row r="9" s="10" customFormat="true" ht="15" hidden="false" customHeight="true" outlineLevel="0" collapsed="false">
      <c r="A9" s="7" t="s">
        <v>1</v>
      </c>
      <c r="B9" s="7"/>
      <c r="C9" s="7"/>
      <c r="D9" s="7"/>
      <c r="E9" s="7"/>
      <c r="F9" s="8"/>
      <c r="G9" s="7"/>
      <c r="H9" s="7"/>
      <c r="I9" s="8"/>
      <c r="J9" s="7"/>
      <c r="K9" s="7"/>
      <c r="L9" s="8"/>
      <c r="M9" s="9"/>
    </row>
    <row r="11" customFormat="false" ht="11.25" hidden="false" customHeight="true" outlineLevel="0" collapsed="false">
      <c r="A11" s="11" t="s">
        <v>2</v>
      </c>
      <c r="B11" s="12"/>
      <c r="C11" s="13"/>
      <c r="D11" s="13"/>
      <c r="E11" s="13"/>
      <c r="F11" s="14"/>
      <c r="G11" s="13"/>
      <c r="H11" s="13"/>
      <c r="I11" s="14"/>
      <c r="J11" s="13"/>
      <c r="K11" s="13"/>
      <c r="L11" s="14"/>
      <c r="M11" s="14"/>
    </row>
    <row r="12" s="10" customFormat="true" ht="15" hidden="false" customHeight="true" outlineLevel="0" collapsed="false">
      <c r="A12" s="15" t="s">
        <v>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s="10" customFormat="true" ht="15" hidden="false" customHeight="true" outlineLevel="0" collapsed="false">
      <c r="A13" s="16"/>
      <c r="B13" s="16"/>
      <c r="C13" s="16"/>
      <c r="D13" s="16"/>
      <c r="E13" s="16"/>
      <c r="F13" s="15"/>
      <c r="G13" s="16"/>
      <c r="H13" s="16"/>
      <c r="I13" s="15"/>
      <c r="J13" s="16"/>
      <c r="K13" s="16"/>
      <c r="L13" s="17"/>
      <c r="M13" s="16"/>
    </row>
    <row r="14" s="10" customFormat="true" ht="15" hidden="false" customHeight="true" outlineLevel="0" collapsed="false">
      <c r="A14" s="15"/>
      <c r="B14" s="18" t="s">
        <v>4</v>
      </c>
      <c r="C14" s="18"/>
      <c r="D14" s="18"/>
      <c r="E14" s="18"/>
      <c r="F14" s="19"/>
      <c r="G14" s="19" t="s">
        <v>5</v>
      </c>
      <c r="H14" s="19"/>
      <c r="I14" s="19"/>
      <c r="J14" s="18" t="s">
        <v>6</v>
      </c>
      <c r="K14" s="18"/>
      <c r="L14" s="20"/>
      <c r="M14" s="21" t="s">
        <v>7</v>
      </c>
    </row>
    <row r="15" s="25" customFormat="true" ht="11.25" hidden="false" customHeight="true" outlineLevel="0" collapsed="false">
      <c r="A15" s="22"/>
      <c r="B15" s="22" t="s">
        <v>8</v>
      </c>
      <c r="C15" s="22" t="s">
        <v>9</v>
      </c>
      <c r="D15" s="22" t="s">
        <v>10</v>
      </c>
      <c r="E15" s="22" t="s">
        <v>11</v>
      </c>
      <c r="F15" s="22"/>
      <c r="G15" s="22" t="s">
        <v>12</v>
      </c>
      <c r="H15" s="22" t="s">
        <v>13</v>
      </c>
      <c r="I15" s="22"/>
      <c r="J15" s="22" t="s">
        <v>14</v>
      </c>
      <c r="K15" s="23" t="s">
        <v>15</v>
      </c>
      <c r="L15" s="23"/>
      <c r="M15" s="24"/>
    </row>
    <row r="16" s="25" customFormat="true" ht="12" hidden="false" customHeight="true" outlineLevel="0" collapsed="false">
      <c r="A16" s="17"/>
      <c r="B16" s="17" t="s">
        <v>16</v>
      </c>
      <c r="C16" s="17" t="s">
        <v>17</v>
      </c>
      <c r="D16" s="17"/>
      <c r="E16" s="17" t="s">
        <v>18</v>
      </c>
      <c r="F16" s="17"/>
      <c r="G16" s="17"/>
      <c r="H16" s="17" t="s">
        <v>19</v>
      </c>
      <c r="I16" s="17"/>
      <c r="J16" s="17"/>
      <c r="K16" s="26"/>
      <c r="L16" s="17"/>
      <c r="M16" s="27"/>
    </row>
    <row r="17" s="25" customFormat="true" ht="12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8"/>
    </row>
    <row r="18" s="30" customFormat="true" ht="11.25" hidden="false" customHeight="true" outlineLevel="0" collapsed="false">
      <c r="A18" s="29" t="n">
        <v>1980</v>
      </c>
      <c r="B18" s="22" t="s">
        <v>20</v>
      </c>
      <c r="C18" s="22" t="s">
        <v>20</v>
      </c>
      <c r="D18" s="22" t="s">
        <v>20</v>
      </c>
      <c r="E18" s="22" t="s">
        <v>20</v>
      </c>
      <c r="F18" s="22"/>
      <c r="G18" s="22" t="s">
        <v>20</v>
      </c>
      <c r="H18" s="22" t="s">
        <v>20</v>
      </c>
      <c r="I18" s="22"/>
      <c r="J18" s="22" t="s">
        <v>20</v>
      </c>
      <c r="K18" s="22" t="s">
        <v>20</v>
      </c>
      <c r="L18" s="22"/>
      <c r="M18" s="21" t="s">
        <v>20</v>
      </c>
    </row>
    <row r="19" s="30" customFormat="true" ht="11.25" hidden="false" customHeight="true" outlineLevel="0" collapsed="false">
      <c r="A19" s="29" t="n">
        <v>1981</v>
      </c>
      <c r="B19" s="31" t="n">
        <v>32826</v>
      </c>
      <c r="C19" s="31" t="n">
        <v>17475</v>
      </c>
      <c r="D19" s="31" t="n">
        <v>3079</v>
      </c>
      <c r="E19" s="31" t="n">
        <v>1462</v>
      </c>
      <c r="F19" s="31"/>
      <c r="G19" s="31" t="n">
        <v>18193</v>
      </c>
      <c r="H19" s="31" t="n">
        <v>1758</v>
      </c>
      <c r="I19" s="31"/>
      <c r="J19" s="31" t="n">
        <v>308</v>
      </c>
      <c r="K19" s="31" t="n">
        <v>2174</v>
      </c>
      <c r="L19" s="31"/>
      <c r="M19" s="32" t="n">
        <v>77275</v>
      </c>
      <c r="N19" s="31"/>
    </row>
    <row r="20" s="30" customFormat="true" ht="11.25" hidden="false" customHeight="true" outlineLevel="0" collapsed="false">
      <c r="A20" s="29" t="n">
        <v>1982</v>
      </c>
      <c r="B20" s="31" t="n">
        <v>39628</v>
      </c>
      <c r="C20" s="31" t="n">
        <v>20195</v>
      </c>
      <c r="D20" s="31" t="n">
        <v>3688</v>
      </c>
      <c r="E20" s="31" t="n">
        <v>3888</v>
      </c>
      <c r="F20" s="31"/>
      <c r="G20" s="31" t="n">
        <v>11415.1</v>
      </c>
      <c r="H20" s="31" t="n">
        <v>1587</v>
      </c>
      <c r="I20" s="31"/>
      <c r="J20" s="31" t="n">
        <v>566</v>
      </c>
      <c r="K20" s="31" t="n">
        <v>2653</v>
      </c>
      <c r="L20" s="31"/>
      <c r="M20" s="32" t="n">
        <v>83620.1</v>
      </c>
      <c r="N20" s="31"/>
    </row>
    <row r="21" s="30" customFormat="true" ht="11.25" hidden="false" customHeight="true" outlineLevel="0" collapsed="false">
      <c r="A21" s="29" t="n">
        <v>1983</v>
      </c>
      <c r="B21" s="22" t="s">
        <v>20</v>
      </c>
      <c r="C21" s="22" t="s">
        <v>20</v>
      </c>
      <c r="D21" s="22" t="s">
        <v>20</v>
      </c>
      <c r="E21" s="22" t="s">
        <v>20</v>
      </c>
      <c r="F21" s="22"/>
      <c r="G21" s="22" t="s">
        <v>20</v>
      </c>
      <c r="H21" s="22" t="s">
        <v>20</v>
      </c>
      <c r="I21" s="22"/>
      <c r="J21" s="22" t="s">
        <v>20</v>
      </c>
      <c r="K21" s="22" t="s">
        <v>20</v>
      </c>
      <c r="L21" s="22"/>
      <c r="M21" s="21" t="s">
        <v>20</v>
      </c>
      <c r="N21" s="31"/>
    </row>
    <row r="22" s="30" customFormat="true" ht="11.25" hidden="false" customHeight="true" outlineLevel="0" collapsed="false">
      <c r="A22" s="29" t="n">
        <v>1984</v>
      </c>
      <c r="B22" s="22" t="s">
        <v>20</v>
      </c>
      <c r="C22" s="22" t="s">
        <v>20</v>
      </c>
      <c r="D22" s="22" t="s">
        <v>20</v>
      </c>
      <c r="E22" s="22" t="s">
        <v>20</v>
      </c>
      <c r="F22" s="22"/>
      <c r="G22" s="22" t="s">
        <v>20</v>
      </c>
      <c r="H22" s="22" t="s">
        <v>20</v>
      </c>
      <c r="I22" s="22"/>
      <c r="J22" s="22" t="s">
        <v>20</v>
      </c>
      <c r="K22" s="22" t="s">
        <v>20</v>
      </c>
      <c r="L22" s="22"/>
      <c r="M22" s="21" t="s">
        <v>20</v>
      </c>
      <c r="N22" s="31"/>
    </row>
    <row r="23" s="30" customFormat="true" ht="11.25" hidden="false" customHeight="tru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  <c r="N23" s="31"/>
    </row>
    <row r="24" s="30" customFormat="true" ht="11.25" hidden="false" customHeight="true" outlineLevel="0" collapsed="false">
      <c r="A24" s="29" t="n">
        <v>1985</v>
      </c>
      <c r="B24" s="31" t="n">
        <v>61581.6428417185</v>
      </c>
      <c r="C24" s="31" t="n">
        <v>35905.3477856592</v>
      </c>
      <c r="D24" s="31" t="n">
        <v>7320.77703755478</v>
      </c>
      <c r="E24" s="31" t="n">
        <v>7936.88387373772</v>
      </c>
      <c r="F24" s="31"/>
      <c r="G24" s="31" t="n">
        <v>22816.6203020301</v>
      </c>
      <c r="H24" s="31" t="n">
        <v>2061.66719793715</v>
      </c>
      <c r="I24" s="31"/>
      <c r="J24" s="31" t="n">
        <v>677.221235434469</v>
      </c>
      <c r="K24" s="31" t="n">
        <v>5697.08323868251</v>
      </c>
      <c r="L24" s="31"/>
      <c r="M24" s="32" t="n">
        <v>143997.243512754</v>
      </c>
      <c r="N24" s="31"/>
    </row>
    <row r="25" s="30" customFormat="true" ht="11.25" hidden="false" customHeight="true" outlineLevel="0" collapsed="false">
      <c r="A25" s="29" t="n">
        <v>1986</v>
      </c>
      <c r="B25" s="31" t="n">
        <v>69080.8951901812</v>
      </c>
      <c r="C25" s="31" t="n">
        <v>39345.1834260642</v>
      </c>
      <c r="D25" s="31" t="n">
        <v>9880.10118812527</v>
      </c>
      <c r="E25" s="31" t="n">
        <v>8869.16309586454</v>
      </c>
      <c r="F25" s="31"/>
      <c r="G25" s="31" t="n">
        <v>33286.3608859278</v>
      </c>
      <c r="H25" s="31" t="n">
        <v>1715.83391824591</v>
      </c>
      <c r="I25" s="31"/>
      <c r="J25" s="31" t="n">
        <v>698.162214379697</v>
      </c>
      <c r="K25" s="31" t="n">
        <v>6617.1016087891</v>
      </c>
      <c r="L25" s="31"/>
      <c r="M25" s="32" t="n">
        <v>169492.801527578</v>
      </c>
      <c r="N25" s="31"/>
    </row>
    <row r="26" s="30" customFormat="true" ht="11.25" hidden="false" customHeight="true" outlineLevel="0" collapsed="false">
      <c r="A26" s="29" t="n">
        <v>1987</v>
      </c>
      <c r="B26" s="31" t="n">
        <v>75696.1708808311</v>
      </c>
      <c r="C26" s="31" t="n">
        <v>45225.698569225</v>
      </c>
      <c r="D26" s="31" t="n">
        <v>12072.2785213139</v>
      </c>
      <c r="E26" s="31" t="n">
        <v>11680.3210784993</v>
      </c>
      <c r="F26" s="31"/>
      <c r="G26" s="31" t="n">
        <v>38111.88634089</v>
      </c>
      <c r="H26" s="31" t="n">
        <v>3613.97152685827</v>
      </c>
      <c r="I26" s="31"/>
      <c r="J26" s="31" t="n">
        <v>841.210416164546</v>
      </c>
      <c r="K26" s="31" t="n">
        <v>8298.40627850012</v>
      </c>
      <c r="L26" s="31"/>
      <c r="M26" s="32" t="n">
        <v>195539.943612282</v>
      </c>
      <c r="N26" s="31"/>
    </row>
    <row r="27" s="30" customFormat="true" ht="11.25" hidden="false" customHeight="true" outlineLevel="0" collapsed="false">
      <c r="A27" s="29" t="n">
        <v>1988</v>
      </c>
      <c r="B27" s="31" t="n">
        <v>84851.7806552209</v>
      </c>
      <c r="C27" s="31" t="n">
        <v>53011.7349992735</v>
      </c>
      <c r="D27" s="31" t="n">
        <v>14200.9368014564</v>
      </c>
      <c r="E27" s="31" t="n">
        <v>15414.6927925944</v>
      </c>
      <c r="F27" s="31"/>
      <c r="G27" s="31" t="n">
        <v>56267.5203174452</v>
      </c>
      <c r="H27" s="31" t="n">
        <v>6082.18270957564</v>
      </c>
      <c r="I27" s="31"/>
      <c r="J27" s="31" t="n">
        <v>894.181253796309</v>
      </c>
      <c r="K27" s="31" t="n">
        <v>11861.3422870962</v>
      </c>
      <c r="L27" s="31"/>
      <c r="M27" s="32" t="n">
        <v>242584.371816458</v>
      </c>
      <c r="N27" s="31"/>
    </row>
    <row r="28" s="30" customFormat="true" ht="11.25" hidden="false" customHeight="true" outlineLevel="0" collapsed="false">
      <c r="A28" s="29" t="n">
        <v>1989</v>
      </c>
      <c r="B28" s="31" t="n">
        <v>99073.1423496782</v>
      </c>
      <c r="C28" s="31" t="n">
        <v>65466.4228440196</v>
      </c>
      <c r="D28" s="31" t="n">
        <v>18425.4390148625</v>
      </c>
      <c r="E28" s="31" t="n">
        <v>19943.8042552032</v>
      </c>
      <c r="F28" s="31"/>
      <c r="G28" s="31" t="n">
        <v>78735.5721507752</v>
      </c>
      <c r="H28" s="31" t="n">
        <v>11071.038858436</v>
      </c>
      <c r="I28" s="31"/>
      <c r="J28" s="31" t="n">
        <v>1282.39989025882</v>
      </c>
      <c r="K28" s="31" t="n">
        <v>14034.0885739633</v>
      </c>
      <c r="L28" s="31"/>
      <c r="M28" s="32" t="n">
        <v>308031.907937197</v>
      </c>
      <c r="N28" s="31"/>
    </row>
    <row r="29" s="30" customFormat="true" ht="11.25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  <c r="N29" s="31"/>
    </row>
    <row r="30" s="30" customFormat="true" ht="11.25" hidden="false" customHeight="true" outlineLevel="0" collapsed="false">
      <c r="A30" s="29" t="n">
        <v>1990</v>
      </c>
      <c r="B30" s="31" t="n">
        <v>115953.319832961</v>
      </c>
      <c r="C30" s="31" t="n">
        <v>76687.2760413824</v>
      </c>
      <c r="D30" s="31" t="n">
        <v>24580.8832740591</v>
      </c>
      <c r="E30" s="31" t="n">
        <v>27872.7405660838</v>
      </c>
      <c r="F30" s="31"/>
      <c r="G30" s="31" t="n">
        <v>111192.775858215</v>
      </c>
      <c r="H30" s="31" t="n">
        <v>15092.8557086759</v>
      </c>
      <c r="I30" s="31"/>
      <c r="J30" s="31" t="n">
        <v>2148.67019871709</v>
      </c>
      <c r="K30" s="31" t="n">
        <v>17565.3928265958</v>
      </c>
      <c r="L30" s="31"/>
      <c r="M30" s="32" t="n">
        <v>391093.91430669</v>
      </c>
      <c r="N30" s="31"/>
    </row>
    <row r="31" s="30" customFormat="true" ht="11.25" hidden="false" customHeight="true" outlineLevel="0" collapsed="false">
      <c r="A31" s="29" t="n">
        <v>1991</v>
      </c>
      <c r="B31" s="31" t="n">
        <v>130378.676589339</v>
      </c>
      <c r="C31" s="31" t="n">
        <v>84867.0728319104</v>
      </c>
      <c r="D31" s="31" t="n">
        <v>29052.9757881072</v>
      </c>
      <c r="E31" s="31" t="n">
        <v>27944.4728194124</v>
      </c>
      <c r="F31" s="31"/>
      <c r="G31" s="31" t="n">
        <v>94086.6411044294</v>
      </c>
      <c r="H31" s="31" t="n">
        <v>12051.6500009066</v>
      </c>
      <c r="I31" s="31"/>
      <c r="J31" s="31" t="n">
        <v>1663.62467804661</v>
      </c>
      <c r="K31" s="31" t="n">
        <v>31243.4743425717</v>
      </c>
      <c r="L31" s="31"/>
      <c r="M31" s="32" t="n">
        <v>411288.588154723</v>
      </c>
      <c r="N31" s="31"/>
    </row>
    <row r="32" s="30" customFormat="true" ht="11.25" hidden="false" customHeight="true" outlineLevel="0" collapsed="false">
      <c r="A32" s="29" t="n">
        <v>1992</v>
      </c>
      <c r="B32" s="31" t="n">
        <v>154495.306133964</v>
      </c>
      <c r="C32" s="31" t="n">
        <v>101831.8234654</v>
      </c>
      <c r="D32" s="31" t="n">
        <v>36227.38248276</v>
      </c>
      <c r="E32" s="31" t="n">
        <v>38279.1145198326</v>
      </c>
      <c r="F32" s="31"/>
      <c r="G32" s="31" t="n">
        <v>92398.9311012986</v>
      </c>
      <c r="H32" s="31" t="n">
        <v>15624.7808201137</v>
      </c>
      <c r="I32" s="31"/>
      <c r="J32" s="31" t="n">
        <v>4311.77523939581</v>
      </c>
      <c r="K32" s="31" t="n">
        <v>23451.3049748196</v>
      </c>
      <c r="L32" s="31"/>
      <c r="M32" s="32" t="n">
        <v>466620.418737584</v>
      </c>
      <c r="N32" s="31"/>
    </row>
    <row r="33" s="30" customFormat="true" ht="11.25" hidden="false" customHeight="true" outlineLevel="0" collapsed="false">
      <c r="A33" s="29" t="n">
        <v>1993</v>
      </c>
      <c r="B33" s="31" t="n">
        <v>162118.873067308</v>
      </c>
      <c r="C33" s="31" t="n">
        <v>104501.136714898</v>
      </c>
      <c r="D33" s="31" t="n">
        <v>40390.1740860543</v>
      </c>
      <c r="E33" s="31" t="n">
        <v>43880.6997009312</v>
      </c>
      <c r="F33" s="31"/>
      <c r="G33" s="31" t="n">
        <v>88258.2146606443</v>
      </c>
      <c r="H33" s="31" t="n">
        <v>19294.7595168255</v>
      </c>
      <c r="I33" s="31"/>
      <c r="J33" s="31" t="n">
        <v>4291.55862251806</v>
      </c>
      <c r="K33" s="31" t="n">
        <v>21651.9057883047</v>
      </c>
      <c r="L33" s="31"/>
      <c r="M33" s="32" t="n">
        <v>484387.322157484</v>
      </c>
      <c r="N33" s="31"/>
    </row>
    <row r="34" s="30" customFormat="true" ht="11.25" hidden="false" customHeight="true" outlineLevel="0" collapsed="false">
      <c r="A34" s="29" t="n">
        <v>1994</v>
      </c>
      <c r="B34" s="31" t="n">
        <v>169220.191090693</v>
      </c>
      <c r="C34" s="31" t="n">
        <v>109204.365713827</v>
      </c>
      <c r="D34" s="31" t="n">
        <v>44802.1991803844</v>
      </c>
      <c r="E34" s="31" t="n">
        <v>50739.2247158498</v>
      </c>
      <c r="F34" s="31"/>
      <c r="G34" s="31" t="n">
        <v>96288.7121068348</v>
      </c>
      <c r="H34" s="31" t="n">
        <v>16505.3102050281</v>
      </c>
      <c r="I34" s="31"/>
      <c r="J34" s="31" t="n">
        <v>2493.91428845984</v>
      </c>
      <c r="K34" s="31" t="n">
        <v>25996.8696153499</v>
      </c>
      <c r="L34" s="31"/>
      <c r="M34" s="32" t="n">
        <v>515250.786916427</v>
      </c>
      <c r="N34" s="31"/>
    </row>
    <row r="35" s="30" customFormat="true" ht="11.25" hidden="false" customHeight="tru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  <c r="N35" s="31"/>
    </row>
    <row r="36" s="30" customFormat="true" ht="11.25" hidden="false" customHeight="true" outlineLevel="0" collapsed="false">
      <c r="A36" s="29" t="n">
        <v>1995</v>
      </c>
      <c r="B36" s="31" t="n">
        <v>176492.122159368</v>
      </c>
      <c r="C36" s="31" t="n">
        <v>115376.95955543</v>
      </c>
      <c r="D36" s="31" t="n">
        <v>46348.1617059633</v>
      </c>
      <c r="E36" s="31" t="n">
        <v>54158.0335432935</v>
      </c>
      <c r="F36" s="31"/>
      <c r="G36" s="31" t="n">
        <v>90204.2988965483</v>
      </c>
      <c r="H36" s="31" t="n">
        <v>13800.455786647</v>
      </c>
      <c r="I36" s="31"/>
      <c r="J36" s="31" t="n">
        <v>1345.89585353033</v>
      </c>
      <c r="K36" s="31" t="n">
        <v>30146.4829868783</v>
      </c>
      <c r="L36" s="31"/>
      <c r="M36" s="32" t="n">
        <v>527872.410487659</v>
      </c>
      <c r="N36" s="31"/>
    </row>
    <row r="37" s="30" customFormat="true" ht="11.25" hidden="false" customHeight="true" outlineLevel="0" collapsed="false">
      <c r="A37" s="29" t="n">
        <v>1996</v>
      </c>
      <c r="B37" s="31" t="n">
        <v>192427.301741762</v>
      </c>
      <c r="C37" s="31" t="n">
        <v>120423.04331708</v>
      </c>
      <c r="D37" s="31" t="n">
        <v>47736.5307371371</v>
      </c>
      <c r="E37" s="31" t="n">
        <v>59804.8840398625</v>
      </c>
      <c r="F37" s="31"/>
      <c r="G37" s="31" t="n">
        <v>102105.371766521</v>
      </c>
      <c r="H37" s="31" t="n">
        <v>21454.2919814544</v>
      </c>
      <c r="I37" s="31"/>
      <c r="J37" s="31" t="n">
        <v>2466.26686849479</v>
      </c>
      <c r="K37" s="31" t="n">
        <v>27743.8247115123</v>
      </c>
      <c r="L37" s="31"/>
      <c r="M37" s="32" t="n">
        <v>574161.515163824</v>
      </c>
      <c r="N37" s="31"/>
    </row>
    <row r="38" s="30" customFormat="true" ht="11.25" hidden="false" customHeight="true" outlineLevel="0" collapsed="false">
      <c r="A38" s="29" t="n">
        <v>1997</v>
      </c>
      <c r="B38" s="31" t="n">
        <v>210566.789587208</v>
      </c>
      <c r="C38" s="31" t="n">
        <v>131969.43577529</v>
      </c>
      <c r="D38" s="31" t="n">
        <v>45264.1650524749</v>
      </c>
      <c r="E38" s="31" t="n">
        <v>59089.7504950262</v>
      </c>
      <c r="F38" s="31"/>
      <c r="G38" s="31" t="n">
        <v>128893.496340299</v>
      </c>
      <c r="H38" s="31" t="n">
        <v>21643.4012031531</v>
      </c>
      <c r="I38" s="31"/>
      <c r="J38" s="31" t="n">
        <v>2772.3626470221</v>
      </c>
      <c r="K38" s="31" t="n">
        <v>33659.4755618656</v>
      </c>
      <c r="L38" s="31"/>
      <c r="M38" s="32" t="n">
        <v>633858.876662339</v>
      </c>
      <c r="N38" s="31"/>
    </row>
    <row r="39" s="30" customFormat="true" ht="11.25" hidden="false" customHeight="true" outlineLevel="0" collapsed="false">
      <c r="A39" s="29" t="n">
        <v>1998</v>
      </c>
      <c r="B39" s="31" t="n">
        <v>220545.276904958</v>
      </c>
      <c r="C39" s="31" t="n">
        <v>146069.604407284</v>
      </c>
      <c r="D39" s="31" t="n">
        <v>39968.5215748401</v>
      </c>
      <c r="E39" s="31" t="n">
        <v>68105.4354230648</v>
      </c>
      <c r="F39" s="31"/>
      <c r="G39" s="31" t="n">
        <v>164385.457948779</v>
      </c>
      <c r="H39" s="31" t="n">
        <v>25027.5532958021</v>
      </c>
      <c r="I39" s="31"/>
      <c r="J39" s="31" t="n">
        <v>2616.33566090496</v>
      </c>
      <c r="K39" s="31" t="n">
        <v>33608.2826747938</v>
      </c>
      <c r="L39" s="31"/>
      <c r="M39" s="32" t="n">
        <v>700326.467890426</v>
      </c>
      <c r="N39" s="31"/>
    </row>
    <row r="40" s="30" customFormat="true" ht="11.25" hidden="false" customHeight="true" outlineLevel="0" collapsed="false">
      <c r="A40" s="29" t="n">
        <v>1999</v>
      </c>
      <c r="B40" s="31" t="n">
        <v>227133.587627329</v>
      </c>
      <c r="C40" s="31" t="n">
        <v>146527.880150346</v>
      </c>
      <c r="D40" s="31" t="n">
        <v>33699.945361999</v>
      </c>
      <c r="E40" s="31" t="n">
        <v>83794.8846016927</v>
      </c>
      <c r="F40" s="31"/>
      <c r="G40" s="31" t="n">
        <v>147787.825379063</v>
      </c>
      <c r="H40" s="31" t="n">
        <v>29239.2815522017</v>
      </c>
      <c r="I40" s="31"/>
      <c r="J40" s="31" t="n">
        <v>4466.43142385259</v>
      </c>
      <c r="K40" s="31" t="n">
        <v>33462.9154079604</v>
      </c>
      <c r="L40" s="31"/>
      <c r="M40" s="32" t="n">
        <v>706112.751504444</v>
      </c>
      <c r="N40" s="31"/>
    </row>
    <row r="41" s="30" customFormat="true" ht="11.25" hidden="false" customHeight="tru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2"/>
      <c r="N41" s="31"/>
    </row>
    <row r="42" s="30" customFormat="true" ht="11.25" hidden="false" customHeight="true" outlineLevel="0" collapsed="false">
      <c r="A42" s="29" t="n">
        <v>2000</v>
      </c>
      <c r="B42" s="31" t="n">
        <v>242351.415832678</v>
      </c>
      <c r="C42" s="31" t="n">
        <v>165104.107836918</v>
      </c>
      <c r="D42" s="31" t="n">
        <v>31149.5646463505</v>
      </c>
      <c r="E42" s="31" t="n">
        <v>98248.814807004</v>
      </c>
      <c r="F42" s="31" t="n">
        <v>0</v>
      </c>
      <c r="G42" s="31" t="n">
        <v>168979.883424765</v>
      </c>
      <c r="H42" s="31" t="n">
        <v>31548.3760914062</v>
      </c>
      <c r="I42" s="31" t="n">
        <v>0</v>
      </c>
      <c r="J42" s="31" t="n">
        <v>12154.9566211763</v>
      </c>
      <c r="K42" s="31" t="n">
        <v>62298.7590932991</v>
      </c>
      <c r="L42" s="31" t="n">
        <v>0</v>
      </c>
      <c r="M42" s="32" t="n">
        <v>811835.878353597</v>
      </c>
      <c r="N42" s="31"/>
    </row>
    <row r="43" s="25" customFormat="true" ht="11.25" hidden="false" customHeight="true" outlineLevel="0" collapsed="false">
      <c r="A43" s="33"/>
      <c r="B43" s="33"/>
      <c r="C43" s="33"/>
      <c r="D43" s="33"/>
      <c r="E43" s="33"/>
      <c r="F43" s="17"/>
      <c r="G43" s="33"/>
      <c r="H43" s="33"/>
      <c r="I43" s="17"/>
      <c r="J43" s="33"/>
      <c r="K43" s="33"/>
      <c r="L43" s="17"/>
      <c r="M43" s="34"/>
    </row>
    <row r="44" s="25" customFormat="true" ht="11.2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6"/>
    </row>
    <row r="45" s="25" customFormat="true" ht="11.25" hidden="false" customHeight="true" outlineLevel="0" collapsed="false">
      <c r="A45" s="37"/>
      <c r="B45" s="37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6"/>
    </row>
    <row r="46" customFormat="false" ht="11.25" hidden="false" customHeight="true" outlineLevel="0" collapsed="false">
      <c r="A46" s="38" t="s">
        <v>21</v>
      </c>
      <c r="B46" s="39" t="s">
        <v>22</v>
      </c>
    </row>
    <row r="47" customFormat="false" ht="11.25" hidden="false" customHeight="true" outlineLevel="0" collapsed="false">
      <c r="A47" s="39"/>
      <c r="B47" s="39" t="s">
        <v>23</v>
      </c>
    </row>
    <row r="48" customFormat="false" ht="11.25" hidden="false" customHeight="true" outlineLevel="0" collapsed="false">
      <c r="A48" s="39"/>
      <c r="B48" s="39" t="s">
        <v>24</v>
      </c>
    </row>
    <row r="49" customFormat="false" ht="11.25" hidden="false" customHeight="true" outlineLevel="0" collapsed="false">
      <c r="A49" s="39"/>
      <c r="B49" s="39" t="s">
        <v>25</v>
      </c>
    </row>
    <row r="50" customFormat="false" ht="11.25" hidden="false" customHeight="true" outlineLevel="0" collapsed="false">
      <c r="A50" s="39"/>
      <c r="B50" s="39" t="s">
        <v>26</v>
      </c>
    </row>
    <row r="51" customFormat="false" ht="11.25" hidden="false" customHeight="true" outlineLevel="0" collapsed="false">
      <c r="A51" s="39"/>
      <c r="B51" s="39" t="s">
        <v>27</v>
      </c>
    </row>
    <row r="52" customFormat="false" ht="11.25" hidden="false" customHeight="true" outlineLevel="0" collapsed="false">
      <c r="A52" s="39"/>
      <c r="B52" s="39" t="s">
        <v>28</v>
      </c>
    </row>
    <row r="53" customFormat="false" ht="11.25" hidden="false" customHeight="true" outlineLevel="0" collapsed="false">
      <c r="A53" s="39"/>
      <c r="B53" s="39" t="s">
        <v>29</v>
      </c>
    </row>
    <row r="54" customFormat="false" ht="11.25" hidden="false" customHeight="true" outlineLevel="0" collapsed="false">
      <c r="A54" s="39"/>
      <c r="B54" s="39" t="s">
        <v>30</v>
      </c>
    </row>
  </sheetData>
  <mergeCells count="3">
    <mergeCell ref="B14:E14"/>
    <mergeCell ref="F14:I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10.9921875" defaultRowHeight="11.25" zeroHeight="false" outlineLevelRow="0" outlineLevelCol="0"/>
  <cols>
    <col collapsed="false" customWidth="true" hidden="false" outlineLevel="0" max="5" min="1" style="1" width="18.41"/>
    <col collapsed="false" customWidth="true" hidden="false" outlineLevel="0" max="6" min="6" style="2" width="4.99"/>
    <col collapsed="false" customWidth="true" hidden="false" outlineLevel="0" max="8" min="7" style="1" width="18.41"/>
    <col collapsed="false" customWidth="true" hidden="false" outlineLevel="0" max="9" min="9" style="2" width="5.99"/>
    <col collapsed="false" customWidth="true" hidden="false" outlineLevel="0" max="11" min="10" style="1" width="18.41"/>
    <col collapsed="false" customWidth="true" hidden="false" outlineLevel="0" max="12" min="12" style="2" width="7.14"/>
    <col collapsed="false" customWidth="true" hidden="false" outlineLevel="0" max="13" min="13" style="3" width="18.41"/>
    <col collapsed="false" customWidth="false" hidden="false" outlineLevel="0" max="257" min="14" style="4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6"/>
      <c r="G7" s="5"/>
      <c r="H7" s="5"/>
      <c r="I7" s="6"/>
      <c r="J7" s="5"/>
      <c r="K7" s="5"/>
      <c r="L7" s="6"/>
      <c r="M7" s="6"/>
    </row>
    <row r="9" s="10" customFormat="true" ht="15" hidden="false" customHeight="true" outlineLevel="0" collapsed="false">
      <c r="A9" s="7" t="s">
        <v>1</v>
      </c>
      <c r="B9" s="7"/>
      <c r="C9" s="7"/>
      <c r="D9" s="7"/>
      <c r="E9" s="7"/>
      <c r="F9" s="8"/>
      <c r="G9" s="7"/>
      <c r="H9" s="7"/>
      <c r="I9" s="8"/>
      <c r="J9" s="7"/>
      <c r="K9" s="7"/>
      <c r="L9" s="8"/>
      <c r="M9" s="9"/>
    </row>
    <row r="11" customFormat="false" ht="11.25" hidden="false" customHeight="true" outlineLevel="0" collapsed="false">
      <c r="A11" s="11" t="s">
        <v>2</v>
      </c>
      <c r="B11" s="12"/>
      <c r="C11" s="13"/>
      <c r="D11" s="13"/>
      <c r="E11" s="13"/>
      <c r="F11" s="14"/>
      <c r="G11" s="13"/>
      <c r="H11" s="13"/>
      <c r="I11" s="14"/>
      <c r="J11" s="13"/>
      <c r="K11" s="13"/>
      <c r="L11" s="14"/>
      <c r="M11" s="14"/>
    </row>
    <row r="12" s="10" customFormat="true" ht="15" hidden="false" customHeight="true" outlineLevel="0" collapsed="false">
      <c r="A12" s="15" t="s">
        <v>3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s="10" customFormat="true" ht="15" hidden="false" customHeight="true" outlineLevel="0" collapsed="false">
      <c r="A13" s="16"/>
      <c r="B13" s="16"/>
      <c r="C13" s="16"/>
      <c r="D13" s="16"/>
      <c r="E13" s="16"/>
      <c r="F13" s="15"/>
      <c r="G13" s="16"/>
      <c r="H13" s="16"/>
      <c r="I13" s="15"/>
      <c r="J13" s="16"/>
      <c r="K13" s="16"/>
      <c r="L13" s="17"/>
      <c r="M13" s="16"/>
    </row>
    <row r="14" s="10" customFormat="true" ht="15" hidden="false" customHeight="true" outlineLevel="0" collapsed="false">
      <c r="A14" s="15"/>
      <c r="B14" s="18" t="s">
        <v>4</v>
      </c>
      <c r="C14" s="18"/>
      <c r="D14" s="18"/>
      <c r="E14" s="18"/>
      <c r="F14" s="19"/>
      <c r="G14" s="19" t="s">
        <v>5</v>
      </c>
      <c r="H14" s="19"/>
      <c r="I14" s="19"/>
      <c r="J14" s="18" t="s">
        <v>6</v>
      </c>
      <c r="K14" s="18"/>
      <c r="L14" s="20"/>
      <c r="M14" s="21" t="s">
        <v>7</v>
      </c>
    </row>
    <row r="15" s="25" customFormat="true" ht="11.25" hidden="false" customHeight="true" outlineLevel="0" collapsed="false">
      <c r="A15" s="22"/>
      <c r="B15" s="22" t="s">
        <v>8</v>
      </c>
      <c r="C15" s="22" t="s">
        <v>9</v>
      </c>
      <c r="D15" s="22" t="s">
        <v>10</v>
      </c>
      <c r="E15" s="22" t="s">
        <v>11</v>
      </c>
      <c r="F15" s="22"/>
      <c r="G15" s="22" t="s">
        <v>12</v>
      </c>
      <c r="H15" s="22" t="s">
        <v>13</v>
      </c>
      <c r="I15" s="22"/>
      <c r="J15" s="22" t="s">
        <v>14</v>
      </c>
      <c r="K15" s="23" t="s">
        <v>15</v>
      </c>
      <c r="L15" s="23"/>
      <c r="M15" s="24"/>
    </row>
    <row r="16" s="25" customFormat="true" ht="12" hidden="false" customHeight="true" outlineLevel="0" collapsed="false">
      <c r="A16" s="17"/>
      <c r="B16" s="17" t="s">
        <v>16</v>
      </c>
      <c r="C16" s="17" t="s">
        <v>17</v>
      </c>
      <c r="D16" s="17"/>
      <c r="E16" s="17" t="s">
        <v>18</v>
      </c>
      <c r="F16" s="17"/>
      <c r="G16" s="17"/>
      <c r="H16" s="17" t="s">
        <v>19</v>
      </c>
      <c r="I16" s="17"/>
      <c r="J16" s="17"/>
      <c r="K16" s="26"/>
      <c r="L16" s="17"/>
      <c r="M16" s="27"/>
    </row>
    <row r="17" s="25" customFormat="true" ht="12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8"/>
    </row>
    <row r="18" s="30" customFormat="true" ht="11.25" hidden="false" customHeight="true" outlineLevel="0" collapsed="false">
      <c r="A18" s="29" t="n">
        <v>1980</v>
      </c>
      <c r="B18" s="22" t="s">
        <v>20</v>
      </c>
      <c r="C18" s="22" t="s">
        <v>20</v>
      </c>
      <c r="D18" s="22" t="s">
        <v>20</v>
      </c>
      <c r="E18" s="22" t="s">
        <v>20</v>
      </c>
      <c r="F18" s="22"/>
      <c r="G18" s="22" t="s">
        <v>20</v>
      </c>
      <c r="H18" s="22" t="s">
        <v>20</v>
      </c>
      <c r="I18" s="22"/>
      <c r="J18" s="22" t="s">
        <v>20</v>
      </c>
      <c r="K18" s="22" t="s">
        <v>20</v>
      </c>
      <c r="L18" s="22"/>
      <c r="M18" s="21" t="s">
        <v>20</v>
      </c>
    </row>
    <row r="19" s="30" customFormat="true" ht="11.25" hidden="false" customHeight="true" outlineLevel="0" collapsed="false">
      <c r="A19" s="29" t="n">
        <v>1981</v>
      </c>
      <c r="B19" s="31" t="n">
        <v>1692</v>
      </c>
      <c r="C19" s="31" t="n">
        <v>1213</v>
      </c>
      <c r="D19" s="31" t="n">
        <v>149</v>
      </c>
      <c r="E19" s="31" t="n">
        <v>110</v>
      </c>
      <c r="F19" s="31"/>
      <c r="G19" s="31" t="n">
        <v>2341</v>
      </c>
      <c r="H19" s="31" t="n">
        <v>389</v>
      </c>
      <c r="I19" s="31"/>
      <c r="J19" s="31" t="n">
        <v>9</v>
      </c>
      <c r="K19" s="31" t="n">
        <v>78</v>
      </c>
      <c r="L19" s="31"/>
      <c r="M19" s="32" t="n">
        <v>5981</v>
      </c>
    </row>
    <row r="20" s="30" customFormat="true" ht="11.25" hidden="false" customHeight="true" outlineLevel="0" collapsed="false">
      <c r="A20" s="29" t="n">
        <v>1982</v>
      </c>
      <c r="B20" s="31" t="n">
        <v>2240</v>
      </c>
      <c r="C20" s="31" t="n">
        <v>1491</v>
      </c>
      <c r="D20" s="31" t="n">
        <v>205</v>
      </c>
      <c r="E20" s="31" t="n">
        <v>1833</v>
      </c>
      <c r="F20" s="31"/>
      <c r="G20" s="31" t="n">
        <v>79.1</v>
      </c>
      <c r="H20" s="31" t="n">
        <v>369</v>
      </c>
      <c r="I20" s="31"/>
      <c r="J20" s="31" t="n">
        <v>35</v>
      </c>
      <c r="K20" s="31" t="n">
        <v>108</v>
      </c>
      <c r="L20" s="31"/>
      <c r="M20" s="32" t="n">
        <v>6360.1</v>
      </c>
    </row>
    <row r="21" s="30" customFormat="true" ht="11.25" hidden="false" customHeight="true" outlineLevel="0" collapsed="false">
      <c r="A21" s="29" t="n">
        <v>1983</v>
      </c>
      <c r="B21" s="22" t="s">
        <v>20</v>
      </c>
      <c r="C21" s="22" t="s">
        <v>20</v>
      </c>
      <c r="D21" s="22" t="s">
        <v>20</v>
      </c>
      <c r="E21" s="22" t="s">
        <v>20</v>
      </c>
      <c r="F21" s="22"/>
      <c r="G21" s="22" t="s">
        <v>20</v>
      </c>
      <c r="H21" s="22" t="s">
        <v>20</v>
      </c>
      <c r="I21" s="22"/>
      <c r="J21" s="22" t="s">
        <v>20</v>
      </c>
      <c r="K21" s="22" t="s">
        <v>20</v>
      </c>
      <c r="L21" s="22"/>
      <c r="M21" s="21" t="s">
        <v>20</v>
      </c>
    </row>
    <row r="22" s="30" customFormat="true" ht="11.25" hidden="false" customHeight="true" outlineLevel="0" collapsed="false">
      <c r="A22" s="29" t="n">
        <v>1984</v>
      </c>
      <c r="B22" s="22" t="s">
        <v>20</v>
      </c>
      <c r="C22" s="22" t="s">
        <v>20</v>
      </c>
      <c r="D22" s="22" t="s">
        <v>20</v>
      </c>
      <c r="E22" s="22" t="s">
        <v>20</v>
      </c>
      <c r="F22" s="22"/>
      <c r="G22" s="22" t="s">
        <v>20</v>
      </c>
      <c r="H22" s="22" t="s">
        <v>20</v>
      </c>
      <c r="I22" s="22"/>
      <c r="J22" s="22" t="s">
        <v>20</v>
      </c>
      <c r="K22" s="22" t="s">
        <v>20</v>
      </c>
      <c r="L22" s="22"/>
      <c r="M22" s="21" t="s">
        <v>20</v>
      </c>
    </row>
    <row r="23" s="30" customFormat="true" ht="11.25" hidden="false" customHeight="tru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</row>
    <row r="24" s="30" customFormat="true" ht="11.25" hidden="false" customHeight="true" outlineLevel="0" collapsed="false">
      <c r="A24" s="29" t="n">
        <v>1985</v>
      </c>
      <c r="B24" s="31" t="n">
        <v>3526.84543674275</v>
      </c>
      <c r="C24" s="31" t="n">
        <v>2378.55665705813</v>
      </c>
      <c r="D24" s="31" t="n">
        <v>448.952097259952</v>
      </c>
      <c r="E24" s="31" t="n">
        <v>217.682707948031</v>
      </c>
      <c r="F24" s="31"/>
      <c r="G24" s="31" t="n">
        <v>1124.05307779228</v>
      </c>
      <c r="H24" s="31" t="n">
        <v>169.762115569986</v>
      </c>
      <c r="I24" s="31"/>
      <c r="J24" s="31" t="n">
        <v>112.00851956222</v>
      </c>
      <c r="K24" s="31" t="n">
        <v>288.410972645639</v>
      </c>
      <c r="L24" s="31"/>
      <c r="M24" s="32" t="n">
        <v>8266.27158457898</v>
      </c>
    </row>
    <row r="25" s="30" customFormat="true" ht="11.25" hidden="false" customHeight="true" outlineLevel="0" collapsed="false">
      <c r="A25" s="29" t="n">
        <v>1986</v>
      </c>
      <c r="B25" s="31" t="n">
        <v>4003.45525847093</v>
      </c>
      <c r="C25" s="31" t="n">
        <v>2645.33124954189</v>
      </c>
      <c r="D25" s="31" t="n">
        <v>679.125163231017</v>
      </c>
      <c r="E25" s="31" t="n">
        <v>272.940609421183</v>
      </c>
      <c r="F25" s="31"/>
      <c r="G25" s="31" t="n">
        <v>1508.56819072732</v>
      </c>
      <c r="H25" s="31" t="n">
        <v>446.437740991238</v>
      </c>
      <c r="I25" s="31"/>
      <c r="J25" s="31" t="n">
        <v>28.642500606851</v>
      </c>
      <c r="K25" s="31" t="n">
        <v>329.162438065502</v>
      </c>
      <c r="L25" s="31"/>
      <c r="M25" s="32" t="n">
        <v>9913.66315105592</v>
      </c>
    </row>
    <row r="26" s="30" customFormat="true" ht="11.25" hidden="false" customHeight="true" outlineLevel="0" collapsed="false">
      <c r="A26" s="29" t="n">
        <v>1987</v>
      </c>
      <c r="B26" s="31" t="n">
        <v>4333.22292869861</v>
      </c>
      <c r="C26" s="31" t="n">
        <v>3296.99750097159</v>
      </c>
      <c r="D26" s="31" t="n">
        <v>844.667895845196</v>
      </c>
      <c r="E26" s="31" t="n">
        <v>343.381998861202</v>
      </c>
      <c r="F26" s="31"/>
      <c r="G26" s="31" t="n">
        <v>1500.87342624477</v>
      </c>
      <c r="H26" s="31" t="n">
        <v>889.169735093951</v>
      </c>
      <c r="I26" s="31"/>
      <c r="J26" s="31" t="n">
        <v>34.7324051227823</v>
      </c>
      <c r="K26" s="31" t="n">
        <v>380.755881528881</v>
      </c>
      <c r="L26" s="31"/>
      <c r="M26" s="32" t="n">
        <v>11623.801772367</v>
      </c>
    </row>
    <row r="27" s="30" customFormat="true" ht="11.25" hidden="false" customHeight="true" outlineLevel="0" collapsed="false">
      <c r="A27" s="29" t="n">
        <v>1988</v>
      </c>
      <c r="B27" s="31" t="n">
        <v>4831.24</v>
      </c>
      <c r="C27" s="31" t="n">
        <v>3875.06</v>
      </c>
      <c r="D27" s="31" t="n">
        <v>718.19</v>
      </c>
      <c r="E27" s="31" t="n">
        <v>626.1</v>
      </c>
      <c r="F27" s="31"/>
      <c r="G27" s="31" t="n">
        <v>2305.29</v>
      </c>
      <c r="H27" s="31" t="n">
        <v>1019.81</v>
      </c>
      <c r="I27" s="31"/>
      <c r="J27" s="31" t="n">
        <v>36.93</v>
      </c>
      <c r="K27" s="31" t="n">
        <v>463.18</v>
      </c>
      <c r="L27" s="31"/>
      <c r="M27" s="32" t="n">
        <v>13875.8</v>
      </c>
    </row>
    <row r="28" s="30" customFormat="true" ht="11.25" hidden="false" customHeight="true" outlineLevel="0" collapsed="false">
      <c r="A28" s="29" t="n">
        <v>1989</v>
      </c>
      <c r="B28" s="31" t="n">
        <v>5839.05313940595</v>
      </c>
      <c r="C28" s="31" t="n">
        <v>5138.26789495812</v>
      </c>
      <c r="D28" s="31" t="n">
        <v>913.089604709675</v>
      </c>
      <c r="E28" s="31" t="n">
        <v>618.194527867031</v>
      </c>
      <c r="F28" s="31"/>
      <c r="G28" s="31" t="n">
        <v>5900.27275450654</v>
      </c>
      <c r="H28" s="31" t="n">
        <v>942.157116031848</v>
      </c>
      <c r="I28" s="31"/>
      <c r="J28" s="31" t="n">
        <v>62.6865548354772</v>
      </c>
      <c r="K28" s="31" t="n">
        <v>653.290558647657</v>
      </c>
      <c r="L28" s="31"/>
      <c r="M28" s="32" t="n">
        <v>20067.0121509623</v>
      </c>
    </row>
    <row r="29" s="30" customFormat="true" ht="11.25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</row>
    <row r="30" s="30" customFormat="true" ht="11.25" hidden="false" customHeight="true" outlineLevel="0" collapsed="false">
      <c r="A30" s="29" t="n">
        <v>1990</v>
      </c>
      <c r="B30" s="31" t="n">
        <v>6917.17</v>
      </c>
      <c r="C30" s="31" t="n">
        <v>6822.39</v>
      </c>
      <c r="D30" s="31" t="n">
        <v>1107.68</v>
      </c>
      <c r="E30" s="31" t="n">
        <v>832.37</v>
      </c>
      <c r="F30" s="31"/>
      <c r="G30" s="31" t="n">
        <v>5527.29</v>
      </c>
      <c r="H30" s="31" t="n">
        <v>1636.99</v>
      </c>
      <c r="I30" s="31"/>
      <c r="J30" s="31" t="n">
        <v>110.22</v>
      </c>
      <c r="K30" s="31" t="n">
        <v>2477.41</v>
      </c>
      <c r="L30" s="31"/>
      <c r="M30" s="32" t="n">
        <v>25431.52</v>
      </c>
    </row>
    <row r="31" s="30" customFormat="true" ht="11.25" hidden="false" customHeight="true" outlineLevel="0" collapsed="false">
      <c r="A31" s="29" t="n">
        <v>1991</v>
      </c>
      <c r="B31" s="31" t="n">
        <v>7802.99</v>
      </c>
      <c r="C31" s="31" t="n">
        <v>7419.67</v>
      </c>
      <c r="D31" s="31" t="n">
        <v>1375.86</v>
      </c>
      <c r="E31" s="31" t="n">
        <v>1034.47</v>
      </c>
      <c r="F31" s="31"/>
      <c r="G31" s="31" t="n">
        <v>5323.07</v>
      </c>
      <c r="H31" s="31" t="n">
        <v>1427.12</v>
      </c>
      <c r="I31" s="31"/>
      <c r="J31" s="31" t="n">
        <v>123.64</v>
      </c>
      <c r="K31" s="31" t="n">
        <v>2571.65</v>
      </c>
      <c r="L31" s="31"/>
      <c r="M31" s="32" t="n">
        <v>27078.47</v>
      </c>
    </row>
    <row r="32" s="30" customFormat="true" ht="11.25" hidden="false" customHeight="true" outlineLevel="0" collapsed="false">
      <c r="A32" s="29" t="n">
        <v>1992</v>
      </c>
      <c r="B32" s="31" t="n">
        <v>10020.0387771581</v>
      </c>
      <c r="C32" s="31" t="n">
        <v>8943.95740708128</v>
      </c>
      <c r="D32" s="31" t="n">
        <v>1715.24645981585</v>
      </c>
      <c r="E32" s="31" t="n">
        <v>1595.08022011327</v>
      </c>
      <c r="F32" s="31"/>
      <c r="G32" s="31" t="n">
        <v>6357.82098816163</v>
      </c>
      <c r="H32" s="31" t="n">
        <v>2273.14970546478</v>
      </c>
      <c r="I32" s="31"/>
      <c r="J32" s="31" t="n">
        <v>173.243165334986</v>
      </c>
      <c r="K32" s="31" t="n">
        <v>1832.69029262194</v>
      </c>
      <c r="L32" s="31"/>
      <c r="M32" s="32" t="n">
        <v>32911.2270157519</v>
      </c>
    </row>
    <row r="33" s="30" customFormat="true" ht="11.25" hidden="false" customHeight="true" outlineLevel="0" collapsed="false">
      <c r="A33" s="29" t="n">
        <v>1993</v>
      </c>
      <c r="B33" s="31" t="n">
        <v>10598.5215153507</v>
      </c>
      <c r="C33" s="31" t="n">
        <v>8919.5091668036</v>
      </c>
      <c r="D33" s="31" t="n">
        <v>1959.59497288825</v>
      </c>
      <c r="E33" s="31" t="n">
        <v>1578.686321903</v>
      </c>
      <c r="F33" s="31"/>
      <c r="G33" s="31" t="n">
        <v>5216.66316556492</v>
      </c>
      <c r="H33" s="31" t="n">
        <v>1976.86806236334</v>
      </c>
      <c r="I33" s="31"/>
      <c r="J33" s="31" t="n">
        <v>118.980162670475</v>
      </c>
      <c r="K33" s="31" t="n">
        <v>2006.3604115424</v>
      </c>
      <c r="L33" s="31"/>
      <c r="M33" s="32" t="n">
        <v>32375.1837790867</v>
      </c>
    </row>
    <row r="34" s="30" customFormat="true" ht="11.25" hidden="false" customHeight="true" outlineLevel="0" collapsed="false">
      <c r="A34" s="29" t="n">
        <v>1994</v>
      </c>
      <c r="B34" s="31" t="n">
        <v>10834.62</v>
      </c>
      <c r="C34" s="31" t="n">
        <v>8426.76</v>
      </c>
      <c r="D34" s="31" t="n">
        <v>2801.39</v>
      </c>
      <c r="E34" s="31" t="n">
        <v>2088.44</v>
      </c>
      <c r="F34" s="31"/>
      <c r="G34" s="31" t="n">
        <v>9157.66</v>
      </c>
      <c r="H34" s="31" t="n">
        <v>2701.61</v>
      </c>
      <c r="I34" s="31"/>
      <c r="J34" s="31" t="n">
        <v>158.57</v>
      </c>
      <c r="K34" s="31" t="n">
        <v>2114.41</v>
      </c>
      <c r="L34" s="31"/>
      <c r="M34" s="32" t="n">
        <v>38283.46</v>
      </c>
    </row>
    <row r="35" s="30" customFormat="true" ht="11.25" hidden="false" customHeight="tru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</row>
    <row r="36" s="30" customFormat="true" ht="11.25" hidden="false" customHeight="true" outlineLevel="0" collapsed="false">
      <c r="A36" s="29" t="n">
        <v>1995</v>
      </c>
      <c r="B36" s="31" t="n">
        <v>11400.32</v>
      </c>
      <c r="C36" s="31" t="n">
        <v>8961.15</v>
      </c>
      <c r="D36" s="31" t="n">
        <v>2888.59</v>
      </c>
      <c r="E36" s="31" t="n">
        <v>2193.99</v>
      </c>
      <c r="F36" s="31"/>
      <c r="G36" s="31" t="n">
        <v>9626.92</v>
      </c>
      <c r="H36" s="31" t="n">
        <v>2346.27</v>
      </c>
      <c r="I36" s="31"/>
      <c r="J36" s="31" t="n">
        <v>177.95</v>
      </c>
      <c r="K36" s="31" t="n">
        <v>2164.83</v>
      </c>
      <c r="L36" s="31"/>
      <c r="M36" s="32" t="n">
        <v>39760.02</v>
      </c>
    </row>
    <row r="37" s="30" customFormat="true" ht="11.25" hidden="false" customHeight="true" outlineLevel="0" collapsed="false">
      <c r="A37" s="29" t="n">
        <v>1996</v>
      </c>
      <c r="B37" s="31" t="n">
        <v>12177.4685503195</v>
      </c>
      <c r="C37" s="31" t="n">
        <v>8913.32319437199</v>
      </c>
      <c r="D37" s="31" t="n">
        <v>2589.75990670076</v>
      </c>
      <c r="E37" s="31" t="n">
        <v>2060.46960658032</v>
      </c>
      <c r="F37" s="31"/>
      <c r="G37" s="31" t="n">
        <v>8095.50144180175</v>
      </c>
      <c r="H37" s="31" t="n">
        <v>1791.58578234184</v>
      </c>
      <c r="I37" s="31"/>
      <c r="J37" s="31" t="n">
        <v>228.45753658657</v>
      </c>
      <c r="K37" s="31" t="n">
        <v>2247.81146505143</v>
      </c>
      <c r="L37" s="31"/>
      <c r="M37" s="32" t="n">
        <v>38104.3774837542</v>
      </c>
    </row>
    <row r="38" s="30" customFormat="true" ht="11.25" hidden="false" customHeight="true" outlineLevel="0" collapsed="false">
      <c r="A38" s="29" t="n">
        <v>1997</v>
      </c>
      <c r="B38" s="31" t="n">
        <v>12661.2104059973</v>
      </c>
      <c r="C38" s="31" t="n">
        <v>9991.05722648654</v>
      </c>
      <c r="D38" s="31" t="n">
        <v>2392.61582400983</v>
      </c>
      <c r="E38" s="31" t="n">
        <v>2037.45469124962</v>
      </c>
      <c r="F38" s="31"/>
      <c r="G38" s="31" t="n">
        <v>13554.9314265479</v>
      </c>
      <c r="H38" s="31" t="n">
        <v>2013.08300251765</v>
      </c>
      <c r="I38" s="31"/>
      <c r="J38" s="31" t="n">
        <v>127.671497103674</v>
      </c>
      <c r="K38" s="31" t="n">
        <v>1858.35923903388</v>
      </c>
      <c r="L38" s="31"/>
      <c r="M38" s="32" t="n">
        <v>44636.3833129465</v>
      </c>
    </row>
    <row r="39" s="30" customFormat="true" ht="11.25" hidden="false" customHeight="true" outlineLevel="0" collapsed="false">
      <c r="A39" s="29" t="n">
        <v>1998</v>
      </c>
      <c r="B39" s="31" t="n">
        <v>13518.5959542457</v>
      </c>
      <c r="C39" s="31" t="n">
        <v>11269.193755063</v>
      </c>
      <c r="D39" s="31" t="n">
        <v>2501.98384723629</v>
      </c>
      <c r="E39" s="31" t="n">
        <v>2452.0952746192</v>
      </c>
      <c r="F39" s="31"/>
      <c r="G39" s="31" t="n">
        <v>22295.2322771848</v>
      </c>
      <c r="H39" s="31" t="n">
        <v>2198.17561887095</v>
      </c>
      <c r="I39" s="31"/>
      <c r="J39" s="31" t="n">
        <v>222.712889815952</v>
      </c>
      <c r="K39" s="31" t="n">
        <v>2682.09175519433</v>
      </c>
      <c r="L39" s="31"/>
      <c r="M39" s="32" t="n">
        <v>57140.0813722302</v>
      </c>
    </row>
    <row r="40" s="30" customFormat="true" ht="11.25" hidden="false" customHeight="true" outlineLevel="0" collapsed="false">
      <c r="A40" s="29" t="n">
        <v>1999</v>
      </c>
      <c r="B40" s="31" t="n">
        <v>14511.0238339194</v>
      </c>
      <c r="C40" s="31" t="n">
        <v>12372.0084999365</v>
      </c>
      <c r="D40" s="31" t="n">
        <v>2313.71536296234</v>
      </c>
      <c r="E40" s="31" t="n">
        <v>2559.74731110452</v>
      </c>
      <c r="F40" s="31"/>
      <c r="G40" s="31" t="n">
        <v>15255.2228296403</v>
      </c>
      <c r="H40" s="31" t="n">
        <v>1922.82458348515</v>
      </c>
      <c r="I40" s="31"/>
      <c r="J40" s="31" t="n">
        <v>596.020906664407</v>
      </c>
      <c r="K40" s="31" t="n">
        <v>3053.65286006016</v>
      </c>
      <c r="L40" s="31"/>
      <c r="M40" s="32" t="n">
        <v>52584.2161877727</v>
      </c>
    </row>
    <row r="41" s="30" customFormat="true" ht="11.25" hidden="false" customHeight="tru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2"/>
    </row>
    <row r="42" s="30" customFormat="true" ht="11.25" hidden="false" customHeight="true" outlineLevel="0" collapsed="false">
      <c r="A42" s="29" t="n">
        <v>2000</v>
      </c>
      <c r="B42" s="31" t="n">
        <v>16392.1450089601</v>
      </c>
      <c r="C42" s="31" t="n">
        <v>14455.4613348468</v>
      </c>
      <c r="D42" s="31" t="n">
        <v>2165.6555416028</v>
      </c>
      <c r="E42" s="31" t="n">
        <v>2781.00190641325</v>
      </c>
      <c r="F42" s="31"/>
      <c r="G42" s="31" t="n">
        <v>18160.7194669551</v>
      </c>
      <c r="H42" s="31" t="n">
        <v>1597.65306889633</v>
      </c>
      <c r="I42" s="31"/>
      <c r="J42" s="31" t="n">
        <v>124.808528540338</v>
      </c>
      <c r="K42" s="31" t="n">
        <v>2805.19337036524</v>
      </c>
      <c r="L42" s="31"/>
      <c r="M42" s="32" t="n">
        <v>58482.6382265798</v>
      </c>
    </row>
    <row r="43" s="25" customFormat="true" ht="11.25" hidden="false" customHeight="true" outlineLevel="0" collapsed="false">
      <c r="A43" s="33"/>
      <c r="B43" s="33"/>
      <c r="C43" s="33"/>
      <c r="D43" s="33"/>
      <c r="E43" s="33"/>
      <c r="F43" s="17"/>
      <c r="G43" s="33"/>
      <c r="H43" s="33"/>
      <c r="I43" s="17"/>
      <c r="J43" s="33"/>
      <c r="K43" s="33"/>
      <c r="L43" s="17"/>
      <c r="M43" s="34"/>
    </row>
    <row r="44" s="25" customFormat="true" ht="11.2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6"/>
    </row>
    <row r="45" s="25" customFormat="true" ht="11.25" hidden="false" customHeight="true" outlineLevel="0" collapsed="false">
      <c r="A45" s="37"/>
      <c r="B45" s="37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6"/>
    </row>
    <row r="46" customFormat="false" ht="11.25" hidden="false" customHeight="true" outlineLevel="0" collapsed="false">
      <c r="A46" s="38" t="s">
        <v>21</v>
      </c>
      <c r="B46" s="39" t="s">
        <v>22</v>
      </c>
    </row>
    <row r="47" customFormat="false" ht="11.25" hidden="false" customHeight="true" outlineLevel="0" collapsed="false">
      <c r="A47" s="39"/>
      <c r="B47" s="39" t="s">
        <v>23</v>
      </c>
    </row>
    <row r="48" customFormat="false" ht="11.25" hidden="false" customHeight="true" outlineLevel="0" collapsed="false">
      <c r="A48" s="39"/>
      <c r="B48" s="39" t="s">
        <v>24</v>
      </c>
    </row>
    <row r="49" customFormat="false" ht="11.25" hidden="false" customHeight="true" outlineLevel="0" collapsed="false">
      <c r="A49" s="39"/>
      <c r="B49" s="39" t="s">
        <v>25</v>
      </c>
    </row>
    <row r="50" customFormat="false" ht="11.25" hidden="false" customHeight="true" outlineLevel="0" collapsed="false">
      <c r="A50" s="39"/>
      <c r="B50" s="39" t="s">
        <v>26</v>
      </c>
    </row>
    <row r="51" customFormat="false" ht="11.25" hidden="false" customHeight="true" outlineLevel="0" collapsed="false">
      <c r="A51" s="39"/>
      <c r="B51" s="39" t="s">
        <v>27</v>
      </c>
    </row>
    <row r="52" customFormat="false" ht="11.25" hidden="false" customHeight="true" outlineLevel="0" collapsed="false">
      <c r="A52" s="39"/>
      <c r="B52" s="39" t="s">
        <v>28</v>
      </c>
    </row>
    <row r="53" customFormat="false" ht="11.25" hidden="false" customHeight="true" outlineLevel="0" collapsed="false">
      <c r="A53" s="39"/>
      <c r="B53" s="39" t="s">
        <v>29</v>
      </c>
    </row>
    <row r="54" customFormat="false" ht="11.25" hidden="false" customHeight="true" outlineLevel="0" collapsed="false">
      <c r="A54" s="39"/>
      <c r="B54" s="39" t="s">
        <v>30</v>
      </c>
    </row>
  </sheetData>
  <mergeCells count="3">
    <mergeCell ref="B14:E14"/>
    <mergeCell ref="F14:I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10.9921875" defaultRowHeight="11.25" zeroHeight="false" outlineLevelRow="0" outlineLevelCol="0"/>
  <cols>
    <col collapsed="false" customWidth="true" hidden="false" outlineLevel="0" max="5" min="1" style="1" width="18.41"/>
    <col collapsed="false" customWidth="true" hidden="false" outlineLevel="0" max="6" min="6" style="2" width="4.99"/>
    <col collapsed="false" customWidth="true" hidden="false" outlineLevel="0" max="8" min="7" style="1" width="18.41"/>
    <col collapsed="false" customWidth="true" hidden="false" outlineLevel="0" max="9" min="9" style="2" width="5.99"/>
    <col collapsed="false" customWidth="true" hidden="false" outlineLevel="0" max="11" min="10" style="1" width="18.41"/>
    <col collapsed="false" customWidth="true" hidden="false" outlineLevel="0" max="12" min="12" style="2" width="7.14"/>
    <col collapsed="false" customWidth="true" hidden="false" outlineLevel="0" max="13" min="13" style="3" width="18.41"/>
    <col collapsed="false" customWidth="false" hidden="false" outlineLevel="0" max="257" min="14" style="4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6"/>
      <c r="G7" s="5"/>
      <c r="H7" s="5"/>
      <c r="I7" s="6"/>
      <c r="J7" s="5"/>
      <c r="K7" s="5"/>
      <c r="L7" s="6"/>
      <c r="M7" s="6"/>
    </row>
    <row r="9" s="10" customFormat="true" ht="15" hidden="false" customHeight="true" outlineLevel="0" collapsed="false">
      <c r="A9" s="7" t="s">
        <v>1</v>
      </c>
      <c r="B9" s="7"/>
      <c r="C9" s="7"/>
      <c r="D9" s="7"/>
      <c r="E9" s="7"/>
      <c r="F9" s="8"/>
      <c r="G9" s="7"/>
      <c r="H9" s="7"/>
      <c r="I9" s="8"/>
      <c r="J9" s="7"/>
      <c r="K9" s="7"/>
      <c r="L9" s="8"/>
      <c r="M9" s="9"/>
    </row>
    <row r="11" customFormat="false" ht="11.25" hidden="false" customHeight="true" outlineLevel="0" collapsed="false">
      <c r="A11" s="11" t="s">
        <v>2</v>
      </c>
      <c r="B11" s="12"/>
      <c r="C11" s="13"/>
      <c r="D11" s="13"/>
      <c r="E11" s="13"/>
      <c r="F11" s="14"/>
      <c r="G11" s="13"/>
      <c r="H11" s="13"/>
      <c r="I11" s="14"/>
      <c r="J11" s="13"/>
      <c r="K11" s="13"/>
      <c r="L11" s="14"/>
      <c r="M11" s="14"/>
    </row>
    <row r="12" s="10" customFormat="true" ht="15" hidden="false" customHeight="true" outlineLevel="0" collapsed="false">
      <c r="A12" s="15" t="s">
        <v>3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s="10" customFormat="true" ht="15" hidden="false" customHeight="true" outlineLevel="0" collapsed="false">
      <c r="A13" s="16"/>
      <c r="B13" s="16"/>
      <c r="C13" s="16"/>
      <c r="D13" s="16"/>
      <c r="E13" s="16"/>
      <c r="F13" s="15"/>
      <c r="G13" s="16"/>
      <c r="H13" s="16"/>
      <c r="I13" s="15"/>
      <c r="J13" s="16"/>
      <c r="K13" s="16"/>
      <c r="L13" s="17"/>
      <c r="M13" s="16"/>
    </row>
    <row r="14" s="10" customFormat="true" ht="15" hidden="false" customHeight="true" outlineLevel="0" collapsed="false">
      <c r="A14" s="15"/>
      <c r="B14" s="18" t="s">
        <v>4</v>
      </c>
      <c r="C14" s="18"/>
      <c r="D14" s="18"/>
      <c r="E14" s="18"/>
      <c r="F14" s="19"/>
      <c r="G14" s="19" t="s">
        <v>5</v>
      </c>
      <c r="H14" s="19"/>
      <c r="I14" s="19"/>
      <c r="J14" s="18" t="s">
        <v>6</v>
      </c>
      <c r="K14" s="18"/>
      <c r="L14" s="20"/>
      <c r="M14" s="21" t="s">
        <v>7</v>
      </c>
    </row>
    <row r="15" s="25" customFormat="true" ht="11.25" hidden="false" customHeight="true" outlineLevel="0" collapsed="false">
      <c r="A15" s="22"/>
      <c r="B15" s="22" t="s">
        <v>8</v>
      </c>
      <c r="C15" s="22" t="s">
        <v>9</v>
      </c>
      <c r="D15" s="22" t="s">
        <v>10</v>
      </c>
      <c r="E15" s="22" t="s">
        <v>11</v>
      </c>
      <c r="F15" s="22"/>
      <c r="G15" s="22" t="s">
        <v>12</v>
      </c>
      <c r="H15" s="22" t="s">
        <v>13</v>
      </c>
      <c r="I15" s="22"/>
      <c r="J15" s="22" t="s">
        <v>14</v>
      </c>
      <c r="K15" s="23" t="s">
        <v>15</v>
      </c>
      <c r="L15" s="23"/>
      <c r="M15" s="24"/>
    </row>
    <row r="16" s="25" customFormat="true" ht="12" hidden="false" customHeight="true" outlineLevel="0" collapsed="false">
      <c r="A16" s="17"/>
      <c r="B16" s="17" t="s">
        <v>16</v>
      </c>
      <c r="C16" s="17" t="s">
        <v>17</v>
      </c>
      <c r="D16" s="17"/>
      <c r="E16" s="17" t="s">
        <v>18</v>
      </c>
      <c r="F16" s="17"/>
      <c r="G16" s="17"/>
      <c r="H16" s="17" t="s">
        <v>19</v>
      </c>
      <c r="I16" s="17"/>
      <c r="J16" s="17"/>
      <c r="K16" s="26"/>
      <c r="L16" s="17"/>
      <c r="M16" s="27"/>
    </row>
    <row r="17" s="25" customFormat="true" ht="12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8"/>
    </row>
    <row r="18" s="30" customFormat="true" ht="11.25" hidden="false" customHeight="true" outlineLevel="0" collapsed="false">
      <c r="A18" s="29" t="n">
        <v>1980</v>
      </c>
      <c r="B18" s="22" t="s">
        <v>20</v>
      </c>
      <c r="C18" s="22" t="s">
        <v>20</v>
      </c>
      <c r="D18" s="22" t="s">
        <v>20</v>
      </c>
      <c r="E18" s="22" t="s">
        <v>20</v>
      </c>
      <c r="F18" s="22"/>
      <c r="G18" s="22" t="s">
        <v>20</v>
      </c>
      <c r="H18" s="22" t="s">
        <v>20</v>
      </c>
      <c r="I18" s="22"/>
      <c r="J18" s="22" t="s">
        <v>20</v>
      </c>
      <c r="K18" s="22" t="s">
        <v>20</v>
      </c>
      <c r="L18" s="22"/>
      <c r="M18" s="21" t="s">
        <v>20</v>
      </c>
    </row>
    <row r="19" s="30" customFormat="true" ht="11.25" hidden="false" customHeight="true" outlineLevel="0" collapsed="false">
      <c r="A19" s="29" t="n">
        <v>1981</v>
      </c>
      <c r="B19" s="31" t="n">
        <v>5771</v>
      </c>
      <c r="C19" s="31" t="n">
        <v>3195</v>
      </c>
      <c r="D19" s="31" t="n">
        <v>694</v>
      </c>
      <c r="E19" s="31" t="n">
        <v>354</v>
      </c>
      <c r="F19" s="31"/>
      <c r="G19" s="31" t="n">
        <v>3150</v>
      </c>
      <c r="H19" s="31" t="n">
        <v>147</v>
      </c>
      <c r="I19" s="31"/>
      <c r="J19" s="31" t="n">
        <v>51</v>
      </c>
      <c r="K19" s="31" t="n">
        <v>580</v>
      </c>
      <c r="L19" s="31"/>
      <c r="M19" s="32" t="n">
        <v>13942</v>
      </c>
    </row>
    <row r="20" s="30" customFormat="true" ht="11.25" hidden="false" customHeight="true" outlineLevel="0" collapsed="false">
      <c r="A20" s="29" t="n">
        <v>1982</v>
      </c>
      <c r="B20" s="31" t="n">
        <v>7059</v>
      </c>
      <c r="C20" s="31" t="n">
        <v>3801</v>
      </c>
      <c r="D20" s="31" t="n">
        <v>849</v>
      </c>
      <c r="E20" s="31" t="n">
        <v>558</v>
      </c>
      <c r="F20" s="31"/>
      <c r="G20" s="31" t="n">
        <v>1695</v>
      </c>
      <c r="H20" s="31" t="n">
        <v>68</v>
      </c>
      <c r="I20" s="31"/>
      <c r="J20" s="31" t="n">
        <v>47</v>
      </c>
      <c r="K20" s="31" t="n">
        <v>640</v>
      </c>
      <c r="L20" s="31"/>
      <c r="M20" s="32" t="n">
        <v>14717</v>
      </c>
    </row>
    <row r="21" s="30" customFormat="true" ht="11.25" hidden="false" customHeight="true" outlineLevel="0" collapsed="false">
      <c r="A21" s="29" t="n">
        <v>1983</v>
      </c>
      <c r="B21" s="22" t="s">
        <v>20</v>
      </c>
      <c r="C21" s="22" t="s">
        <v>20</v>
      </c>
      <c r="D21" s="22" t="s">
        <v>20</v>
      </c>
      <c r="E21" s="22" t="s">
        <v>20</v>
      </c>
      <c r="F21" s="22"/>
      <c r="G21" s="22" t="s">
        <v>20</v>
      </c>
      <c r="H21" s="22" t="s">
        <v>20</v>
      </c>
      <c r="I21" s="22"/>
      <c r="J21" s="22" t="s">
        <v>20</v>
      </c>
      <c r="K21" s="22" t="s">
        <v>20</v>
      </c>
      <c r="L21" s="22"/>
      <c r="M21" s="21" t="s">
        <v>20</v>
      </c>
    </row>
    <row r="22" s="30" customFormat="true" ht="11.25" hidden="false" customHeight="true" outlineLevel="0" collapsed="false">
      <c r="A22" s="29" t="n">
        <v>1984</v>
      </c>
      <c r="B22" s="22" t="s">
        <v>20</v>
      </c>
      <c r="C22" s="22" t="s">
        <v>20</v>
      </c>
      <c r="D22" s="22" t="s">
        <v>20</v>
      </c>
      <c r="E22" s="22" t="s">
        <v>20</v>
      </c>
      <c r="F22" s="22"/>
      <c r="G22" s="22" t="s">
        <v>20</v>
      </c>
      <c r="H22" s="22" t="s">
        <v>20</v>
      </c>
      <c r="I22" s="22"/>
      <c r="J22" s="22" t="s">
        <v>20</v>
      </c>
      <c r="K22" s="22" t="s">
        <v>20</v>
      </c>
      <c r="L22" s="22"/>
      <c r="M22" s="21" t="s">
        <v>20</v>
      </c>
    </row>
    <row r="23" s="30" customFormat="true" ht="11.25" hidden="false" customHeight="tru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</row>
    <row r="24" s="30" customFormat="true" ht="11.25" hidden="false" customHeight="true" outlineLevel="0" collapsed="false">
      <c r="A24" s="29" t="n">
        <v>1985</v>
      </c>
      <c r="B24" s="31" t="n">
        <v>11509.93</v>
      </c>
      <c r="C24" s="31" t="n">
        <v>8192.87</v>
      </c>
      <c r="D24" s="31" t="n">
        <v>1373.19</v>
      </c>
      <c r="E24" s="31" t="n">
        <v>1458.79</v>
      </c>
      <c r="F24" s="31"/>
      <c r="G24" s="31" t="n">
        <v>4435.16</v>
      </c>
      <c r="H24" s="31" t="n">
        <v>522.8</v>
      </c>
      <c r="I24" s="31"/>
      <c r="J24" s="31" t="n">
        <v>198.71</v>
      </c>
      <c r="K24" s="31" t="n">
        <v>1121.63</v>
      </c>
      <c r="L24" s="31"/>
      <c r="M24" s="32" t="n">
        <v>28813.08</v>
      </c>
    </row>
    <row r="25" s="30" customFormat="true" ht="11.25" hidden="false" customHeight="true" outlineLevel="0" collapsed="false">
      <c r="A25" s="29" t="n">
        <v>1986</v>
      </c>
      <c r="B25" s="31" t="n">
        <v>12984.9244619918</v>
      </c>
      <c r="C25" s="31" t="n">
        <v>9453.5621974966</v>
      </c>
      <c r="D25" s="31" t="n">
        <v>1990.44624347072</v>
      </c>
      <c r="E25" s="31" t="n">
        <v>1821.05453161631</v>
      </c>
      <c r="F25" s="31"/>
      <c r="G25" s="31" t="n">
        <v>7473.73460471047</v>
      </c>
      <c r="H25" s="31" t="n">
        <v>110.416342803268</v>
      </c>
      <c r="I25" s="31"/>
      <c r="J25" s="31" t="n">
        <v>212.064588153284</v>
      </c>
      <c r="K25" s="31" t="n">
        <v>1282.92907321965</v>
      </c>
      <c r="L25" s="31"/>
      <c r="M25" s="32" t="n">
        <v>35329.1320434621</v>
      </c>
    </row>
    <row r="26" s="30" customFormat="true" ht="11.25" hidden="false" customHeight="true" outlineLevel="0" collapsed="false">
      <c r="A26" s="29" t="n">
        <v>1987</v>
      </c>
      <c r="B26" s="31" t="n">
        <v>14437.17</v>
      </c>
      <c r="C26" s="31" t="n">
        <v>10207.96</v>
      </c>
      <c r="D26" s="31" t="n">
        <v>2540.25</v>
      </c>
      <c r="E26" s="31" t="n">
        <v>1885.12</v>
      </c>
      <c r="F26" s="31"/>
      <c r="G26" s="31" t="n">
        <v>7978.82</v>
      </c>
      <c r="H26" s="31" t="n">
        <v>74.81</v>
      </c>
      <c r="I26" s="31"/>
      <c r="J26" s="31" t="n">
        <v>236.16</v>
      </c>
      <c r="K26" s="31" t="n">
        <v>1676.8</v>
      </c>
      <c r="L26" s="31"/>
      <c r="M26" s="32" t="n">
        <v>39037.09</v>
      </c>
    </row>
    <row r="27" s="30" customFormat="true" ht="11.25" hidden="false" customHeight="true" outlineLevel="0" collapsed="false">
      <c r="A27" s="29" t="n">
        <v>1988</v>
      </c>
      <c r="B27" s="31" t="n">
        <v>15888.57</v>
      </c>
      <c r="C27" s="31" t="n">
        <v>11993.77</v>
      </c>
      <c r="D27" s="31" t="n">
        <v>2917.26</v>
      </c>
      <c r="E27" s="31" t="n">
        <v>2789.47</v>
      </c>
      <c r="F27" s="31"/>
      <c r="G27" s="31" t="n">
        <v>12636.23</v>
      </c>
      <c r="H27" s="31" t="n">
        <v>962.42</v>
      </c>
      <c r="I27" s="31"/>
      <c r="J27" s="31" t="n">
        <v>281.11</v>
      </c>
      <c r="K27" s="31" t="n">
        <v>2169.63</v>
      </c>
      <c r="L27" s="31"/>
      <c r="M27" s="32" t="n">
        <v>49638.46</v>
      </c>
    </row>
    <row r="28" s="30" customFormat="true" ht="11.25" hidden="false" customHeight="true" outlineLevel="0" collapsed="false">
      <c r="A28" s="29" t="n">
        <v>1989</v>
      </c>
      <c r="B28" s="31" t="n">
        <v>18336.88</v>
      </c>
      <c r="C28" s="31" t="n">
        <v>14302.19</v>
      </c>
      <c r="D28" s="31" t="n">
        <v>4202.54</v>
      </c>
      <c r="E28" s="31" t="n">
        <v>3456.29</v>
      </c>
      <c r="F28" s="31"/>
      <c r="G28" s="31" t="n">
        <v>11354.56</v>
      </c>
      <c r="H28" s="31" t="n">
        <v>612.15</v>
      </c>
      <c r="I28" s="31"/>
      <c r="J28" s="31" t="n">
        <v>155.76</v>
      </c>
      <c r="K28" s="31" t="n">
        <v>1965.1</v>
      </c>
      <c r="L28" s="31"/>
      <c r="M28" s="32" t="n">
        <v>54385.47</v>
      </c>
    </row>
    <row r="29" s="30" customFormat="true" ht="11.25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</row>
    <row r="30" s="30" customFormat="true" ht="11.25" hidden="false" customHeight="true" outlineLevel="0" collapsed="false">
      <c r="A30" s="29" t="n">
        <v>1990</v>
      </c>
      <c r="B30" s="31" t="n">
        <v>20669.15</v>
      </c>
      <c r="C30" s="31" t="n">
        <v>15814.66</v>
      </c>
      <c r="D30" s="31" t="n">
        <v>4673.94</v>
      </c>
      <c r="E30" s="31" t="n">
        <v>4061.82</v>
      </c>
      <c r="F30" s="31"/>
      <c r="G30" s="31" t="n">
        <v>18442.43</v>
      </c>
      <c r="H30" s="31" t="n">
        <v>496.86</v>
      </c>
      <c r="I30" s="31"/>
      <c r="J30" s="31" t="n">
        <v>621.97</v>
      </c>
      <c r="K30" s="31" t="n">
        <v>2437.67</v>
      </c>
      <c r="L30" s="31"/>
      <c r="M30" s="32" t="n">
        <v>67218.5</v>
      </c>
    </row>
    <row r="31" s="30" customFormat="true" ht="11.25" hidden="false" customHeight="true" outlineLevel="0" collapsed="false">
      <c r="A31" s="29" t="n">
        <v>1991</v>
      </c>
      <c r="B31" s="31" t="n">
        <v>24200.83</v>
      </c>
      <c r="C31" s="31" t="n">
        <v>17361.48</v>
      </c>
      <c r="D31" s="31" t="n">
        <v>6131.36</v>
      </c>
      <c r="E31" s="31" t="n">
        <v>5232.38</v>
      </c>
      <c r="F31" s="31"/>
      <c r="G31" s="31" t="n">
        <v>14876.63</v>
      </c>
      <c r="H31" s="31" t="n">
        <v>375.8</v>
      </c>
      <c r="I31" s="31"/>
      <c r="J31" s="31" t="n">
        <v>441.18</v>
      </c>
      <c r="K31" s="31" t="n">
        <v>3339.72</v>
      </c>
      <c r="L31" s="31"/>
      <c r="M31" s="32" t="n">
        <v>71959.38</v>
      </c>
    </row>
    <row r="32" s="30" customFormat="true" ht="11.25" hidden="false" customHeight="true" outlineLevel="0" collapsed="false">
      <c r="A32" s="29" t="n">
        <v>1992</v>
      </c>
      <c r="B32" s="31" t="n">
        <v>27753.4326608859</v>
      </c>
      <c r="C32" s="31" t="n">
        <v>19671.9194117843</v>
      </c>
      <c r="D32" s="31" t="n">
        <v>7659.11895372807</v>
      </c>
      <c r="E32" s="31" t="n">
        <v>4784.18948618097</v>
      </c>
      <c r="F32" s="31"/>
      <c r="G32" s="31" t="n">
        <v>18444.641385188</v>
      </c>
      <c r="H32" s="31" t="n">
        <v>837.298260602057</v>
      </c>
      <c r="I32" s="31"/>
      <c r="J32" s="31" t="n">
        <v>293.540508610066</v>
      </c>
      <c r="K32" s="31" t="n">
        <v>4087.34748346638</v>
      </c>
      <c r="L32" s="31"/>
      <c r="M32" s="32" t="n">
        <v>83531.4881504458</v>
      </c>
    </row>
    <row r="33" s="30" customFormat="true" ht="11.25" hidden="false" customHeight="true" outlineLevel="0" collapsed="false">
      <c r="A33" s="29" t="n">
        <v>1993</v>
      </c>
      <c r="B33" s="31" t="n">
        <v>28836.2369941136</v>
      </c>
      <c r="C33" s="31" t="n">
        <v>19872.9741495513</v>
      </c>
      <c r="D33" s="31" t="n">
        <v>8315.24769040823</v>
      </c>
      <c r="E33" s="31" t="n">
        <v>6459.97239126456</v>
      </c>
      <c r="F33" s="31"/>
      <c r="G33" s="31" t="n">
        <v>14467.0129702946</v>
      </c>
      <c r="H33" s="31" t="n">
        <v>808.171449487155</v>
      </c>
      <c r="I33" s="31"/>
      <c r="J33" s="31" t="n">
        <v>291.335853699177</v>
      </c>
      <c r="K33" s="31" t="n">
        <v>3597.1773553859</v>
      </c>
      <c r="L33" s="31"/>
      <c r="M33" s="32" t="n">
        <v>82648.1288542045</v>
      </c>
    </row>
    <row r="34" s="30" customFormat="true" ht="11.25" hidden="false" customHeight="true" outlineLevel="0" collapsed="false">
      <c r="A34" s="29" t="n">
        <v>1994</v>
      </c>
      <c r="B34" s="31" t="n">
        <v>29461.9043843745</v>
      </c>
      <c r="C34" s="31" t="n">
        <v>22069.501229197</v>
      </c>
      <c r="D34" s="31" t="n">
        <v>9041.14600078554</v>
      </c>
      <c r="E34" s="31" t="n">
        <v>7219.12112116664</v>
      </c>
      <c r="F34" s="31"/>
      <c r="G34" s="31" t="n">
        <v>15620.5952292673</v>
      </c>
      <c r="H34" s="31" t="n">
        <v>1456.22180183378</v>
      </c>
      <c r="I34" s="31"/>
      <c r="J34" s="31" t="n">
        <v>430.30916078259</v>
      </c>
      <c r="K34" s="31" t="n">
        <v>3863.03199602183</v>
      </c>
      <c r="L34" s="31"/>
      <c r="M34" s="32" t="n">
        <v>89161.8309234292</v>
      </c>
    </row>
    <row r="35" s="30" customFormat="true" ht="11.25" hidden="false" customHeight="tru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</row>
    <row r="36" s="30" customFormat="true" ht="11.25" hidden="false" customHeight="true" outlineLevel="0" collapsed="false">
      <c r="A36" s="29" t="n">
        <v>1995</v>
      </c>
      <c r="B36" s="31" t="n">
        <v>30668.5732961121</v>
      </c>
      <c r="C36" s="31" t="n">
        <v>19924.0311781216</v>
      </c>
      <c r="D36" s="31" t="n">
        <v>8694.71240005635</v>
      </c>
      <c r="E36" s="31" t="n">
        <v>7805.18774584471</v>
      </c>
      <c r="F36" s="31"/>
      <c r="G36" s="31" t="n">
        <v>12196.2782042686</v>
      </c>
      <c r="H36" s="31" t="n">
        <v>475.547223475412</v>
      </c>
      <c r="I36" s="31"/>
      <c r="J36" s="31" t="n">
        <v>352.206560946948</v>
      </c>
      <c r="K36" s="31" t="n">
        <v>3945.76511557782</v>
      </c>
      <c r="L36" s="31"/>
      <c r="M36" s="32" t="n">
        <v>84062.3017244036</v>
      </c>
    </row>
    <row r="37" s="30" customFormat="true" ht="11.25" hidden="false" customHeight="true" outlineLevel="0" collapsed="false">
      <c r="A37" s="29" t="n">
        <v>1996</v>
      </c>
      <c r="B37" s="31" t="n">
        <v>32451.9757543357</v>
      </c>
      <c r="C37" s="31" t="n">
        <v>21138.7924594859</v>
      </c>
      <c r="D37" s="31" t="n">
        <v>9231.84949675459</v>
      </c>
      <c r="E37" s="31" t="n">
        <v>8097.28471758226</v>
      </c>
      <c r="F37" s="31"/>
      <c r="G37" s="31" t="n">
        <v>22241.2817270128</v>
      </c>
      <c r="H37" s="31" t="n">
        <v>1865.49956208113</v>
      </c>
      <c r="I37" s="31"/>
      <c r="J37" s="31" t="n">
        <v>702.297059630555</v>
      </c>
      <c r="K37" s="31" t="n">
        <v>2573.75755750419</v>
      </c>
      <c r="L37" s="31"/>
      <c r="M37" s="32" t="n">
        <v>98302.7383343871</v>
      </c>
    </row>
    <row r="38" s="30" customFormat="true" ht="11.25" hidden="false" customHeight="true" outlineLevel="0" collapsed="false">
      <c r="A38" s="29" t="n">
        <v>1997</v>
      </c>
      <c r="B38" s="31" t="n">
        <v>33490.2080965126</v>
      </c>
      <c r="C38" s="31" t="n">
        <v>23617.8453127792</v>
      </c>
      <c r="D38" s="31" t="n">
        <v>9510.62660175521</v>
      </c>
      <c r="E38" s="31" t="n">
        <v>9440.52967471949</v>
      </c>
      <c r="F38" s="31"/>
      <c r="G38" s="31" t="n">
        <v>19575.3237874388</v>
      </c>
      <c r="H38" s="31" t="n">
        <v>1131.51379440241</v>
      </c>
      <c r="I38" s="31"/>
      <c r="J38" s="31" t="n">
        <v>795.48645399431</v>
      </c>
      <c r="K38" s="31" t="n">
        <v>3608.2160093947</v>
      </c>
      <c r="L38" s="31"/>
      <c r="M38" s="32" t="n">
        <v>101169.749730997</v>
      </c>
    </row>
    <row r="39" s="30" customFormat="true" ht="11.25" hidden="false" customHeight="true" outlineLevel="0" collapsed="false">
      <c r="A39" s="29" t="n">
        <v>1998</v>
      </c>
      <c r="B39" s="31" t="n">
        <v>35044.1985824165</v>
      </c>
      <c r="C39" s="31" t="n">
        <v>25238.8950723673</v>
      </c>
      <c r="D39" s="31" t="n">
        <v>8306.32055304545</v>
      </c>
      <c r="E39" s="31" t="n">
        <v>12508.4375120023</v>
      </c>
      <c r="F39" s="31"/>
      <c r="G39" s="31" t="n">
        <v>22211.6663906772</v>
      </c>
      <c r="H39" s="31" t="n">
        <v>1247.90614425089</v>
      </c>
      <c r="I39" s="31"/>
      <c r="J39" s="31" t="n">
        <v>744.15599322923</v>
      </c>
      <c r="K39" s="31" t="n">
        <v>4441.76058898262</v>
      </c>
      <c r="L39" s="31"/>
      <c r="M39" s="32" t="n">
        <v>109743.340836971</v>
      </c>
    </row>
    <row r="40" s="30" customFormat="true" ht="11.25" hidden="false" customHeight="true" outlineLevel="0" collapsed="false">
      <c r="A40" s="29" t="n">
        <v>1999</v>
      </c>
      <c r="B40" s="31" t="n">
        <v>37056.7137582409</v>
      </c>
      <c r="C40" s="31" t="n">
        <v>26929.3938535202</v>
      </c>
      <c r="D40" s="31" t="n">
        <v>7597.99459332915</v>
      </c>
      <c r="E40" s="31" t="n">
        <v>12914.2163967366</v>
      </c>
      <c r="F40" s="31"/>
      <c r="G40" s="31" t="n">
        <v>19325.5507520722</v>
      </c>
      <c r="H40" s="31" t="n">
        <v>825.432488296957</v>
      </c>
      <c r="I40" s="31"/>
      <c r="J40" s="31" t="n">
        <v>433.50007097599</v>
      </c>
      <c r="K40" s="31" t="n">
        <v>4837.44727785603</v>
      </c>
      <c r="L40" s="31"/>
      <c r="M40" s="32" t="n">
        <v>109920.249191028</v>
      </c>
    </row>
    <row r="41" s="30" customFormat="true" ht="11.25" hidden="false" customHeight="tru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2"/>
    </row>
    <row r="42" s="30" customFormat="true" ht="11.25" hidden="false" customHeight="true" outlineLevel="0" collapsed="false">
      <c r="A42" s="29" t="n">
        <v>2000</v>
      </c>
      <c r="B42" s="31" t="n">
        <v>42892.2919398028</v>
      </c>
      <c r="C42" s="31" t="n">
        <v>37057.7420861443</v>
      </c>
      <c r="D42" s="31" t="n">
        <v>8017.65976751427</v>
      </c>
      <c r="E42" s="31" t="n">
        <v>17534.8397301505</v>
      </c>
      <c r="F42" s="31"/>
      <c r="G42" s="31" t="n">
        <v>23527.5771748832</v>
      </c>
      <c r="H42" s="31" t="n">
        <v>1280.10170420343</v>
      </c>
      <c r="I42" s="31"/>
      <c r="J42" s="31" t="n">
        <v>8968.38520809549</v>
      </c>
      <c r="K42" s="31" t="n">
        <v>28462.1632776336</v>
      </c>
      <c r="L42" s="31"/>
      <c r="M42" s="32" t="n">
        <v>167740.760888428</v>
      </c>
    </row>
    <row r="43" s="25" customFormat="true" ht="11.25" hidden="false" customHeight="true" outlineLevel="0" collapsed="false">
      <c r="A43" s="33"/>
      <c r="B43" s="33"/>
      <c r="C43" s="33"/>
      <c r="D43" s="33"/>
      <c r="E43" s="33"/>
      <c r="F43" s="17"/>
      <c r="G43" s="33"/>
      <c r="H43" s="33"/>
      <c r="I43" s="17"/>
      <c r="J43" s="33"/>
      <c r="K43" s="33"/>
      <c r="L43" s="17"/>
      <c r="M43" s="34"/>
    </row>
    <row r="44" s="25" customFormat="true" ht="11.2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6"/>
    </row>
    <row r="45" s="25" customFormat="true" ht="11.25" hidden="false" customHeight="true" outlineLevel="0" collapsed="false">
      <c r="A45" s="37"/>
      <c r="B45" s="37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6"/>
    </row>
    <row r="46" customFormat="false" ht="11.25" hidden="false" customHeight="true" outlineLevel="0" collapsed="false">
      <c r="A46" s="38" t="s">
        <v>21</v>
      </c>
      <c r="B46" s="39" t="s">
        <v>22</v>
      </c>
    </row>
    <row r="47" customFormat="false" ht="11.25" hidden="false" customHeight="true" outlineLevel="0" collapsed="false">
      <c r="A47" s="39"/>
      <c r="B47" s="39" t="s">
        <v>23</v>
      </c>
    </row>
    <row r="48" customFormat="false" ht="11.25" hidden="false" customHeight="true" outlineLevel="0" collapsed="false">
      <c r="A48" s="39"/>
      <c r="B48" s="39" t="s">
        <v>24</v>
      </c>
    </row>
    <row r="49" customFormat="false" ht="11.25" hidden="false" customHeight="true" outlineLevel="0" collapsed="false">
      <c r="A49" s="39"/>
      <c r="B49" s="39" t="s">
        <v>25</v>
      </c>
    </row>
    <row r="50" customFormat="false" ht="11.25" hidden="false" customHeight="true" outlineLevel="0" collapsed="false">
      <c r="A50" s="39"/>
      <c r="B50" s="39" t="s">
        <v>26</v>
      </c>
    </row>
    <row r="51" customFormat="false" ht="11.25" hidden="false" customHeight="true" outlineLevel="0" collapsed="false">
      <c r="A51" s="39"/>
      <c r="B51" s="39" t="s">
        <v>27</v>
      </c>
    </row>
    <row r="52" customFormat="false" ht="11.25" hidden="false" customHeight="true" outlineLevel="0" collapsed="false">
      <c r="A52" s="39"/>
      <c r="B52" s="39" t="s">
        <v>28</v>
      </c>
    </row>
    <row r="53" customFormat="false" ht="11.25" hidden="false" customHeight="true" outlineLevel="0" collapsed="false">
      <c r="A53" s="39"/>
      <c r="B53" s="39" t="s">
        <v>29</v>
      </c>
    </row>
    <row r="54" customFormat="false" ht="11.25" hidden="false" customHeight="true" outlineLevel="0" collapsed="false">
      <c r="A54" s="39"/>
      <c r="B54" s="39" t="s">
        <v>30</v>
      </c>
    </row>
  </sheetData>
  <mergeCells count="3">
    <mergeCell ref="B14:E14"/>
    <mergeCell ref="F14:I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10.9921875" defaultRowHeight="11.25" zeroHeight="false" outlineLevelRow="0" outlineLevelCol="0"/>
  <cols>
    <col collapsed="false" customWidth="true" hidden="false" outlineLevel="0" max="5" min="1" style="1" width="18.41"/>
    <col collapsed="false" customWidth="true" hidden="false" outlineLevel="0" max="6" min="6" style="2" width="4.99"/>
    <col collapsed="false" customWidth="true" hidden="false" outlineLevel="0" max="8" min="7" style="1" width="18.41"/>
    <col collapsed="false" customWidth="true" hidden="false" outlineLevel="0" max="9" min="9" style="2" width="5.99"/>
    <col collapsed="false" customWidth="true" hidden="false" outlineLevel="0" max="11" min="10" style="1" width="18.41"/>
    <col collapsed="false" customWidth="true" hidden="false" outlineLevel="0" max="12" min="12" style="2" width="7.14"/>
    <col collapsed="false" customWidth="true" hidden="false" outlineLevel="0" max="13" min="13" style="3" width="18.41"/>
    <col collapsed="false" customWidth="false" hidden="false" outlineLevel="0" max="257" min="14" style="4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6"/>
      <c r="G7" s="5"/>
      <c r="H7" s="5"/>
      <c r="I7" s="6"/>
      <c r="J7" s="5"/>
      <c r="K7" s="5"/>
      <c r="L7" s="6"/>
      <c r="M7" s="6"/>
    </row>
    <row r="9" s="10" customFormat="true" ht="15" hidden="false" customHeight="true" outlineLevel="0" collapsed="false">
      <c r="A9" s="7" t="s">
        <v>1</v>
      </c>
      <c r="B9" s="7"/>
      <c r="C9" s="7"/>
      <c r="D9" s="7"/>
      <c r="E9" s="7"/>
      <c r="F9" s="8"/>
      <c r="G9" s="7"/>
      <c r="H9" s="7"/>
      <c r="I9" s="8"/>
      <c r="J9" s="7"/>
      <c r="K9" s="7"/>
      <c r="L9" s="8"/>
      <c r="M9" s="9"/>
    </row>
    <row r="11" customFormat="false" ht="11.25" hidden="false" customHeight="true" outlineLevel="0" collapsed="false">
      <c r="A11" s="11" t="s">
        <v>2</v>
      </c>
      <c r="B11" s="12"/>
      <c r="C11" s="13"/>
      <c r="D11" s="13"/>
      <c r="E11" s="13"/>
      <c r="F11" s="14"/>
      <c r="G11" s="13"/>
      <c r="H11" s="13"/>
      <c r="I11" s="14"/>
      <c r="J11" s="13"/>
      <c r="K11" s="13"/>
      <c r="L11" s="14"/>
      <c r="M11" s="14"/>
    </row>
    <row r="12" s="10" customFormat="true" ht="15" hidden="false" customHeight="true" outlineLevel="0" collapsed="false">
      <c r="A12" s="15" t="s">
        <v>3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s="10" customFormat="true" ht="15" hidden="false" customHeight="true" outlineLevel="0" collapsed="false">
      <c r="A13" s="16"/>
      <c r="B13" s="16"/>
      <c r="C13" s="16"/>
      <c r="D13" s="16"/>
      <c r="E13" s="16"/>
      <c r="F13" s="15"/>
      <c r="G13" s="16"/>
      <c r="H13" s="16"/>
      <c r="I13" s="15"/>
      <c r="J13" s="16"/>
      <c r="K13" s="16"/>
      <c r="L13" s="17"/>
      <c r="M13" s="16"/>
    </row>
    <row r="14" s="10" customFormat="true" ht="15" hidden="false" customHeight="true" outlineLevel="0" collapsed="false">
      <c r="A14" s="15"/>
      <c r="B14" s="18" t="s">
        <v>4</v>
      </c>
      <c r="C14" s="18"/>
      <c r="D14" s="18"/>
      <c r="E14" s="18"/>
      <c r="F14" s="19"/>
      <c r="G14" s="19" t="s">
        <v>5</v>
      </c>
      <c r="H14" s="19"/>
      <c r="I14" s="19"/>
      <c r="J14" s="18" t="s">
        <v>6</v>
      </c>
      <c r="K14" s="18"/>
      <c r="L14" s="20"/>
      <c r="M14" s="21" t="s">
        <v>7</v>
      </c>
    </row>
    <row r="15" s="25" customFormat="true" ht="11.25" hidden="false" customHeight="true" outlineLevel="0" collapsed="false">
      <c r="A15" s="22"/>
      <c r="B15" s="22" t="s">
        <v>8</v>
      </c>
      <c r="C15" s="22" t="s">
        <v>9</v>
      </c>
      <c r="D15" s="22" t="s">
        <v>10</v>
      </c>
      <c r="E15" s="22" t="s">
        <v>11</v>
      </c>
      <c r="F15" s="22"/>
      <c r="G15" s="22" t="s">
        <v>12</v>
      </c>
      <c r="H15" s="22" t="s">
        <v>13</v>
      </c>
      <c r="I15" s="22"/>
      <c r="J15" s="22" t="s">
        <v>14</v>
      </c>
      <c r="K15" s="23" t="s">
        <v>15</v>
      </c>
      <c r="L15" s="23"/>
      <c r="M15" s="24"/>
    </row>
    <row r="16" s="25" customFormat="true" ht="12" hidden="false" customHeight="true" outlineLevel="0" collapsed="false">
      <c r="A16" s="17"/>
      <c r="B16" s="17" t="s">
        <v>16</v>
      </c>
      <c r="C16" s="17" t="s">
        <v>17</v>
      </c>
      <c r="D16" s="17"/>
      <c r="E16" s="17" t="s">
        <v>18</v>
      </c>
      <c r="F16" s="17"/>
      <c r="G16" s="17"/>
      <c r="H16" s="17" t="s">
        <v>19</v>
      </c>
      <c r="I16" s="17"/>
      <c r="J16" s="17"/>
      <c r="K16" s="26"/>
      <c r="L16" s="17"/>
      <c r="M16" s="27"/>
    </row>
    <row r="17" s="25" customFormat="true" ht="12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8"/>
    </row>
    <row r="18" s="30" customFormat="true" ht="11.25" hidden="false" customHeight="true" outlineLevel="0" collapsed="false">
      <c r="A18" s="29" t="n">
        <v>1980</v>
      </c>
      <c r="B18" s="22" t="s">
        <v>20</v>
      </c>
      <c r="C18" s="22" t="s">
        <v>20</v>
      </c>
      <c r="D18" s="22" t="s">
        <v>20</v>
      </c>
      <c r="E18" s="22" t="s">
        <v>20</v>
      </c>
      <c r="F18" s="22"/>
      <c r="G18" s="22" t="s">
        <v>20</v>
      </c>
      <c r="H18" s="22" t="s">
        <v>20</v>
      </c>
      <c r="I18" s="22"/>
      <c r="J18" s="22" t="s">
        <v>20</v>
      </c>
      <c r="K18" s="22" t="s">
        <v>20</v>
      </c>
      <c r="L18" s="22"/>
      <c r="M18" s="21" t="s">
        <v>20</v>
      </c>
    </row>
    <row r="19" s="30" customFormat="true" ht="11.25" hidden="false" customHeight="true" outlineLevel="0" collapsed="false">
      <c r="A19" s="29" t="n">
        <v>1981</v>
      </c>
      <c r="B19" s="31" t="n">
        <v>3882</v>
      </c>
      <c r="C19" s="31" t="n">
        <v>1355</v>
      </c>
      <c r="D19" s="31" t="n">
        <v>412</v>
      </c>
      <c r="E19" s="31" t="n">
        <v>128</v>
      </c>
      <c r="F19" s="31"/>
      <c r="G19" s="31" t="n">
        <v>823</v>
      </c>
      <c r="H19" s="31" t="n">
        <v>207</v>
      </c>
      <c r="I19" s="31"/>
      <c r="J19" s="31" t="n">
        <v>29</v>
      </c>
      <c r="K19" s="31" t="n">
        <v>162</v>
      </c>
      <c r="L19" s="31"/>
      <c r="M19" s="32" t="n">
        <v>6998</v>
      </c>
    </row>
    <row r="20" s="30" customFormat="true" ht="11.25" hidden="false" customHeight="true" outlineLevel="0" collapsed="false">
      <c r="A20" s="29" t="n">
        <v>1982</v>
      </c>
      <c r="B20" s="31" t="n">
        <v>4569</v>
      </c>
      <c r="C20" s="31" t="n">
        <v>1494</v>
      </c>
      <c r="D20" s="31" t="n">
        <v>501</v>
      </c>
      <c r="E20" s="31" t="n">
        <v>167</v>
      </c>
      <c r="F20" s="31"/>
      <c r="G20" s="31" t="n">
        <v>722</v>
      </c>
      <c r="H20" s="31" t="n">
        <v>74</v>
      </c>
      <c r="I20" s="31"/>
      <c r="J20" s="31" t="n">
        <v>36</v>
      </c>
      <c r="K20" s="31" t="n">
        <v>256</v>
      </c>
      <c r="L20" s="31"/>
      <c r="M20" s="32" t="n">
        <v>7819</v>
      </c>
    </row>
    <row r="21" s="30" customFormat="true" ht="11.25" hidden="false" customHeight="true" outlineLevel="0" collapsed="false">
      <c r="A21" s="29" t="n">
        <v>1983</v>
      </c>
      <c r="B21" s="22" t="s">
        <v>20</v>
      </c>
      <c r="C21" s="22" t="s">
        <v>20</v>
      </c>
      <c r="D21" s="22" t="s">
        <v>20</v>
      </c>
      <c r="E21" s="22" t="s">
        <v>20</v>
      </c>
      <c r="F21" s="22"/>
      <c r="G21" s="22" t="s">
        <v>20</v>
      </c>
      <c r="H21" s="22" t="s">
        <v>20</v>
      </c>
      <c r="I21" s="22"/>
      <c r="J21" s="22" t="s">
        <v>20</v>
      </c>
      <c r="K21" s="22" t="s">
        <v>20</v>
      </c>
      <c r="L21" s="22"/>
      <c r="M21" s="21" t="s">
        <v>20</v>
      </c>
    </row>
    <row r="22" s="30" customFormat="true" ht="11.25" hidden="false" customHeight="true" outlineLevel="0" collapsed="false">
      <c r="A22" s="29" t="n">
        <v>1984</v>
      </c>
      <c r="B22" s="22" t="s">
        <v>20</v>
      </c>
      <c r="C22" s="22" t="s">
        <v>20</v>
      </c>
      <c r="D22" s="22" t="s">
        <v>20</v>
      </c>
      <c r="E22" s="22" t="s">
        <v>20</v>
      </c>
      <c r="F22" s="22"/>
      <c r="G22" s="22" t="s">
        <v>20</v>
      </c>
      <c r="H22" s="22" t="s">
        <v>20</v>
      </c>
      <c r="I22" s="22"/>
      <c r="J22" s="22" t="s">
        <v>20</v>
      </c>
      <c r="K22" s="22" t="s">
        <v>20</v>
      </c>
      <c r="L22" s="22"/>
      <c r="M22" s="21" t="s">
        <v>20</v>
      </c>
    </row>
    <row r="23" s="30" customFormat="true" ht="11.25" hidden="false" customHeight="tru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</row>
    <row r="24" s="30" customFormat="true" ht="11.25" hidden="false" customHeight="true" outlineLevel="0" collapsed="false">
      <c r="A24" s="29" t="n">
        <v>1985</v>
      </c>
      <c r="B24" s="31" t="n">
        <v>6633.4</v>
      </c>
      <c r="C24" s="31" t="n">
        <v>2412.51</v>
      </c>
      <c r="D24" s="31" t="n">
        <v>782.26</v>
      </c>
      <c r="E24" s="31" t="n">
        <v>733.55</v>
      </c>
      <c r="F24" s="31"/>
      <c r="G24" s="31" t="n">
        <v>1589.54</v>
      </c>
      <c r="H24" s="31" t="n">
        <v>94.09</v>
      </c>
      <c r="I24" s="31"/>
      <c r="J24" s="31" t="n">
        <v>58.35</v>
      </c>
      <c r="K24" s="31" t="n">
        <v>653.44</v>
      </c>
      <c r="L24" s="31"/>
      <c r="M24" s="32" t="n">
        <v>12957.14</v>
      </c>
    </row>
    <row r="25" s="30" customFormat="true" ht="11.25" hidden="false" customHeight="true" outlineLevel="0" collapsed="false">
      <c r="A25" s="29" t="n">
        <v>1986</v>
      </c>
      <c r="B25" s="31" t="n">
        <v>7319.73</v>
      </c>
      <c r="C25" s="31" t="n">
        <v>2782.19</v>
      </c>
      <c r="D25" s="31" t="n">
        <v>927.16</v>
      </c>
      <c r="E25" s="31" t="n">
        <v>854.92</v>
      </c>
      <c r="F25" s="31"/>
      <c r="G25" s="31" t="n">
        <v>2603.82</v>
      </c>
      <c r="H25" s="31" t="n">
        <v>97.3</v>
      </c>
      <c r="I25" s="31"/>
      <c r="J25" s="31" t="n">
        <v>59.76</v>
      </c>
      <c r="K25" s="31" t="n">
        <v>770.3</v>
      </c>
      <c r="L25" s="31"/>
      <c r="M25" s="32" t="n">
        <v>15415.18</v>
      </c>
    </row>
    <row r="26" s="30" customFormat="true" ht="11.25" hidden="false" customHeight="true" outlineLevel="0" collapsed="false">
      <c r="A26" s="29" t="n">
        <v>1987</v>
      </c>
      <c r="B26" s="31" t="n">
        <v>7967.21876935804</v>
      </c>
      <c r="C26" s="31" t="n">
        <v>3294.95217909785</v>
      </c>
      <c r="D26" s="31" t="n">
        <v>1120.35147126182</v>
      </c>
      <c r="E26" s="31" t="n">
        <v>892.94458802046</v>
      </c>
      <c r="F26" s="31"/>
      <c r="G26" s="31" t="n">
        <v>2828.1987643136</v>
      </c>
      <c r="H26" s="31" t="n">
        <v>125.344598714676</v>
      </c>
      <c r="I26" s="31"/>
      <c r="J26" s="31" t="n">
        <v>79.5723288168767</v>
      </c>
      <c r="K26" s="31" t="n">
        <v>877.477316357106</v>
      </c>
      <c r="L26" s="31"/>
      <c r="M26" s="32" t="n">
        <v>17186.0600159404</v>
      </c>
    </row>
    <row r="27" s="30" customFormat="true" ht="11.25" hidden="false" customHeight="true" outlineLevel="0" collapsed="false">
      <c r="A27" s="29" t="n">
        <v>1988</v>
      </c>
      <c r="B27" s="31" t="n">
        <v>8832.22526164004</v>
      </c>
      <c r="C27" s="31" t="n">
        <v>4226.67100869549</v>
      </c>
      <c r="D27" s="31" t="n">
        <v>1052.28089534001</v>
      </c>
      <c r="E27" s="31" t="n">
        <v>1286.23650841783</v>
      </c>
      <c r="F27" s="31"/>
      <c r="G27" s="31" t="n">
        <v>3404.40259764701</v>
      </c>
      <c r="H27" s="31" t="n">
        <v>318.28411157159</v>
      </c>
      <c r="I27" s="31"/>
      <c r="J27" s="31" t="n">
        <v>110.962266075923</v>
      </c>
      <c r="K27" s="31" t="n">
        <v>1159.07816860585</v>
      </c>
      <c r="L27" s="31"/>
      <c r="M27" s="32" t="n">
        <v>20390.1408179937</v>
      </c>
    </row>
    <row r="28" s="30" customFormat="true" ht="11.25" hidden="false" customHeight="true" outlineLevel="0" collapsed="false">
      <c r="A28" s="29" t="n">
        <v>1989</v>
      </c>
      <c r="B28" s="31" t="n">
        <v>10260.3431525497</v>
      </c>
      <c r="C28" s="31" t="n">
        <v>5788.2470318213</v>
      </c>
      <c r="D28" s="31" t="n">
        <v>1328.74421972831</v>
      </c>
      <c r="E28" s="31" t="n">
        <v>1724.81278583459</v>
      </c>
      <c r="F28" s="31"/>
      <c r="G28" s="31" t="n">
        <v>6339.95007277288</v>
      </c>
      <c r="H28" s="31" t="n">
        <v>354.264387360927</v>
      </c>
      <c r="I28" s="31"/>
      <c r="J28" s="31" t="n">
        <v>146.664995880781</v>
      </c>
      <c r="K28" s="31" t="n">
        <v>1504.09953560052</v>
      </c>
      <c r="L28" s="31"/>
      <c r="M28" s="32" t="n">
        <v>27447.126181549</v>
      </c>
    </row>
    <row r="29" s="30" customFormat="true" ht="11.25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</row>
    <row r="30" s="30" customFormat="true" ht="11.25" hidden="false" customHeight="true" outlineLevel="0" collapsed="false">
      <c r="A30" s="29" t="n">
        <v>1990</v>
      </c>
      <c r="B30" s="31" t="n">
        <v>11807.3568036548</v>
      </c>
      <c r="C30" s="31" t="n">
        <v>5947.20001279188</v>
      </c>
      <c r="D30" s="31" t="n">
        <v>1796.73002010152</v>
      </c>
      <c r="E30" s="31" t="n">
        <v>2971.67809705584</v>
      </c>
      <c r="F30" s="31"/>
      <c r="G30" s="31" t="n">
        <v>7483.96705461929</v>
      </c>
      <c r="H30" s="31" t="n">
        <v>1072.94625441624</v>
      </c>
      <c r="I30" s="31"/>
      <c r="J30" s="31" t="n">
        <v>170.575964467005</v>
      </c>
      <c r="K30" s="31" t="n">
        <v>1566.46548913706</v>
      </c>
      <c r="L30" s="31"/>
      <c r="M30" s="32" t="n">
        <v>32816.9196962437</v>
      </c>
    </row>
    <row r="31" s="30" customFormat="true" ht="11.25" hidden="false" customHeight="true" outlineLevel="0" collapsed="false">
      <c r="A31" s="29" t="n">
        <v>1991</v>
      </c>
      <c r="B31" s="31" t="n">
        <v>13117.4994408385</v>
      </c>
      <c r="C31" s="31" t="n">
        <v>6759.0246576588</v>
      </c>
      <c r="D31" s="31" t="n">
        <v>2279.60724737972</v>
      </c>
      <c r="E31" s="31" t="n">
        <v>3608.19811693396</v>
      </c>
      <c r="F31" s="31"/>
      <c r="G31" s="31" t="n">
        <v>7016.33691021594</v>
      </c>
      <c r="H31" s="31" t="n">
        <v>566.151138275035</v>
      </c>
      <c r="I31" s="31"/>
      <c r="J31" s="31" t="n">
        <v>217.007554489203</v>
      </c>
      <c r="K31" s="31" t="n">
        <v>2045.49100542998</v>
      </c>
      <c r="L31" s="31"/>
      <c r="M31" s="32" t="n">
        <v>35609.3160712211</v>
      </c>
    </row>
    <row r="32" s="30" customFormat="true" ht="11.25" hidden="false" customHeight="true" outlineLevel="0" collapsed="false">
      <c r="A32" s="29" t="n">
        <v>1992</v>
      </c>
      <c r="B32" s="31" t="n">
        <v>15005.57</v>
      </c>
      <c r="C32" s="31" t="n">
        <v>8164.5</v>
      </c>
      <c r="D32" s="31" t="n">
        <v>3046.19</v>
      </c>
      <c r="E32" s="31" t="n">
        <v>4090.84</v>
      </c>
      <c r="F32" s="31"/>
      <c r="G32" s="31" t="n">
        <v>9737.75</v>
      </c>
      <c r="H32" s="31" t="n">
        <v>2734.63</v>
      </c>
      <c r="I32" s="31"/>
      <c r="J32" s="31" t="n">
        <v>199.61</v>
      </c>
      <c r="K32" s="31" t="n">
        <v>2423.05</v>
      </c>
      <c r="L32" s="31"/>
      <c r="M32" s="32" t="n">
        <v>45402.14</v>
      </c>
    </row>
    <row r="33" s="30" customFormat="true" ht="11.25" hidden="false" customHeight="true" outlineLevel="0" collapsed="false">
      <c r="A33" s="29" t="n">
        <v>1993</v>
      </c>
      <c r="B33" s="31" t="n">
        <v>15444.63</v>
      </c>
      <c r="C33" s="31" t="n">
        <v>9018.19</v>
      </c>
      <c r="D33" s="31" t="n">
        <v>3807.27</v>
      </c>
      <c r="E33" s="31" t="n">
        <v>4639.62</v>
      </c>
      <c r="F33" s="31"/>
      <c r="G33" s="31" t="n">
        <v>9455</v>
      </c>
      <c r="H33" s="31" t="n">
        <v>1671.34</v>
      </c>
      <c r="I33" s="31"/>
      <c r="J33" s="31" t="n">
        <v>278.16</v>
      </c>
      <c r="K33" s="31" t="n">
        <v>2709.24</v>
      </c>
      <c r="L33" s="31"/>
      <c r="M33" s="32" t="n">
        <v>47023.45</v>
      </c>
    </row>
    <row r="34" s="30" customFormat="true" ht="11.25" hidden="false" customHeight="true" outlineLevel="0" collapsed="false">
      <c r="A34" s="29" t="n">
        <v>1994</v>
      </c>
      <c r="B34" s="31" t="n">
        <v>16502.2</v>
      </c>
      <c r="C34" s="31" t="n">
        <v>8285.58</v>
      </c>
      <c r="D34" s="31" t="n">
        <v>3912.15</v>
      </c>
      <c r="E34" s="31" t="n">
        <v>5602.41</v>
      </c>
      <c r="F34" s="31"/>
      <c r="G34" s="31" t="n">
        <v>10155.79</v>
      </c>
      <c r="H34" s="31" t="n">
        <v>2198.21</v>
      </c>
      <c r="I34" s="31"/>
      <c r="J34" s="31" t="n">
        <v>484.6</v>
      </c>
      <c r="K34" s="31" t="n">
        <v>2641.55</v>
      </c>
      <c r="L34" s="31"/>
      <c r="M34" s="32" t="n">
        <v>49782.49</v>
      </c>
    </row>
    <row r="35" s="30" customFormat="true" ht="11.25" hidden="false" customHeight="tru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</row>
    <row r="36" s="30" customFormat="true" ht="11.25" hidden="false" customHeight="true" outlineLevel="0" collapsed="false">
      <c r="A36" s="29" t="n">
        <v>1995</v>
      </c>
      <c r="B36" s="31" t="n">
        <v>16327.91</v>
      </c>
      <c r="C36" s="31" t="n">
        <v>9178.41</v>
      </c>
      <c r="D36" s="31" t="n">
        <v>4131.33</v>
      </c>
      <c r="E36" s="31" t="n">
        <v>5902.92</v>
      </c>
      <c r="F36" s="31"/>
      <c r="G36" s="31" t="n">
        <v>11232.2</v>
      </c>
      <c r="H36" s="31" t="n">
        <v>1582.93</v>
      </c>
      <c r="I36" s="31"/>
      <c r="J36" s="31" t="n">
        <v>182.99</v>
      </c>
      <c r="K36" s="31" t="n">
        <v>2478.71</v>
      </c>
      <c r="L36" s="31"/>
      <c r="M36" s="32" t="n">
        <v>51017.4</v>
      </c>
    </row>
    <row r="37" s="30" customFormat="true" ht="11.25" hidden="false" customHeight="true" outlineLevel="0" collapsed="false">
      <c r="A37" s="29" t="n">
        <v>1996</v>
      </c>
      <c r="B37" s="31" t="n">
        <v>18511.7641105278</v>
      </c>
      <c r="C37" s="31" t="n">
        <v>9853.74370369981</v>
      </c>
      <c r="D37" s="31" t="n">
        <v>4690.53272530996</v>
      </c>
      <c r="E37" s="31" t="n">
        <v>7493.42411654632</v>
      </c>
      <c r="F37" s="31"/>
      <c r="G37" s="31" t="n">
        <v>7311.84490870385</v>
      </c>
      <c r="H37" s="31" t="n">
        <v>1858.81558480128</v>
      </c>
      <c r="I37" s="31"/>
      <c r="J37" s="31" t="n">
        <v>135.223881088326</v>
      </c>
      <c r="K37" s="31" t="n">
        <v>2443.92526605649</v>
      </c>
      <c r="L37" s="31"/>
      <c r="M37" s="32" t="n">
        <v>52299.2742967338</v>
      </c>
    </row>
    <row r="38" s="30" customFormat="true" ht="11.25" hidden="false" customHeight="true" outlineLevel="0" collapsed="false">
      <c r="A38" s="29" t="n">
        <v>1997</v>
      </c>
      <c r="B38" s="31" t="n">
        <v>19320.52</v>
      </c>
      <c r="C38" s="31" t="n">
        <v>10313.7</v>
      </c>
      <c r="D38" s="31" t="n">
        <v>4001.35</v>
      </c>
      <c r="E38" s="31" t="n">
        <v>7654.34</v>
      </c>
      <c r="F38" s="31"/>
      <c r="G38" s="31" t="n">
        <v>9492.5</v>
      </c>
      <c r="H38" s="31" t="n">
        <v>2631.9</v>
      </c>
      <c r="I38" s="31"/>
      <c r="J38" s="31" t="n">
        <v>257.63</v>
      </c>
      <c r="K38" s="31" t="n">
        <v>4374.77</v>
      </c>
      <c r="L38" s="31"/>
      <c r="M38" s="32" t="n">
        <v>58046.71</v>
      </c>
    </row>
    <row r="39" s="30" customFormat="true" ht="11.25" hidden="false" customHeight="true" outlineLevel="0" collapsed="false">
      <c r="A39" s="29" t="n">
        <v>1998</v>
      </c>
      <c r="B39" s="31" t="n">
        <v>19477.8943969354</v>
      </c>
      <c r="C39" s="31" t="n">
        <v>10441.9486005103</v>
      </c>
      <c r="D39" s="31" t="n">
        <v>3675.91476139746</v>
      </c>
      <c r="E39" s="31" t="n">
        <v>9263.58172418124</v>
      </c>
      <c r="F39" s="31"/>
      <c r="G39" s="31" t="n">
        <v>10481.415940231</v>
      </c>
      <c r="H39" s="31" t="n">
        <v>2278.59307817354</v>
      </c>
      <c r="I39" s="31"/>
      <c r="J39" s="31" t="n">
        <v>206.430702042484</v>
      </c>
      <c r="K39" s="31" t="n">
        <v>4453.70084364051</v>
      </c>
      <c r="L39" s="31"/>
      <c r="M39" s="32" t="n">
        <v>60279.480047112</v>
      </c>
    </row>
    <row r="40" s="30" customFormat="true" ht="11.25" hidden="false" customHeight="true" outlineLevel="0" collapsed="false">
      <c r="A40" s="29" t="n">
        <v>1999</v>
      </c>
      <c r="B40" s="31" t="n">
        <v>20041.4527397637</v>
      </c>
      <c r="C40" s="31" t="n">
        <v>10849.1435611219</v>
      </c>
      <c r="D40" s="31" t="n">
        <v>3412.73081298475</v>
      </c>
      <c r="E40" s="31" t="n">
        <v>9633.0812191811</v>
      </c>
      <c r="F40" s="31"/>
      <c r="G40" s="31" t="n">
        <v>15067.8349777131</v>
      </c>
      <c r="H40" s="31" t="n">
        <v>2049.00545753652</v>
      </c>
      <c r="I40" s="31"/>
      <c r="J40" s="31" t="n">
        <v>230.546368972604</v>
      </c>
      <c r="K40" s="31" t="n">
        <v>5003.33637645795</v>
      </c>
      <c r="L40" s="31"/>
      <c r="M40" s="32" t="n">
        <v>66287.1315137316</v>
      </c>
    </row>
    <row r="41" s="30" customFormat="true" ht="11.25" hidden="false" customHeight="tru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2"/>
    </row>
    <row r="42" s="30" customFormat="true" ht="11.25" hidden="false" customHeight="true" outlineLevel="0" collapsed="false">
      <c r="A42" s="29" t="n">
        <v>2000</v>
      </c>
      <c r="B42" s="31" t="n">
        <v>21946.2522032292</v>
      </c>
      <c r="C42" s="31" t="n">
        <v>12063.9442003153</v>
      </c>
      <c r="D42" s="31" t="n">
        <v>2727.00606534444</v>
      </c>
      <c r="E42" s="31" t="n">
        <v>12288.4324377665</v>
      </c>
      <c r="F42" s="31"/>
      <c r="G42" s="31" t="n">
        <v>15882.7805586166</v>
      </c>
      <c r="H42" s="31" t="n">
        <v>4384.06308255894</v>
      </c>
      <c r="I42" s="31"/>
      <c r="J42" s="31" t="n">
        <v>345.05072275146</v>
      </c>
      <c r="K42" s="31" t="n">
        <v>6129.95374157628</v>
      </c>
      <c r="L42" s="31"/>
      <c r="M42" s="32" t="n">
        <f aca="false">SUM(B42:K42)</f>
        <v>75767.4830121588</v>
      </c>
    </row>
    <row r="43" s="25" customFormat="true" ht="11.25" hidden="false" customHeight="true" outlineLevel="0" collapsed="false">
      <c r="A43" s="33"/>
      <c r="B43" s="33"/>
      <c r="C43" s="33"/>
      <c r="D43" s="33"/>
      <c r="E43" s="33"/>
      <c r="F43" s="17"/>
      <c r="G43" s="33"/>
      <c r="H43" s="33"/>
      <c r="I43" s="17"/>
      <c r="J43" s="33"/>
      <c r="K43" s="33"/>
      <c r="L43" s="17"/>
      <c r="M43" s="34"/>
    </row>
    <row r="44" s="25" customFormat="true" ht="11.2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6"/>
    </row>
    <row r="45" s="25" customFormat="true" ht="11.25" hidden="false" customHeight="true" outlineLevel="0" collapsed="false">
      <c r="A45" s="37"/>
      <c r="B45" s="37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6"/>
    </row>
    <row r="46" customFormat="false" ht="11.25" hidden="false" customHeight="true" outlineLevel="0" collapsed="false">
      <c r="A46" s="38" t="s">
        <v>21</v>
      </c>
      <c r="B46" s="39" t="s">
        <v>22</v>
      </c>
    </row>
    <row r="47" customFormat="false" ht="11.25" hidden="false" customHeight="true" outlineLevel="0" collapsed="false">
      <c r="A47" s="39"/>
      <c r="B47" s="39" t="s">
        <v>23</v>
      </c>
    </row>
    <row r="48" customFormat="false" ht="11.25" hidden="false" customHeight="true" outlineLevel="0" collapsed="false">
      <c r="A48" s="39"/>
      <c r="B48" s="39" t="s">
        <v>24</v>
      </c>
    </row>
    <row r="49" customFormat="false" ht="11.25" hidden="false" customHeight="true" outlineLevel="0" collapsed="false">
      <c r="A49" s="39"/>
      <c r="B49" s="39" t="s">
        <v>25</v>
      </c>
    </row>
    <row r="50" customFormat="false" ht="11.25" hidden="false" customHeight="true" outlineLevel="0" collapsed="false">
      <c r="A50" s="39"/>
      <c r="B50" s="39" t="s">
        <v>26</v>
      </c>
    </row>
    <row r="51" customFormat="false" ht="11.25" hidden="false" customHeight="true" outlineLevel="0" collapsed="false">
      <c r="A51" s="39"/>
      <c r="B51" s="39" t="s">
        <v>27</v>
      </c>
    </row>
    <row r="52" customFormat="false" ht="11.25" hidden="false" customHeight="true" outlineLevel="0" collapsed="false">
      <c r="A52" s="39"/>
      <c r="B52" s="39" t="s">
        <v>28</v>
      </c>
    </row>
    <row r="53" customFormat="false" ht="11.25" hidden="false" customHeight="true" outlineLevel="0" collapsed="false">
      <c r="A53" s="39"/>
      <c r="B53" s="39" t="s">
        <v>29</v>
      </c>
    </row>
    <row r="54" customFormat="false" ht="11.25" hidden="false" customHeight="true" outlineLevel="0" collapsed="false">
      <c r="A54" s="39"/>
      <c r="B54" s="39" t="s">
        <v>30</v>
      </c>
    </row>
  </sheetData>
  <mergeCells count="3">
    <mergeCell ref="B14:E14"/>
    <mergeCell ref="F14:I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10.9921875" defaultRowHeight="11.25" zeroHeight="false" outlineLevelRow="0" outlineLevelCol="0"/>
  <cols>
    <col collapsed="false" customWidth="true" hidden="false" outlineLevel="0" max="5" min="1" style="1" width="18.41"/>
    <col collapsed="false" customWidth="true" hidden="false" outlineLevel="0" max="6" min="6" style="2" width="4.99"/>
    <col collapsed="false" customWidth="true" hidden="false" outlineLevel="0" max="8" min="7" style="1" width="18.41"/>
    <col collapsed="false" customWidth="true" hidden="false" outlineLevel="0" max="9" min="9" style="2" width="5.99"/>
    <col collapsed="false" customWidth="true" hidden="false" outlineLevel="0" max="11" min="10" style="1" width="18.41"/>
    <col collapsed="false" customWidth="true" hidden="false" outlineLevel="0" max="12" min="12" style="2" width="7.14"/>
    <col collapsed="false" customWidth="true" hidden="false" outlineLevel="0" max="13" min="13" style="3" width="18.41"/>
    <col collapsed="false" customWidth="false" hidden="false" outlineLevel="0" max="257" min="14" style="4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6"/>
      <c r="G7" s="5"/>
      <c r="H7" s="5"/>
      <c r="I7" s="6"/>
      <c r="J7" s="5"/>
      <c r="K7" s="5"/>
      <c r="L7" s="6"/>
      <c r="M7" s="6"/>
    </row>
    <row r="9" s="10" customFormat="true" ht="15" hidden="false" customHeight="true" outlineLevel="0" collapsed="false">
      <c r="A9" s="7" t="s">
        <v>1</v>
      </c>
      <c r="B9" s="7"/>
      <c r="C9" s="7"/>
      <c r="D9" s="7"/>
      <c r="E9" s="7"/>
      <c r="F9" s="8"/>
      <c r="G9" s="7"/>
      <c r="H9" s="7"/>
      <c r="I9" s="8"/>
      <c r="J9" s="7"/>
      <c r="K9" s="7"/>
      <c r="L9" s="8"/>
      <c r="M9" s="9"/>
    </row>
    <row r="11" customFormat="false" ht="11.25" hidden="false" customHeight="true" outlineLevel="0" collapsed="false">
      <c r="A11" s="11" t="s">
        <v>2</v>
      </c>
      <c r="B11" s="12"/>
      <c r="C11" s="13"/>
      <c r="D11" s="13"/>
      <c r="E11" s="13"/>
      <c r="F11" s="14"/>
      <c r="G11" s="13"/>
      <c r="H11" s="13"/>
      <c r="I11" s="14"/>
      <c r="J11" s="13"/>
      <c r="K11" s="13"/>
      <c r="L11" s="14"/>
      <c r="M11" s="14"/>
    </row>
    <row r="12" s="10" customFormat="true" ht="15" hidden="false" customHeight="true" outlineLevel="0" collapsed="false">
      <c r="A12" s="15" t="s">
        <v>3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s="10" customFormat="true" ht="15" hidden="false" customHeight="true" outlineLevel="0" collapsed="false">
      <c r="A13" s="16"/>
      <c r="B13" s="16"/>
      <c r="C13" s="16"/>
      <c r="D13" s="16"/>
      <c r="E13" s="16"/>
      <c r="F13" s="15"/>
      <c r="G13" s="16"/>
      <c r="H13" s="16"/>
      <c r="I13" s="15"/>
      <c r="J13" s="16"/>
      <c r="K13" s="16"/>
      <c r="L13" s="17"/>
      <c r="M13" s="16"/>
    </row>
    <row r="14" s="10" customFormat="true" ht="15" hidden="false" customHeight="true" outlineLevel="0" collapsed="false">
      <c r="A14" s="15"/>
      <c r="B14" s="18" t="s">
        <v>4</v>
      </c>
      <c r="C14" s="18"/>
      <c r="D14" s="18"/>
      <c r="E14" s="18"/>
      <c r="F14" s="19"/>
      <c r="G14" s="19" t="s">
        <v>5</v>
      </c>
      <c r="H14" s="19"/>
      <c r="I14" s="19"/>
      <c r="J14" s="18" t="s">
        <v>6</v>
      </c>
      <c r="K14" s="18"/>
      <c r="L14" s="20"/>
      <c r="M14" s="21" t="s">
        <v>7</v>
      </c>
    </row>
    <row r="15" s="25" customFormat="true" ht="11.25" hidden="false" customHeight="true" outlineLevel="0" collapsed="false">
      <c r="A15" s="22"/>
      <c r="B15" s="22" t="s">
        <v>8</v>
      </c>
      <c r="C15" s="22" t="s">
        <v>9</v>
      </c>
      <c r="D15" s="22" t="s">
        <v>10</v>
      </c>
      <c r="E15" s="22" t="s">
        <v>11</v>
      </c>
      <c r="F15" s="22"/>
      <c r="G15" s="22" t="s">
        <v>12</v>
      </c>
      <c r="H15" s="22" t="s">
        <v>13</v>
      </c>
      <c r="I15" s="22"/>
      <c r="J15" s="22" t="s">
        <v>14</v>
      </c>
      <c r="K15" s="23" t="s">
        <v>15</v>
      </c>
      <c r="L15" s="23"/>
      <c r="M15" s="24"/>
    </row>
    <row r="16" s="25" customFormat="true" ht="12" hidden="false" customHeight="true" outlineLevel="0" collapsed="false">
      <c r="A16" s="17"/>
      <c r="B16" s="17" t="s">
        <v>16</v>
      </c>
      <c r="C16" s="17" t="s">
        <v>17</v>
      </c>
      <c r="D16" s="17"/>
      <c r="E16" s="17" t="s">
        <v>18</v>
      </c>
      <c r="F16" s="17"/>
      <c r="G16" s="17"/>
      <c r="H16" s="17" t="s">
        <v>19</v>
      </c>
      <c r="I16" s="17"/>
      <c r="J16" s="17"/>
      <c r="K16" s="26"/>
      <c r="L16" s="17"/>
      <c r="M16" s="27"/>
    </row>
    <row r="17" s="25" customFormat="true" ht="12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8"/>
    </row>
    <row r="18" s="30" customFormat="true" ht="11.25" hidden="false" customHeight="true" outlineLevel="0" collapsed="false">
      <c r="A18" s="29" t="n">
        <v>1980</v>
      </c>
      <c r="B18" s="22" t="s">
        <v>20</v>
      </c>
      <c r="C18" s="22" t="s">
        <v>20</v>
      </c>
      <c r="D18" s="22" t="s">
        <v>20</v>
      </c>
      <c r="E18" s="22" t="s">
        <v>20</v>
      </c>
      <c r="F18" s="22"/>
      <c r="G18" s="22" t="s">
        <v>20</v>
      </c>
      <c r="H18" s="22" t="s">
        <v>20</v>
      </c>
      <c r="I18" s="22"/>
      <c r="J18" s="22" t="s">
        <v>20</v>
      </c>
      <c r="K18" s="22" t="s">
        <v>20</v>
      </c>
      <c r="L18" s="22"/>
      <c r="M18" s="21" t="s">
        <v>20</v>
      </c>
    </row>
    <row r="19" s="30" customFormat="true" ht="11.25" hidden="false" customHeight="true" outlineLevel="0" collapsed="false">
      <c r="A19" s="29" t="n">
        <v>1981</v>
      </c>
      <c r="B19" s="31" t="n">
        <v>2652</v>
      </c>
      <c r="C19" s="31" t="n">
        <v>2299</v>
      </c>
      <c r="D19" s="31" t="n">
        <v>176</v>
      </c>
      <c r="E19" s="31" t="n">
        <v>188</v>
      </c>
      <c r="F19" s="31"/>
      <c r="G19" s="31" t="n">
        <v>2386</v>
      </c>
      <c r="H19" s="31" t="n">
        <v>240</v>
      </c>
      <c r="I19" s="31"/>
      <c r="J19" s="31" t="n">
        <v>9</v>
      </c>
      <c r="K19" s="31" t="n">
        <v>182</v>
      </c>
      <c r="L19" s="31"/>
      <c r="M19" s="32" t="n">
        <v>8132</v>
      </c>
    </row>
    <row r="20" s="30" customFormat="true" ht="11.25" hidden="false" customHeight="true" outlineLevel="0" collapsed="false">
      <c r="A20" s="29" t="n">
        <v>1982</v>
      </c>
      <c r="B20" s="31" t="n">
        <v>3145</v>
      </c>
      <c r="C20" s="31" t="n">
        <v>2482</v>
      </c>
      <c r="D20" s="31" t="n">
        <v>259</v>
      </c>
      <c r="E20" s="31" t="n">
        <v>301</v>
      </c>
      <c r="F20" s="31"/>
      <c r="G20" s="31" t="n">
        <v>2264</v>
      </c>
      <c r="H20" s="31" t="n">
        <v>373</v>
      </c>
      <c r="I20" s="31"/>
      <c r="J20" s="31" t="n">
        <v>127</v>
      </c>
      <c r="K20" s="31" t="n">
        <v>169</v>
      </c>
      <c r="L20" s="31"/>
      <c r="M20" s="32" t="n">
        <v>9120</v>
      </c>
    </row>
    <row r="21" s="30" customFormat="true" ht="11.25" hidden="false" customHeight="true" outlineLevel="0" collapsed="false">
      <c r="A21" s="29" t="n">
        <v>1983</v>
      </c>
      <c r="B21" s="22" t="s">
        <v>20</v>
      </c>
      <c r="C21" s="22" t="s">
        <v>20</v>
      </c>
      <c r="D21" s="22" t="s">
        <v>20</v>
      </c>
      <c r="E21" s="22" t="s">
        <v>20</v>
      </c>
      <c r="F21" s="22"/>
      <c r="G21" s="22" t="s">
        <v>20</v>
      </c>
      <c r="H21" s="22" t="s">
        <v>20</v>
      </c>
      <c r="I21" s="22"/>
      <c r="J21" s="22" t="s">
        <v>20</v>
      </c>
      <c r="K21" s="22" t="s">
        <v>20</v>
      </c>
      <c r="L21" s="22"/>
      <c r="M21" s="21" t="s">
        <v>20</v>
      </c>
    </row>
    <row r="22" s="30" customFormat="true" ht="11.25" hidden="false" customHeight="true" outlineLevel="0" collapsed="false">
      <c r="A22" s="29" t="n">
        <v>1984</v>
      </c>
      <c r="B22" s="22" t="s">
        <v>20</v>
      </c>
      <c r="C22" s="22" t="s">
        <v>20</v>
      </c>
      <c r="D22" s="22" t="s">
        <v>20</v>
      </c>
      <c r="E22" s="22" t="s">
        <v>20</v>
      </c>
      <c r="F22" s="22"/>
      <c r="G22" s="22" t="s">
        <v>20</v>
      </c>
      <c r="H22" s="22" t="s">
        <v>20</v>
      </c>
      <c r="I22" s="22"/>
      <c r="J22" s="22" t="s">
        <v>20</v>
      </c>
      <c r="K22" s="22" t="s">
        <v>20</v>
      </c>
      <c r="L22" s="22"/>
      <c r="M22" s="21" t="s">
        <v>20</v>
      </c>
    </row>
    <row r="23" s="30" customFormat="true" ht="11.25" hidden="false" customHeight="tru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</row>
    <row r="24" s="30" customFormat="true" ht="11.25" hidden="false" customHeight="true" outlineLevel="0" collapsed="false">
      <c r="A24" s="29" t="n">
        <v>1985</v>
      </c>
      <c r="B24" s="31" t="n">
        <v>4567.82316226967</v>
      </c>
      <c r="C24" s="31" t="n">
        <v>3666.8431543248</v>
      </c>
      <c r="D24" s="31" t="n">
        <v>604.805415664745</v>
      </c>
      <c r="E24" s="31" t="n">
        <v>762.791429124756</v>
      </c>
      <c r="F24" s="31"/>
      <c r="G24" s="31" t="n">
        <v>2131.87929409634</v>
      </c>
      <c r="H24" s="31" t="n">
        <v>221.768543471393</v>
      </c>
      <c r="I24" s="31"/>
      <c r="J24" s="31" t="n">
        <v>46.4701290082925</v>
      </c>
      <c r="K24" s="31" t="n">
        <v>490.9494578717</v>
      </c>
      <c r="L24" s="31"/>
      <c r="M24" s="32" t="n">
        <v>12493.3305858317</v>
      </c>
    </row>
    <row r="25" s="30" customFormat="true" ht="11.25" hidden="false" customHeight="true" outlineLevel="0" collapsed="false">
      <c r="A25" s="29" t="n">
        <v>1986</v>
      </c>
      <c r="B25" s="31" t="n">
        <v>5191.98593380178</v>
      </c>
      <c r="C25" s="31" t="n">
        <v>4114.92414154956</v>
      </c>
      <c r="D25" s="31" t="n">
        <v>781.071791789941</v>
      </c>
      <c r="E25" s="31" t="n">
        <v>873.952090421598</v>
      </c>
      <c r="F25" s="31"/>
      <c r="G25" s="31" t="n">
        <v>3356.04306490385</v>
      </c>
      <c r="H25" s="31" t="n">
        <v>194.202379807692</v>
      </c>
      <c r="I25" s="31"/>
      <c r="J25" s="31" t="n">
        <v>52.7404502588757</v>
      </c>
      <c r="K25" s="31" t="n">
        <v>622.850441013314</v>
      </c>
      <c r="L25" s="31"/>
      <c r="M25" s="32" t="n">
        <v>15187.7702935466</v>
      </c>
    </row>
    <row r="26" s="30" customFormat="true" ht="11.25" hidden="false" customHeight="true" outlineLevel="0" collapsed="false">
      <c r="A26" s="29" t="n">
        <v>1987</v>
      </c>
      <c r="B26" s="31" t="n">
        <v>5992.29345350724</v>
      </c>
      <c r="C26" s="31" t="n">
        <v>4970.9424153963</v>
      </c>
      <c r="D26" s="31" t="n">
        <v>1021.33074179842</v>
      </c>
      <c r="E26" s="31" t="n">
        <v>1030.33215639646</v>
      </c>
      <c r="F26" s="31"/>
      <c r="G26" s="31" t="n">
        <v>4036.7741876706</v>
      </c>
      <c r="H26" s="31" t="n">
        <v>200.466678657877</v>
      </c>
      <c r="I26" s="31"/>
      <c r="J26" s="31" t="n">
        <v>48.0109272415924</v>
      </c>
      <c r="K26" s="31" t="n">
        <v>770.15372633517</v>
      </c>
      <c r="L26" s="31"/>
      <c r="M26" s="32" t="n">
        <v>18070.3042870037</v>
      </c>
    </row>
    <row r="27" s="30" customFormat="true" ht="11.25" hidden="false" customHeight="true" outlineLevel="0" collapsed="false">
      <c r="A27" s="29" t="n">
        <v>1988</v>
      </c>
      <c r="B27" s="31" t="n">
        <v>6958.01642391876</v>
      </c>
      <c r="C27" s="31" t="n">
        <v>5661.44141372297</v>
      </c>
      <c r="D27" s="31" t="n">
        <v>1319.48974630796</v>
      </c>
      <c r="E27" s="31" t="n">
        <v>1368.81608131422</v>
      </c>
      <c r="F27" s="31"/>
      <c r="G27" s="31" t="n">
        <v>4602.31367131063</v>
      </c>
      <c r="H27" s="31" t="n">
        <v>238.506611508579</v>
      </c>
      <c r="I27" s="31"/>
      <c r="J27" s="31" t="n">
        <v>52.8231977881873</v>
      </c>
      <c r="K27" s="31" t="n">
        <v>1459.97106612666</v>
      </c>
      <c r="L27" s="31"/>
      <c r="M27" s="32" t="n">
        <v>21661.378211998</v>
      </c>
    </row>
    <row r="28" s="30" customFormat="true" ht="11.25" hidden="false" customHeight="true" outlineLevel="0" collapsed="false">
      <c r="A28" s="29" t="n">
        <v>1989</v>
      </c>
      <c r="B28" s="31" t="n">
        <v>7980.87796673592</v>
      </c>
      <c r="C28" s="31" t="n">
        <v>6664.36390713299</v>
      </c>
      <c r="D28" s="31" t="n">
        <v>1563.45814969984</v>
      </c>
      <c r="E28" s="31" t="n">
        <v>1832.45247215558</v>
      </c>
      <c r="F28" s="31"/>
      <c r="G28" s="31" t="n">
        <v>7783.7525919124</v>
      </c>
      <c r="H28" s="31" t="n">
        <v>849.982977391597</v>
      </c>
      <c r="I28" s="31"/>
      <c r="J28" s="31" t="n">
        <v>108.441068093035</v>
      </c>
      <c r="K28" s="31" t="n">
        <v>1735.21135883809</v>
      </c>
      <c r="L28" s="31"/>
      <c r="M28" s="32" t="n">
        <v>28518.5404919595</v>
      </c>
    </row>
    <row r="29" s="30" customFormat="true" ht="11.25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</row>
    <row r="30" s="30" customFormat="true" ht="11.25" hidden="false" customHeight="true" outlineLevel="0" collapsed="false">
      <c r="A30" s="29" t="n">
        <v>1990</v>
      </c>
      <c r="B30" s="31" t="n">
        <v>9487.23553032506</v>
      </c>
      <c r="C30" s="31" t="n">
        <v>8029.21376675093</v>
      </c>
      <c r="D30" s="31" t="n">
        <v>2437.94303809929</v>
      </c>
      <c r="E30" s="31" t="n">
        <v>2544.77064609947</v>
      </c>
      <c r="F30" s="31"/>
      <c r="G30" s="31" t="n">
        <v>9421.586032126</v>
      </c>
      <c r="H30" s="31" t="n">
        <v>2247.88631982818</v>
      </c>
      <c r="I30" s="31"/>
      <c r="J30" s="31" t="n">
        <v>155.059892391329</v>
      </c>
      <c r="K30" s="31" t="n">
        <v>1403.89239222354</v>
      </c>
      <c r="L30" s="31"/>
      <c r="M30" s="32" t="n">
        <v>35727.5876178438</v>
      </c>
    </row>
    <row r="31" s="30" customFormat="true" ht="11.25" hidden="false" customHeight="true" outlineLevel="0" collapsed="false">
      <c r="A31" s="29" t="n">
        <v>1991</v>
      </c>
      <c r="B31" s="31" t="n">
        <v>11093.0161571361</v>
      </c>
      <c r="C31" s="31" t="n">
        <v>9081.86811392446</v>
      </c>
      <c r="D31" s="31" t="n">
        <v>2890.72416148547</v>
      </c>
      <c r="E31" s="31" t="n">
        <v>3168.72328778628</v>
      </c>
      <c r="F31" s="31"/>
      <c r="G31" s="31" t="n">
        <v>9220.51560118037</v>
      </c>
      <c r="H31" s="31" t="n">
        <v>2096.96402766926</v>
      </c>
      <c r="I31" s="31"/>
      <c r="J31" s="31" t="n">
        <v>225.620292509805</v>
      </c>
      <c r="K31" s="31" t="n">
        <v>2010.36341693241</v>
      </c>
      <c r="L31" s="31"/>
      <c r="M31" s="32" t="n">
        <v>39787.7950586241</v>
      </c>
    </row>
    <row r="32" s="30" customFormat="true" ht="11.25" hidden="false" customHeight="true" outlineLevel="0" collapsed="false">
      <c r="A32" s="29" t="n">
        <v>1992</v>
      </c>
      <c r="B32" s="31" t="n">
        <v>13896.3986678849</v>
      </c>
      <c r="C32" s="31" t="n">
        <v>10553.6266393003</v>
      </c>
      <c r="D32" s="31" t="n">
        <v>3775.14152945173</v>
      </c>
      <c r="E32" s="31" t="n">
        <v>4344.70048347674</v>
      </c>
      <c r="F32" s="31"/>
      <c r="G32" s="31" t="n">
        <v>11215.8916625802</v>
      </c>
      <c r="H32" s="31" t="n">
        <v>1495.80231292413</v>
      </c>
      <c r="I32" s="31"/>
      <c r="J32" s="31" t="n">
        <v>120.669096756645</v>
      </c>
      <c r="K32" s="31" t="n">
        <v>2617.58253092285</v>
      </c>
      <c r="L32" s="31"/>
      <c r="M32" s="32" t="n">
        <v>48019.8129232976</v>
      </c>
    </row>
    <row r="33" s="30" customFormat="true" ht="11.25" hidden="false" customHeight="true" outlineLevel="0" collapsed="false">
      <c r="A33" s="29" t="n">
        <v>1993</v>
      </c>
      <c r="B33" s="31" t="n">
        <v>16146.7444788608</v>
      </c>
      <c r="C33" s="31" t="n">
        <v>11687.8843155396</v>
      </c>
      <c r="D33" s="31" t="n">
        <v>4507.16193732652</v>
      </c>
      <c r="E33" s="31" t="n">
        <v>4780.73063276882</v>
      </c>
      <c r="F33" s="31"/>
      <c r="G33" s="31" t="n">
        <v>11802.9773924937</v>
      </c>
      <c r="H33" s="31" t="n">
        <v>801.792485618891</v>
      </c>
      <c r="I33" s="31"/>
      <c r="J33" s="31" t="n">
        <v>179.424763667082</v>
      </c>
      <c r="K33" s="31" t="n">
        <v>2126.63508588439</v>
      </c>
      <c r="L33" s="31"/>
      <c r="M33" s="32" t="n">
        <v>52033.3510921598</v>
      </c>
    </row>
    <row r="34" s="30" customFormat="true" ht="11.25" hidden="false" customHeight="true" outlineLevel="0" collapsed="false">
      <c r="A34" s="29" t="n">
        <v>1994</v>
      </c>
      <c r="B34" s="31" t="n">
        <v>16390.1192040767</v>
      </c>
      <c r="C34" s="31" t="n">
        <v>12375.5278821383</v>
      </c>
      <c r="D34" s="31" t="n">
        <v>4756.86187009708</v>
      </c>
      <c r="E34" s="31" t="n">
        <v>4853.81613612766</v>
      </c>
      <c r="F34" s="31"/>
      <c r="G34" s="31" t="n">
        <v>12047.8141699045</v>
      </c>
      <c r="H34" s="31" t="n">
        <v>820.799357118257</v>
      </c>
      <c r="I34" s="31"/>
      <c r="J34" s="31" t="n">
        <v>145.681253772466</v>
      </c>
      <c r="K34" s="31" t="n">
        <v>2063.14085038968</v>
      </c>
      <c r="L34" s="31"/>
      <c r="M34" s="32" t="n">
        <v>53453.7607236247</v>
      </c>
    </row>
    <row r="35" s="30" customFormat="true" ht="11.25" hidden="false" customHeight="tru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</row>
    <row r="36" s="30" customFormat="true" ht="11.25" hidden="false" customHeight="true" outlineLevel="0" collapsed="false">
      <c r="A36" s="29" t="n">
        <v>1995</v>
      </c>
      <c r="B36" s="31" t="n">
        <v>17057.2209683476</v>
      </c>
      <c r="C36" s="31" t="n">
        <v>12476.7357387379</v>
      </c>
      <c r="D36" s="31" t="n">
        <v>5151.80012433271</v>
      </c>
      <c r="E36" s="31" t="n">
        <v>5398.07308947478</v>
      </c>
      <c r="F36" s="31"/>
      <c r="G36" s="31" t="n">
        <v>11474.2668411005</v>
      </c>
      <c r="H36" s="31" t="n">
        <v>1108.73127135788</v>
      </c>
      <c r="I36" s="31"/>
      <c r="J36" s="31" t="n">
        <v>154.150389382621</v>
      </c>
      <c r="K36" s="31" t="n">
        <v>4909.9899245324</v>
      </c>
      <c r="L36" s="31"/>
      <c r="M36" s="32" t="n">
        <v>57730.9683472663</v>
      </c>
    </row>
    <row r="37" s="30" customFormat="true" ht="11.25" hidden="false" customHeight="true" outlineLevel="0" collapsed="false">
      <c r="A37" s="29" t="n">
        <v>1996</v>
      </c>
      <c r="B37" s="31" t="n">
        <v>18387.6774646142</v>
      </c>
      <c r="C37" s="31" t="n">
        <v>14512.1661311349</v>
      </c>
      <c r="D37" s="31" t="n">
        <v>4731.01651643452</v>
      </c>
      <c r="E37" s="31" t="n">
        <v>5265.43988666077</v>
      </c>
      <c r="F37" s="31"/>
      <c r="G37" s="31" t="n">
        <v>13171.2163435838</v>
      </c>
      <c r="H37" s="31" t="n">
        <v>1220.83183495336</v>
      </c>
      <c r="I37" s="31"/>
      <c r="J37" s="31" t="n">
        <v>204.85089140933</v>
      </c>
      <c r="K37" s="31" t="n">
        <v>4771.30917865003</v>
      </c>
      <c r="L37" s="31"/>
      <c r="M37" s="32" t="n">
        <v>62264.508247441</v>
      </c>
    </row>
    <row r="38" s="30" customFormat="true" ht="11.25" hidden="false" customHeight="true" outlineLevel="0" collapsed="false">
      <c r="A38" s="29" t="n">
        <v>1997</v>
      </c>
      <c r="B38" s="31" t="n">
        <v>18547.5943664466</v>
      </c>
      <c r="C38" s="31" t="n">
        <v>14671.1055339948</v>
      </c>
      <c r="D38" s="31" t="n">
        <v>4056.90247623457</v>
      </c>
      <c r="E38" s="31" t="n">
        <v>5096.65308921175</v>
      </c>
      <c r="F38" s="31"/>
      <c r="G38" s="31" t="n">
        <v>14246.0465899617</v>
      </c>
      <c r="H38" s="31" t="n">
        <v>1582.66283973483</v>
      </c>
      <c r="I38" s="31"/>
      <c r="J38" s="31" t="n">
        <v>185.427530010355</v>
      </c>
      <c r="K38" s="31" t="n">
        <v>3809.1194536354</v>
      </c>
      <c r="L38" s="31"/>
      <c r="M38" s="32" t="n">
        <v>62195.51187923</v>
      </c>
    </row>
    <row r="39" s="30" customFormat="true" ht="11.25" hidden="false" customHeight="true" outlineLevel="0" collapsed="false">
      <c r="A39" s="29" t="n">
        <v>1998</v>
      </c>
      <c r="B39" s="31" t="n">
        <v>22206.852109744</v>
      </c>
      <c r="C39" s="31" t="n">
        <v>20564.1423226252</v>
      </c>
      <c r="D39" s="31" t="n">
        <v>3972.91177794605</v>
      </c>
      <c r="E39" s="31" t="n">
        <v>4499.1840999435</v>
      </c>
      <c r="F39" s="31"/>
      <c r="G39" s="31" t="n">
        <v>20591.960531889</v>
      </c>
      <c r="H39" s="31" t="n">
        <v>2814.6998494217</v>
      </c>
      <c r="I39" s="31"/>
      <c r="J39" s="31" t="n">
        <v>126.999817132499</v>
      </c>
      <c r="K39" s="31" t="n">
        <v>1959.87928339951</v>
      </c>
      <c r="L39" s="31"/>
      <c r="M39" s="32" t="n">
        <v>76736.6297921015</v>
      </c>
    </row>
    <row r="40" s="30" customFormat="true" ht="11.25" hidden="false" customHeight="true" outlineLevel="0" collapsed="false">
      <c r="A40" s="29" t="n">
        <v>1999</v>
      </c>
      <c r="B40" s="31" t="n">
        <v>22748.2840388875</v>
      </c>
      <c r="C40" s="31" t="n">
        <v>18003.4292477339</v>
      </c>
      <c r="D40" s="31" t="n">
        <v>3594.97167053287</v>
      </c>
      <c r="E40" s="31" t="n">
        <v>5849.49006058903</v>
      </c>
      <c r="F40" s="31"/>
      <c r="G40" s="31" t="n">
        <v>18073.9405885043</v>
      </c>
      <c r="H40" s="31" t="n">
        <v>1074.09265186554</v>
      </c>
      <c r="I40" s="31"/>
      <c r="J40" s="31" t="n">
        <v>118.430557923968</v>
      </c>
      <c r="K40" s="31" t="n">
        <v>2226.901554261</v>
      </c>
      <c r="L40" s="31"/>
      <c r="M40" s="32" t="n">
        <v>71689.5403702981</v>
      </c>
    </row>
    <row r="41" s="30" customFormat="true" ht="11.25" hidden="false" customHeight="tru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2"/>
    </row>
    <row r="42" s="30" customFormat="true" ht="11.25" hidden="false" customHeight="true" outlineLevel="0" collapsed="false">
      <c r="A42" s="29" t="n">
        <v>2000</v>
      </c>
      <c r="B42" s="31" t="n">
        <v>23557.3435409664</v>
      </c>
      <c r="C42" s="31" t="n">
        <v>19420.5139841774</v>
      </c>
      <c r="D42" s="31" t="n">
        <v>3188.73215444352</v>
      </c>
      <c r="E42" s="31" t="n">
        <v>7702.5629779782</v>
      </c>
      <c r="F42" s="31"/>
      <c r="G42" s="31" t="n">
        <v>23162.7347766488</v>
      </c>
      <c r="H42" s="31" t="n">
        <v>1881.16926195645</v>
      </c>
      <c r="I42" s="31"/>
      <c r="J42" s="31" t="n">
        <v>83.0708108452879</v>
      </c>
      <c r="K42" s="31" t="n">
        <v>3074.82132748473</v>
      </c>
      <c r="L42" s="31"/>
      <c r="M42" s="32" t="n">
        <v>82070.9488345008</v>
      </c>
    </row>
    <row r="43" s="25" customFormat="true" ht="11.25" hidden="false" customHeight="true" outlineLevel="0" collapsed="false">
      <c r="A43" s="33"/>
      <c r="B43" s="33"/>
      <c r="C43" s="33"/>
      <c r="D43" s="33"/>
      <c r="E43" s="33"/>
      <c r="F43" s="17"/>
      <c r="G43" s="33"/>
      <c r="H43" s="33"/>
      <c r="I43" s="17"/>
      <c r="J43" s="33"/>
      <c r="K43" s="33"/>
      <c r="L43" s="17"/>
      <c r="M43" s="34"/>
    </row>
    <row r="44" s="25" customFormat="true" ht="11.2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6"/>
    </row>
    <row r="45" s="25" customFormat="true" ht="11.25" hidden="false" customHeight="true" outlineLevel="0" collapsed="false">
      <c r="A45" s="37"/>
      <c r="B45" s="37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6"/>
    </row>
    <row r="46" customFormat="false" ht="11.25" hidden="false" customHeight="true" outlineLevel="0" collapsed="false">
      <c r="A46" s="38" t="s">
        <v>21</v>
      </c>
      <c r="B46" s="39" t="s">
        <v>22</v>
      </c>
    </row>
    <row r="47" customFormat="false" ht="11.25" hidden="false" customHeight="true" outlineLevel="0" collapsed="false">
      <c r="A47" s="39"/>
      <c r="B47" s="39" t="s">
        <v>23</v>
      </c>
    </row>
    <row r="48" customFormat="false" ht="11.25" hidden="false" customHeight="true" outlineLevel="0" collapsed="false">
      <c r="A48" s="39"/>
      <c r="B48" s="39" t="s">
        <v>24</v>
      </c>
    </row>
    <row r="49" customFormat="false" ht="11.25" hidden="false" customHeight="true" outlineLevel="0" collapsed="false">
      <c r="A49" s="39"/>
      <c r="B49" s="39" t="s">
        <v>25</v>
      </c>
    </row>
    <row r="50" customFormat="false" ht="11.25" hidden="false" customHeight="true" outlineLevel="0" collapsed="false">
      <c r="A50" s="39"/>
      <c r="B50" s="39" t="s">
        <v>26</v>
      </c>
    </row>
    <row r="51" customFormat="false" ht="11.25" hidden="false" customHeight="true" outlineLevel="0" collapsed="false">
      <c r="A51" s="39"/>
      <c r="B51" s="39" t="s">
        <v>27</v>
      </c>
    </row>
    <row r="52" customFormat="false" ht="11.25" hidden="false" customHeight="true" outlineLevel="0" collapsed="false">
      <c r="A52" s="39"/>
      <c r="B52" s="39" t="s">
        <v>28</v>
      </c>
    </row>
    <row r="53" customFormat="false" ht="11.25" hidden="false" customHeight="true" outlineLevel="0" collapsed="false">
      <c r="A53" s="39"/>
      <c r="B53" s="39" t="s">
        <v>29</v>
      </c>
    </row>
    <row r="54" customFormat="false" ht="11.25" hidden="false" customHeight="true" outlineLevel="0" collapsed="false">
      <c r="A54" s="39"/>
      <c r="B54" s="39" t="s">
        <v>30</v>
      </c>
    </row>
  </sheetData>
  <mergeCells count="3">
    <mergeCell ref="B14:E14"/>
    <mergeCell ref="F14:I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10.9921875" defaultRowHeight="11.25" zeroHeight="false" outlineLevelRow="0" outlineLevelCol="0"/>
  <cols>
    <col collapsed="false" customWidth="true" hidden="false" outlineLevel="0" max="5" min="1" style="1" width="18.41"/>
    <col collapsed="false" customWidth="true" hidden="false" outlineLevel="0" max="6" min="6" style="2" width="4.99"/>
    <col collapsed="false" customWidth="true" hidden="false" outlineLevel="0" max="8" min="7" style="1" width="18.41"/>
    <col collapsed="false" customWidth="true" hidden="false" outlineLevel="0" max="9" min="9" style="2" width="5.99"/>
    <col collapsed="false" customWidth="true" hidden="false" outlineLevel="0" max="11" min="10" style="1" width="18.41"/>
    <col collapsed="false" customWidth="true" hidden="false" outlineLevel="0" max="12" min="12" style="2" width="7.14"/>
    <col collapsed="false" customWidth="true" hidden="false" outlineLevel="0" max="13" min="13" style="3" width="18.41"/>
    <col collapsed="false" customWidth="false" hidden="false" outlineLevel="0" max="257" min="14" style="4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6"/>
      <c r="G7" s="5"/>
      <c r="H7" s="5"/>
      <c r="I7" s="6"/>
      <c r="J7" s="5"/>
      <c r="K7" s="5"/>
      <c r="L7" s="6"/>
      <c r="M7" s="6"/>
    </row>
    <row r="9" s="10" customFormat="true" ht="15" hidden="false" customHeight="true" outlineLevel="0" collapsed="false">
      <c r="A9" s="7" t="s">
        <v>1</v>
      </c>
      <c r="B9" s="7"/>
      <c r="C9" s="7"/>
      <c r="D9" s="7"/>
      <c r="E9" s="7"/>
      <c r="F9" s="8"/>
      <c r="G9" s="7"/>
      <c r="H9" s="7"/>
      <c r="I9" s="8"/>
      <c r="J9" s="7"/>
      <c r="K9" s="7"/>
      <c r="L9" s="8"/>
      <c r="M9" s="9"/>
    </row>
    <row r="11" customFormat="false" ht="11.25" hidden="false" customHeight="true" outlineLevel="0" collapsed="false">
      <c r="A11" s="11" t="s">
        <v>2</v>
      </c>
      <c r="B11" s="12"/>
      <c r="C11" s="13"/>
      <c r="D11" s="13"/>
      <c r="E11" s="13"/>
      <c r="F11" s="14"/>
      <c r="G11" s="13"/>
      <c r="H11" s="13"/>
      <c r="I11" s="14"/>
      <c r="J11" s="13"/>
      <c r="K11" s="13"/>
      <c r="L11" s="14"/>
      <c r="M11" s="14"/>
    </row>
    <row r="12" s="10" customFormat="true" ht="15" hidden="false" customHeight="true" outlineLevel="0" collapsed="false">
      <c r="A12" s="15" t="s">
        <v>35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s="10" customFormat="true" ht="15" hidden="false" customHeight="true" outlineLevel="0" collapsed="false">
      <c r="A13" s="16"/>
      <c r="B13" s="16"/>
      <c r="C13" s="16"/>
      <c r="D13" s="16"/>
      <c r="E13" s="16"/>
      <c r="F13" s="15"/>
      <c r="G13" s="16"/>
      <c r="H13" s="16"/>
      <c r="I13" s="15"/>
      <c r="J13" s="16"/>
      <c r="K13" s="16"/>
      <c r="L13" s="17"/>
      <c r="M13" s="16"/>
    </row>
    <row r="14" s="10" customFormat="true" ht="15" hidden="false" customHeight="true" outlineLevel="0" collapsed="false">
      <c r="A14" s="15"/>
      <c r="B14" s="18" t="s">
        <v>4</v>
      </c>
      <c r="C14" s="18"/>
      <c r="D14" s="18"/>
      <c r="E14" s="18"/>
      <c r="F14" s="19"/>
      <c r="G14" s="19" t="s">
        <v>5</v>
      </c>
      <c r="H14" s="19"/>
      <c r="I14" s="19"/>
      <c r="J14" s="18" t="s">
        <v>6</v>
      </c>
      <c r="K14" s="18"/>
      <c r="L14" s="20"/>
      <c r="M14" s="21" t="s">
        <v>7</v>
      </c>
    </row>
    <row r="15" s="25" customFormat="true" ht="11.25" hidden="false" customHeight="true" outlineLevel="0" collapsed="false">
      <c r="A15" s="22"/>
      <c r="B15" s="22" t="s">
        <v>8</v>
      </c>
      <c r="C15" s="22" t="s">
        <v>9</v>
      </c>
      <c r="D15" s="22" t="s">
        <v>10</v>
      </c>
      <c r="E15" s="22" t="s">
        <v>11</v>
      </c>
      <c r="F15" s="22"/>
      <c r="G15" s="22" t="s">
        <v>12</v>
      </c>
      <c r="H15" s="22" t="s">
        <v>13</v>
      </c>
      <c r="I15" s="22"/>
      <c r="J15" s="22" t="s">
        <v>14</v>
      </c>
      <c r="K15" s="23" t="s">
        <v>15</v>
      </c>
      <c r="L15" s="23"/>
      <c r="M15" s="24"/>
    </row>
    <row r="16" s="25" customFormat="true" ht="12" hidden="false" customHeight="true" outlineLevel="0" collapsed="false">
      <c r="A16" s="17"/>
      <c r="B16" s="17" t="s">
        <v>16</v>
      </c>
      <c r="C16" s="17" t="s">
        <v>17</v>
      </c>
      <c r="D16" s="17"/>
      <c r="E16" s="17" t="s">
        <v>18</v>
      </c>
      <c r="F16" s="17"/>
      <c r="G16" s="17"/>
      <c r="H16" s="17" t="s">
        <v>19</v>
      </c>
      <c r="I16" s="17"/>
      <c r="J16" s="17"/>
      <c r="K16" s="26"/>
      <c r="L16" s="17"/>
      <c r="M16" s="27"/>
    </row>
    <row r="17" s="25" customFormat="true" ht="12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8"/>
    </row>
    <row r="18" s="30" customFormat="true" ht="11.25" hidden="false" customHeight="true" outlineLevel="0" collapsed="false">
      <c r="A18" s="29" t="n">
        <v>1980</v>
      </c>
      <c r="B18" s="22" t="s">
        <v>20</v>
      </c>
      <c r="C18" s="22" t="s">
        <v>20</v>
      </c>
      <c r="D18" s="22" t="s">
        <v>20</v>
      </c>
      <c r="E18" s="22" t="s">
        <v>20</v>
      </c>
      <c r="F18" s="22"/>
      <c r="G18" s="22" t="s">
        <v>20</v>
      </c>
      <c r="H18" s="22" t="s">
        <v>20</v>
      </c>
      <c r="I18" s="22"/>
      <c r="J18" s="22" t="s">
        <v>20</v>
      </c>
      <c r="K18" s="22" t="s">
        <v>20</v>
      </c>
      <c r="L18" s="22"/>
      <c r="M18" s="21" t="s">
        <v>20</v>
      </c>
    </row>
    <row r="19" s="30" customFormat="true" ht="11.25" hidden="false" customHeight="true" outlineLevel="0" collapsed="false">
      <c r="A19" s="29" t="n">
        <v>1981</v>
      </c>
      <c r="B19" s="31" t="n">
        <v>1858</v>
      </c>
      <c r="C19" s="31" t="n">
        <v>1366</v>
      </c>
      <c r="D19" s="31" t="n">
        <v>236</v>
      </c>
      <c r="E19" s="31" t="n">
        <v>85</v>
      </c>
      <c r="F19" s="31"/>
      <c r="G19" s="31" t="n">
        <v>2747</v>
      </c>
      <c r="H19" s="31" t="n">
        <v>145</v>
      </c>
      <c r="I19" s="31"/>
      <c r="J19" s="31" t="n">
        <v>43</v>
      </c>
      <c r="K19" s="31" t="n">
        <v>88</v>
      </c>
      <c r="L19" s="31"/>
      <c r="M19" s="32" t="n">
        <v>6568</v>
      </c>
    </row>
    <row r="20" s="30" customFormat="true" ht="11.25" hidden="false" customHeight="true" outlineLevel="0" collapsed="false">
      <c r="A20" s="29" t="n">
        <v>1982</v>
      </c>
      <c r="B20" s="31" t="n">
        <v>2225</v>
      </c>
      <c r="C20" s="31" t="n">
        <v>1510</v>
      </c>
      <c r="D20" s="31" t="n">
        <v>227</v>
      </c>
      <c r="E20" s="31" t="n">
        <v>104</v>
      </c>
      <c r="F20" s="31"/>
      <c r="G20" s="31" t="n">
        <v>507</v>
      </c>
      <c r="H20" s="31" t="n">
        <v>39</v>
      </c>
      <c r="I20" s="31"/>
      <c r="J20" s="31" t="n">
        <v>28</v>
      </c>
      <c r="K20" s="31" t="n">
        <v>112</v>
      </c>
      <c r="L20" s="31"/>
      <c r="M20" s="32" t="n">
        <v>4752</v>
      </c>
    </row>
    <row r="21" s="30" customFormat="true" ht="11.25" hidden="false" customHeight="true" outlineLevel="0" collapsed="false">
      <c r="A21" s="29" t="n">
        <v>1983</v>
      </c>
      <c r="B21" s="22" t="s">
        <v>20</v>
      </c>
      <c r="C21" s="22" t="s">
        <v>20</v>
      </c>
      <c r="D21" s="22" t="s">
        <v>20</v>
      </c>
      <c r="E21" s="22" t="s">
        <v>20</v>
      </c>
      <c r="F21" s="22"/>
      <c r="G21" s="22" t="s">
        <v>20</v>
      </c>
      <c r="H21" s="22" t="s">
        <v>20</v>
      </c>
      <c r="I21" s="22"/>
      <c r="J21" s="22" t="s">
        <v>20</v>
      </c>
      <c r="K21" s="22" t="s">
        <v>20</v>
      </c>
      <c r="L21" s="22"/>
      <c r="M21" s="21" t="s">
        <v>20</v>
      </c>
    </row>
    <row r="22" s="30" customFormat="true" ht="11.25" hidden="false" customHeight="true" outlineLevel="0" collapsed="false">
      <c r="A22" s="29" t="n">
        <v>1984</v>
      </c>
      <c r="B22" s="22" t="s">
        <v>20</v>
      </c>
      <c r="C22" s="22" t="s">
        <v>20</v>
      </c>
      <c r="D22" s="22" t="s">
        <v>20</v>
      </c>
      <c r="E22" s="22" t="s">
        <v>20</v>
      </c>
      <c r="F22" s="22"/>
      <c r="G22" s="22" t="s">
        <v>20</v>
      </c>
      <c r="H22" s="22" t="s">
        <v>20</v>
      </c>
      <c r="I22" s="22"/>
      <c r="J22" s="22" t="s">
        <v>20</v>
      </c>
      <c r="K22" s="22" t="s">
        <v>20</v>
      </c>
      <c r="L22" s="22"/>
      <c r="M22" s="21" t="s">
        <v>20</v>
      </c>
    </row>
    <row r="23" s="30" customFormat="true" ht="11.25" hidden="false" customHeight="tru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</row>
    <row r="24" s="30" customFormat="true" ht="11.25" hidden="false" customHeight="true" outlineLevel="0" collapsed="false">
      <c r="A24" s="29" t="n">
        <v>1985</v>
      </c>
      <c r="B24" s="31" t="n">
        <v>3423.24190975645</v>
      </c>
      <c r="C24" s="31" t="n">
        <v>2526.65350303251</v>
      </c>
      <c r="D24" s="31" t="n">
        <v>429.026199672622</v>
      </c>
      <c r="E24" s="31" t="n">
        <v>338.848335291904</v>
      </c>
      <c r="F24" s="31"/>
      <c r="G24" s="31" t="n">
        <v>141.278654196459</v>
      </c>
      <c r="H24" s="31" t="n">
        <v>104.706520308723</v>
      </c>
      <c r="I24" s="31"/>
      <c r="J24" s="31" t="n">
        <v>52.834208764392</v>
      </c>
      <c r="K24" s="31" t="n">
        <v>258.379620976176</v>
      </c>
      <c r="L24" s="31"/>
      <c r="M24" s="32" t="n">
        <v>7274.96895199924</v>
      </c>
    </row>
    <row r="25" s="30" customFormat="true" ht="11.25" hidden="false" customHeight="true" outlineLevel="0" collapsed="false">
      <c r="A25" s="29" t="n">
        <v>1986</v>
      </c>
      <c r="B25" s="31" t="n">
        <v>3961.14</v>
      </c>
      <c r="C25" s="31" t="n">
        <v>2709.75</v>
      </c>
      <c r="D25" s="31" t="n">
        <v>601.93</v>
      </c>
      <c r="E25" s="31" t="n">
        <v>303.05</v>
      </c>
      <c r="F25" s="31"/>
      <c r="G25" s="31" t="n">
        <v>1644.31</v>
      </c>
      <c r="H25" s="31" t="n">
        <v>65.19</v>
      </c>
      <c r="I25" s="31"/>
      <c r="J25" s="31" t="n">
        <v>84.06</v>
      </c>
      <c r="K25" s="31" t="n">
        <v>309.68</v>
      </c>
      <c r="L25" s="31"/>
      <c r="M25" s="32" t="n">
        <v>9679.11</v>
      </c>
    </row>
    <row r="26" s="30" customFormat="true" ht="11.25" hidden="false" customHeight="true" outlineLevel="0" collapsed="false">
      <c r="A26" s="29" t="n">
        <v>1987</v>
      </c>
      <c r="B26" s="31" t="n">
        <v>4403.46</v>
      </c>
      <c r="C26" s="31" t="n">
        <v>3009.19</v>
      </c>
      <c r="D26" s="31" t="n">
        <v>683.56</v>
      </c>
      <c r="E26" s="31" t="n">
        <v>342.53</v>
      </c>
      <c r="F26" s="31"/>
      <c r="G26" s="31" t="n">
        <v>1164.75</v>
      </c>
      <c r="H26" s="31" t="n">
        <v>59.33</v>
      </c>
      <c r="I26" s="31"/>
      <c r="J26" s="31" t="n">
        <v>94.87</v>
      </c>
      <c r="K26" s="31" t="n">
        <v>368.71</v>
      </c>
      <c r="L26" s="31"/>
      <c r="M26" s="32" t="n">
        <v>10126.4</v>
      </c>
    </row>
    <row r="27" s="30" customFormat="true" ht="11.25" hidden="false" customHeight="true" outlineLevel="0" collapsed="false">
      <c r="A27" s="29" t="n">
        <v>1988</v>
      </c>
      <c r="B27" s="31" t="n">
        <v>4934.86478226341</v>
      </c>
      <c r="C27" s="31" t="n">
        <v>3548.61953531729</v>
      </c>
      <c r="D27" s="31" t="n">
        <v>796.575106962095</v>
      </c>
      <c r="E27" s="31" t="n">
        <v>499.360840220915</v>
      </c>
      <c r="F27" s="31"/>
      <c r="G27" s="31" t="n">
        <v>3551.98547261295</v>
      </c>
      <c r="H27" s="31" t="n">
        <v>138.073552815858</v>
      </c>
      <c r="I27" s="31"/>
      <c r="J27" s="31" t="n">
        <v>160.212604671263</v>
      </c>
      <c r="K27" s="31" t="n">
        <v>521.169308949068</v>
      </c>
      <c r="L27" s="31"/>
      <c r="M27" s="32" t="n">
        <v>14150.8612038129</v>
      </c>
    </row>
    <row r="28" s="30" customFormat="true" ht="11.25" hidden="false" customHeight="true" outlineLevel="0" collapsed="false">
      <c r="A28" s="29" t="n">
        <v>1989</v>
      </c>
      <c r="B28" s="31" t="n">
        <v>5839.03927361396</v>
      </c>
      <c r="C28" s="31" t="n">
        <v>4574.26516940452</v>
      </c>
      <c r="D28" s="31" t="n">
        <v>904.245400410678</v>
      </c>
      <c r="E28" s="31" t="n">
        <v>726.884561088296</v>
      </c>
      <c r="F28" s="31"/>
      <c r="G28" s="31" t="n">
        <v>5351.86307494867</v>
      </c>
      <c r="H28" s="31" t="n">
        <v>127.160767453799</v>
      </c>
      <c r="I28" s="31"/>
      <c r="J28" s="31" t="n">
        <v>155.229733059548</v>
      </c>
      <c r="K28" s="31" t="n">
        <v>690.703875770021</v>
      </c>
      <c r="L28" s="31"/>
      <c r="M28" s="32" t="n">
        <v>18369.3918557495</v>
      </c>
    </row>
    <row r="29" s="30" customFormat="true" ht="11.25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</row>
    <row r="30" s="30" customFormat="true" ht="11.25" hidden="false" customHeight="true" outlineLevel="0" collapsed="false">
      <c r="A30" s="29" t="n">
        <v>1990</v>
      </c>
      <c r="B30" s="31" t="n">
        <v>7083.68990233315</v>
      </c>
      <c r="C30" s="31" t="n">
        <v>5720.18366793272</v>
      </c>
      <c r="D30" s="31" t="n">
        <v>1032.90632664135</v>
      </c>
      <c r="E30" s="31" t="n">
        <v>1243.30908030385</v>
      </c>
      <c r="F30" s="31"/>
      <c r="G30" s="31" t="n">
        <v>9256.7572544764</v>
      </c>
      <c r="H30" s="31" t="n">
        <v>481.672197504069</v>
      </c>
      <c r="I30" s="31"/>
      <c r="J30" s="31" t="n">
        <v>173.693974498101</v>
      </c>
      <c r="K30" s="31" t="n">
        <v>967.471120455779</v>
      </c>
      <c r="L30" s="31"/>
      <c r="M30" s="32" t="n">
        <v>25959.6835241454</v>
      </c>
    </row>
    <row r="31" s="30" customFormat="true" ht="11.25" hidden="false" customHeight="true" outlineLevel="0" collapsed="false">
      <c r="A31" s="29" t="n">
        <v>1991</v>
      </c>
      <c r="B31" s="31" t="n">
        <v>7786.91271557301</v>
      </c>
      <c r="C31" s="31" t="n">
        <v>6236.96184979166</v>
      </c>
      <c r="D31" s="31" t="n">
        <v>1278.83933775465</v>
      </c>
      <c r="E31" s="31" t="n">
        <v>1346.36350173446</v>
      </c>
      <c r="F31" s="31"/>
      <c r="G31" s="31" t="n">
        <v>6161.98189270574</v>
      </c>
      <c r="H31" s="31" t="n">
        <v>513.555431078041</v>
      </c>
      <c r="I31" s="31"/>
      <c r="J31" s="31" t="n">
        <v>114.017364386752</v>
      </c>
      <c r="K31" s="31" t="n">
        <v>982.788081305639</v>
      </c>
      <c r="L31" s="31"/>
      <c r="M31" s="32" t="n">
        <v>24421.4201743299</v>
      </c>
    </row>
    <row r="32" s="30" customFormat="true" ht="11.25" hidden="false" customHeight="true" outlineLevel="0" collapsed="false">
      <c r="A32" s="29" t="n">
        <v>1992</v>
      </c>
      <c r="B32" s="31" t="n">
        <v>9199.66707381504</v>
      </c>
      <c r="C32" s="31" t="n">
        <v>7621.58329549743</v>
      </c>
      <c r="D32" s="31" t="n">
        <v>1622.82090530479</v>
      </c>
      <c r="E32" s="31" t="n">
        <v>1331.44053601491</v>
      </c>
      <c r="F32" s="31"/>
      <c r="G32" s="31" t="n">
        <v>6537.73249963279</v>
      </c>
      <c r="H32" s="31" t="n">
        <v>691.315986396249</v>
      </c>
      <c r="I32" s="31"/>
      <c r="J32" s="31" t="n">
        <v>116.026539336761</v>
      </c>
      <c r="K32" s="31" t="n">
        <v>1126.76541103892</v>
      </c>
      <c r="L32" s="31"/>
      <c r="M32" s="32" t="n">
        <v>28247.3522470369</v>
      </c>
    </row>
    <row r="33" s="30" customFormat="true" ht="11.25" hidden="false" customHeight="true" outlineLevel="0" collapsed="false">
      <c r="A33" s="29" t="n">
        <v>1993</v>
      </c>
      <c r="B33" s="31" t="n">
        <v>9574.65162489104</v>
      </c>
      <c r="C33" s="31" t="n">
        <v>7925.8847216908</v>
      </c>
      <c r="D33" s="31" t="n">
        <v>2050.10516707608</v>
      </c>
      <c r="E33" s="31" t="n">
        <v>1732.60441115274</v>
      </c>
      <c r="F33" s="31"/>
      <c r="G33" s="31" t="n">
        <v>5757.69266422903</v>
      </c>
      <c r="H33" s="31" t="n">
        <v>524.660533638226</v>
      </c>
      <c r="I33" s="31"/>
      <c r="J33" s="31" t="n">
        <v>102.880817732094</v>
      </c>
      <c r="K33" s="31" t="n">
        <v>912.986889706465</v>
      </c>
      <c r="L33" s="31"/>
      <c r="M33" s="32" t="n">
        <v>28581.4668301165</v>
      </c>
    </row>
    <row r="34" s="30" customFormat="true" ht="11.25" hidden="false" customHeight="true" outlineLevel="0" collapsed="false">
      <c r="A34" s="29" t="n">
        <v>1994</v>
      </c>
      <c r="B34" s="31" t="n">
        <v>11317.0138684966</v>
      </c>
      <c r="C34" s="31" t="n">
        <v>9102.67426748556</v>
      </c>
      <c r="D34" s="31" t="n">
        <v>2040.64019167877</v>
      </c>
      <c r="E34" s="31" t="n">
        <v>1939.72747292219</v>
      </c>
      <c r="F34" s="31"/>
      <c r="G34" s="31" t="n">
        <v>7488.58526789575</v>
      </c>
      <c r="H34" s="31" t="n">
        <v>1095.34133277164</v>
      </c>
      <c r="I34" s="31"/>
      <c r="J34" s="31" t="n">
        <v>110.516728379322</v>
      </c>
      <c r="K34" s="31" t="n">
        <v>1745.02433666286</v>
      </c>
      <c r="L34" s="31"/>
      <c r="M34" s="32" t="n">
        <v>34839.5234662927</v>
      </c>
    </row>
    <row r="35" s="30" customFormat="true" ht="11.25" hidden="false" customHeight="tru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</row>
    <row r="36" s="30" customFormat="true" ht="11.25" hidden="false" customHeight="true" outlineLevel="0" collapsed="false">
      <c r="A36" s="29" t="n">
        <v>1995</v>
      </c>
      <c r="B36" s="31" t="n">
        <v>10603.5987773938</v>
      </c>
      <c r="C36" s="31" t="n">
        <v>8782.98393433946</v>
      </c>
      <c r="D36" s="31" t="n">
        <v>2000.39339275786</v>
      </c>
      <c r="E36" s="31" t="n">
        <v>1861.4077629513</v>
      </c>
      <c r="F36" s="31"/>
      <c r="G36" s="31" t="n">
        <v>7284.16290250553</v>
      </c>
      <c r="H36" s="31" t="n">
        <v>673.33309741441</v>
      </c>
      <c r="I36" s="31"/>
      <c r="J36" s="31" t="n">
        <v>59.7051663308469</v>
      </c>
      <c r="K36" s="31" t="n">
        <v>1334.27224692314</v>
      </c>
      <c r="L36" s="31"/>
      <c r="M36" s="32" t="n">
        <v>32599.8572806163</v>
      </c>
    </row>
    <row r="37" s="30" customFormat="true" ht="11.25" hidden="false" customHeight="true" outlineLevel="0" collapsed="false">
      <c r="A37" s="29" t="n">
        <v>1996</v>
      </c>
      <c r="B37" s="31" t="n">
        <v>12014.1143235225</v>
      </c>
      <c r="C37" s="31" t="n">
        <v>10172.4005950788</v>
      </c>
      <c r="D37" s="31" t="n">
        <v>2096.78697631808</v>
      </c>
      <c r="E37" s="31" t="n">
        <v>2298.18687132436</v>
      </c>
      <c r="F37" s="31"/>
      <c r="G37" s="31" t="n">
        <v>9429.53434667143</v>
      </c>
      <c r="H37" s="31" t="n">
        <v>3248.53807509224</v>
      </c>
      <c r="I37" s="31"/>
      <c r="J37" s="31" t="n">
        <v>72.7294734988071</v>
      </c>
      <c r="K37" s="31" t="n">
        <v>1185.02649718987</v>
      </c>
      <c r="L37" s="31"/>
      <c r="M37" s="32" t="n">
        <v>40517.3171586961</v>
      </c>
    </row>
    <row r="38" s="30" customFormat="true" ht="11.25" hidden="false" customHeight="true" outlineLevel="0" collapsed="false">
      <c r="A38" s="29" t="n">
        <v>1997</v>
      </c>
      <c r="B38" s="31" t="n">
        <v>12813.7486731463</v>
      </c>
      <c r="C38" s="31" t="n">
        <v>9564.47211949472</v>
      </c>
      <c r="D38" s="31" t="n">
        <v>2345.24828897508</v>
      </c>
      <c r="E38" s="31" t="n">
        <v>2846.64075597062</v>
      </c>
      <c r="F38" s="31"/>
      <c r="G38" s="31" t="n">
        <v>9758.21125344619</v>
      </c>
      <c r="H38" s="31" t="n">
        <v>4126.33898597936</v>
      </c>
      <c r="I38" s="31"/>
      <c r="J38" s="31" t="n">
        <v>84.0848280742041</v>
      </c>
      <c r="K38" s="31" t="n">
        <v>1672.12444988863</v>
      </c>
      <c r="L38" s="31"/>
      <c r="M38" s="32" t="n">
        <v>43210.8693549751</v>
      </c>
    </row>
    <row r="39" s="30" customFormat="true" ht="11.25" hidden="false" customHeight="true" outlineLevel="0" collapsed="false">
      <c r="A39" s="29" t="n">
        <v>1998</v>
      </c>
      <c r="B39" s="31" t="n">
        <v>13831.4515524943</v>
      </c>
      <c r="C39" s="31" t="n">
        <v>10516.7242271307</v>
      </c>
      <c r="D39" s="31" t="n">
        <v>2328.37494565975</v>
      </c>
      <c r="E39" s="31" t="n">
        <v>3105.73664339992</v>
      </c>
      <c r="F39" s="31"/>
      <c r="G39" s="31" t="n">
        <v>12890.8648080198</v>
      </c>
      <c r="H39" s="31" t="n">
        <v>3513.32744956313</v>
      </c>
      <c r="I39" s="31"/>
      <c r="J39" s="31" t="n">
        <v>79.8325103755513</v>
      </c>
      <c r="K39" s="31" t="n">
        <v>1704.20159489407</v>
      </c>
      <c r="L39" s="31"/>
      <c r="M39" s="32" t="n">
        <v>47970.5137315372</v>
      </c>
    </row>
    <row r="40" s="30" customFormat="true" ht="11.25" hidden="false" customHeight="true" outlineLevel="0" collapsed="false">
      <c r="A40" s="29" t="n">
        <v>1999</v>
      </c>
      <c r="B40" s="31" t="n">
        <v>15558.6046754573</v>
      </c>
      <c r="C40" s="31" t="n">
        <v>11016.0159353829</v>
      </c>
      <c r="D40" s="31" t="n">
        <v>1784.93212236403</v>
      </c>
      <c r="E40" s="31" t="n">
        <v>3206.05254607864</v>
      </c>
      <c r="F40" s="31"/>
      <c r="G40" s="31" t="n">
        <v>13669.9822385438</v>
      </c>
      <c r="H40" s="31" t="n">
        <v>1883.64689398882</v>
      </c>
      <c r="I40" s="31"/>
      <c r="J40" s="31" t="n">
        <v>110.901925000193</v>
      </c>
      <c r="K40" s="31" t="n">
        <v>1623.78306740492</v>
      </c>
      <c r="L40" s="31"/>
      <c r="M40" s="32" t="n">
        <v>48853.9194042206</v>
      </c>
    </row>
    <row r="41" s="30" customFormat="true" ht="11.25" hidden="false" customHeight="tru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2"/>
    </row>
    <row r="42" s="30" customFormat="true" ht="11.25" hidden="false" customHeight="true" outlineLevel="0" collapsed="false">
      <c r="A42" s="29" t="n">
        <v>2000</v>
      </c>
      <c r="B42" s="31" t="n">
        <v>17246.9002042525</v>
      </c>
      <c r="C42" s="31" t="n">
        <v>12053.4226318597</v>
      </c>
      <c r="D42" s="31" t="n">
        <v>1691.49459955597</v>
      </c>
      <c r="E42" s="31" t="n">
        <v>4030.63675746875</v>
      </c>
      <c r="F42" s="31"/>
      <c r="G42" s="31" t="n">
        <v>11894.9130767512</v>
      </c>
      <c r="H42" s="31" t="n">
        <v>2090.21032181545</v>
      </c>
      <c r="I42" s="31"/>
      <c r="J42" s="31" t="n">
        <v>121.347675115104</v>
      </c>
      <c r="K42" s="31" t="n">
        <v>2453.22520632366</v>
      </c>
      <c r="L42" s="31"/>
      <c r="M42" s="32" t="n">
        <v>51582.1504731423</v>
      </c>
    </row>
    <row r="43" s="25" customFormat="true" ht="11.25" hidden="false" customHeight="true" outlineLevel="0" collapsed="false">
      <c r="A43" s="33"/>
      <c r="B43" s="33"/>
      <c r="C43" s="33"/>
      <c r="D43" s="33"/>
      <c r="E43" s="33"/>
      <c r="F43" s="17"/>
      <c r="G43" s="33"/>
      <c r="H43" s="33"/>
      <c r="I43" s="17"/>
      <c r="J43" s="33"/>
      <c r="K43" s="33"/>
      <c r="L43" s="17"/>
      <c r="M43" s="34"/>
    </row>
    <row r="44" s="25" customFormat="true" ht="11.2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6"/>
    </row>
    <row r="45" s="25" customFormat="true" ht="11.25" hidden="false" customHeight="true" outlineLevel="0" collapsed="false">
      <c r="A45" s="37"/>
      <c r="B45" s="37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6"/>
    </row>
    <row r="46" customFormat="false" ht="11.25" hidden="false" customHeight="true" outlineLevel="0" collapsed="false">
      <c r="A46" s="38" t="s">
        <v>21</v>
      </c>
      <c r="B46" s="39" t="s">
        <v>22</v>
      </c>
    </row>
    <row r="47" customFormat="false" ht="11.25" hidden="false" customHeight="true" outlineLevel="0" collapsed="false">
      <c r="A47" s="39"/>
      <c r="B47" s="39" t="s">
        <v>23</v>
      </c>
    </row>
    <row r="48" customFormat="false" ht="11.25" hidden="false" customHeight="true" outlineLevel="0" collapsed="false">
      <c r="A48" s="39"/>
      <c r="B48" s="39" t="s">
        <v>24</v>
      </c>
    </row>
    <row r="49" customFormat="false" ht="11.25" hidden="false" customHeight="true" outlineLevel="0" collapsed="false">
      <c r="A49" s="39"/>
      <c r="B49" s="39" t="s">
        <v>25</v>
      </c>
    </row>
    <row r="50" customFormat="false" ht="11.25" hidden="false" customHeight="true" outlineLevel="0" collapsed="false">
      <c r="A50" s="39"/>
      <c r="B50" s="39" t="s">
        <v>26</v>
      </c>
    </row>
    <row r="51" customFormat="false" ht="11.25" hidden="false" customHeight="true" outlineLevel="0" collapsed="false">
      <c r="A51" s="39"/>
      <c r="B51" s="39" t="s">
        <v>27</v>
      </c>
    </row>
    <row r="52" customFormat="false" ht="11.25" hidden="false" customHeight="true" outlineLevel="0" collapsed="false">
      <c r="A52" s="39"/>
      <c r="B52" s="39" t="s">
        <v>28</v>
      </c>
    </row>
    <row r="53" customFormat="false" ht="11.25" hidden="false" customHeight="true" outlineLevel="0" collapsed="false">
      <c r="A53" s="39"/>
      <c r="B53" s="39" t="s">
        <v>29</v>
      </c>
    </row>
    <row r="54" customFormat="false" ht="11.25" hidden="false" customHeight="true" outlineLevel="0" collapsed="false">
      <c r="A54" s="39"/>
      <c r="B54" s="39" t="s">
        <v>30</v>
      </c>
    </row>
  </sheetData>
  <mergeCells count="3">
    <mergeCell ref="B14:E14"/>
    <mergeCell ref="F14:I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10.9921875" defaultRowHeight="11.25" zeroHeight="false" outlineLevelRow="0" outlineLevelCol="0"/>
  <cols>
    <col collapsed="false" customWidth="true" hidden="false" outlineLevel="0" max="5" min="1" style="1" width="18.41"/>
    <col collapsed="false" customWidth="true" hidden="false" outlineLevel="0" max="6" min="6" style="2" width="4.99"/>
    <col collapsed="false" customWidth="true" hidden="false" outlineLevel="0" max="8" min="7" style="1" width="18.41"/>
    <col collapsed="false" customWidth="true" hidden="false" outlineLevel="0" max="9" min="9" style="2" width="5.99"/>
    <col collapsed="false" customWidth="true" hidden="false" outlineLevel="0" max="11" min="10" style="1" width="18.41"/>
    <col collapsed="false" customWidth="true" hidden="false" outlineLevel="0" max="12" min="12" style="2" width="7.14"/>
    <col collapsed="false" customWidth="true" hidden="false" outlineLevel="0" max="13" min="13" style="3" width="18.41"/>
    <col collapsed="false" customWidth="false" hidden="false" outlineLevel="0" max="257" min="14" style="4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6"/>
      <c r="G7" s="5"/>
      <c r="H7" s="5"/>
      <c r="I7" s="6"/>
      <c r="J7" s="5"/>
      <c r="K7" s="5"/>
      <c r="L7" s="6"/>
      <c r="M7" s="6"/>
    </row>
    <row r="9" s="10" customFormat="true" ht="15" hidden="false" customHeight="true" outlineLevel="0" collapsed="false">
      <c r="A9" s="7" t="s">
        <v>1</v>
      </c>
      <c r="B9" s="7"/>
      <c r="C9" s="7"/>
      <c r="D9" s="7"/>
      <c r="E9" s="7"/>
      <c r="F9" s="8"/>
      <c r="G9" s="7"/>
      <c r="H9" s="7"/>
      <c r="I9" s="8"/>
      <c r="J9" s="7"/>
      <c r="K9" s="7"/>
      <c r="L9" s="8"/>
      <c r="M9" s="9"/>
    </row>
    <row r="11" customFormat="false" ht="11.25" hidden="false" customHeight="true" outlineLevel="0" collapsed="false">
      <c r="A11" s="11" t="s">
        <v>2</v>
      </c>
      <c r="B11" s="12"/>
      <c r="C11" s="13"/>
      <c r="D11" s="13"/>
      <c r="E11" s="13"/>
      <c r="F11" s="14"/>
      <c r="G11" s="13"/>
      <c r="H11" s="13"/>
      <c r="I11" s="14"/>
      <c r="J11" s="13"/>
      <c r="K11" s="13"/>
      <c r="L11" s="14"/>
      <c r="M11" s="14"/>
    </row>
    <row r="12" s="10" customFormat="true" ht="15" hidden="false" customHeight="true" outlineLevel="0" collapsed="false">
      <c r="A12" s="15" t="s">
        <v>3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s="10" customFormat="true" ht="15" hidden="false" customHeight="true" outlineLevel="0" collapsed="false">
      <c r="A13" s="16"/>
      <c r="B13" s="16"/>
      <c r="C13" s="16"/>
      <c r="D13" s="16"/>
      <c r="E13" s="16"/>
      <c r="F13" s="15"/>
      <c r="G13" s="16"/>
      <c r="H13" s="16"/>
      <c r="I13" s="15"/>
      <c r="J13" s="16"/>
      <c r="K13" s="16"/>
      <c r="L13" s="17"/>
      <c r="M13" s="16"/>
    </row>
    <row r="14" s="10" customFormat="true" ht="15" hidden="false" customHeight="true" outlineLevel="0" collapsed="false">
      <c r="A14" s="15"/>
      <c r="B14" s="18" t="s">
        <v>4</v>
      </c>
      <c r="C14" s="18"/>
      <c r="D14" s="18"/>
      <c r="E14" s="18"/>
      <c r="F14" s="19"/>
      <c r="G14" s="19" t="s">
        <v>5</v>
      </c>
      <c r="H14" s="19"/>
      <c r="I14" s="19"/>
      <c r="J14" s="18" t="s">
        <v>6</v>
      </c>
      <c r="K14" s="18"/>
      <c r="L14" s="20"/>
      <c r="M14" s="21" t="s">
        <v>7</v>
      </c>
    </row>
    <row r="15" s="25" customFormat="true" ht="11.25" hidden="false" customHeight="true" outlineLevel="0" collapsed="false">
      <c r="A15" s="22"/>
      <c r="B15" s="22" t="s">
        <v>8</v>
      </c>
      <c r="C15" s="22" t="s">
        <v>9</v>
      </c>
      <c r="D15" s="22" t="s">
        <v>10</v>
      </c>
      <c r="E15" s="22" t="s">
        <v>11</v>
      </c>
      <c r="F15" s="22"/>
      <c r="G15" s="22" t="s">
        <v>12</v>
      </c>
      <c r="H15" s="22" t="s">
        <v>13</v>
      </c>
      <c r="I15" s="22"/>
      <c r="J15" s="22" t="s">
        <v>14</v>
      </c>
      <c r="K15" s="23" t="s">
        <v>15</v>
      </c>
      <c r="L15" s="23"/>
      <c r="M15" s="24"/>
    </row>
    <row r="16" s="25" customFormat="true" ht="12" hidden="false" customHeight="true" outlineLevel="0" collapsed="false">
      <c r="A16" s="17"/>
      <c r="B16" s="17" t="s">
        <v>16</v>
      </c>
      <c r="C16" s="17" t="s">
        <v>17</v>
      </c>
      <c r="D16" s="17"/>
      <c r="E16" s="17" t="s">
        <v>18</v>
      </c>
      <c r="F16" s="17"/>
      <c r="G16" s="17"/>
      <c r="H16" s="17" t="s">
        <v>19</v>
      </c>
      <c r="I16" s="17"/>
      <c r="J16" s="17"/>
      <c r="K16" s="26"/>
      <c r="L16" s="17"/>
      <c r="M16" s="27"/>
    </row>
    <row r="17" s="25" customFormat="true" ht="12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8"/>
    </row>
    <row r="18" s="30" customFormat="true" ht="11.25" hidden="false" customHeight="true" outlineLevel="0" collapsed="false">
      <c r="A18" s="29" t="n">
        <v>1980</v>
      </c>
      <c r="B18" s="22" t="s">
        <v>20</v>
      </c>
      <c r="C18" s="22" t="s">
        <v>20</v>
      </c>
      <c r="D18" s="22" t="s">
        <v>20</v>
      </c>
      <c r="E18" s="22" t="s">
        <v>20</v>
      </c>
      <c r="F18" s="22"/>
      <c r="G18" s="22" t="s">
        <v>20</v>
      </c>
      <c r="H18" s="22" t="s">
        <v>20</v>
      </c>
      <c r="I18" s="22"/>
      <c r="J18" s="22" t="s">
        <v>20</v>
      </c>
      <c r="K18" s="22" t="s">
        <v>20</v>
      </c>
      <c r="L18" s="22"/>
      <c r="M18" s="21" t="s">
        <v>20</v>
      </c>
    </row>
    <row r="19" s="30" customFormat="true" ht="11.25" hidden="false" customHeight="true" outlineLevel="0" collapsed="false">
      <c r="A19" s="29" t="n">
        <v>1981</v>
      </c>
      <c r="B19" s="31" t="n">
        <v>2665</v>
      </c>
      <c r="C19" s="31" t="n">
        <v>1360</v>
      </c>
      <c r="D19" s="31" t="n">
        <v>153</v>
      </c>
      <c r="E19" s="31" t="n">
        <v>68</v>
      </c>
      <c r="F19" s="31"/>
      <c r="G19" s="31" t="n">
        <v>1855</v>
      </c>
      <c r="H19" s="31" t="n">
        <v>170</v>
      </c>
      <c r="I19" s="31"/>
      <c r="J19" s="31" t="n">
        <v>27</v>
      </c>
      <c r="K19" s="31" t="n">
        <v>119</v>
      </c>
      <c r="L19" s="31"/>
      <c r="M19" s="32" t="n">
        <v>6417</v>
      </c>
    </row>
    <row r="20" s="30" customFormat="true" ht="11.25" hidden="false" customHeight="true" outlineLevel="0" collapsed="false">
      <c r="A20" s="29" t="n">
        <v>1982</v>
      </c>
      <c r="B20" s="31" t="n">
        <v>2872</v>
      </c>
      <c r="C20" s="31" t="n">
        <v>1395</v>
      </c>
      <c r="D20" s="31" t="n">
        <v>168</v>
      </c>
      <c r="E20" s="31" t="n">
        <v>122</v>
      </c>
      <c r="F20" s="31"/>
      <c r="G20" s="31" t="n">
        <v>1892</v>
      </c>
      <c r="H20" s="31" t="n">
        <v>142</v>
      </c>
      <c r="I20" s="31"/>
      <c r="J20" s="31" t="n">
        <v>18</v>
      </c>
      <c r="K20" s="31" t="n">
        <v>194</v>
      </c>
      <c r="L20" s="31"/>
      <c r="M20" s="32" t="n">
        <v>6803</v>
      </c>
    </row>
    <row r="21" s="30" customFormat="true" ht="11.25" hidden="false" customHeight="true" outlineLevel="0" collapsed="false">
      <c r="A21" s="29" t="n">
        <v>1983</v>
      </c>
      <c r="B21" s="22" t="s">
        <v>20</v>
      </c>
      <c r="C21" s="22" t="s">
        <v>20</v>
      </c>
      <c r="D21" s="22" t="s">
        <v>20</v>
      </c>
      <c r="E21" s="22" t="s">
        <v>20</v>
      </c>
      <c r="F21" s="22"/>
      <c r="G21" s="22" t="s">
        <v>20</v>
      </c>
      <c r="H21" s="22" t="s">
        <v>20</v>
      </c>
      <c r="I21" s="22"/>
      <c r="J21" s="22" t="s">
        <v>20</v>
      </c>
      <c r="K21" s="22" t="s">
        <v>20</v>
      </c>
      <c r="L21" s="22"/>
      <c r="M21" s="21" t="s">
        <v>20</v>
      </c>
    </row>
    <row r="22" s="30" customFormat="true" ht="11.25" hidden="false" customHeight="true" outlineLevel="0" collapsed="false">
      <c r="A22" s="29" t="n">
        <v>1984</v>
      </c>
      <c r="B22" s="22" t="s">
        <v>20</v>
      </c>
      <c r="C22" s="22" t="s">
        <v>20</v>
      </c>
      <c r="D22" s="22" t="s">
        <v>20</v>
      </c>
      <c r="E22" s="22" t="s">
        <v>20</v>
      </c>
      <c r="F22" s="22"/>
      <c r="G22" s="22" t="s">
        <v>20</v>
      </c>
      <c r="H22" s="22" t="s">
        <v>20</v>
      </c>
      <c r="I22" s="22"/>
      <c r="J22" s="22" t="s">
        <v>20</v>
      </c>
      <c r="K22" s="22" t="s">
        <v>20</v>
      </c>
      <c r="L22" s="22"/>
      <c r="M22" s="21" t="s">
        <v>20</v>
      </c>
    </row>
    <row r="23" s="30" customFormat="true" ht="11.25" hidden="false" customHeight="tru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</row>
    <row r="24" s="30" customFormat="true" ht="11.25" hidden="false" customHeight="true" outlineLevel="0" collapsed="false">
      <c r="A24" s="29" t="n">
        <v>1985</v>
      </c>
      <c r="B24" s="31" t="n">
        <v>4806.51</v>
      </c>
      <c r="C24" s="31" t="n">
        <v>2868.55</v>
      </c>
      <c r="D24" s="31" t="n">
        <v>640.82</v>
      </c>
      <c r="E24" s="31" t="n">
        <v>374.07</v>
      </c>
      <c r="F24" s="31"/>
      <c r="G24" s="31" t="n">
        <v>1547.09</v>
      </c>
      <c r="H24" s="31" t="n">
        <v>219.26</v>
      </c>
      <c r="I24" s="31"/>
      <c r="J24" s="31" t="n">
        <v>34.64</v>
      </c>
      <c r="K24" s="31" t="n">
        <v>358</v>
      </c>
      <c r="L24" s="31"/>
      <c r="M24" s="32" t="n">
        <v>10848.94</v>
      </c>
    </row>
    <row r="25" s="30" customFormat="true" ht="11.25" hidden="false" customHeight="true" outlineLevel="0" collapsed="false">
      <c r="A25" s="29" t="n">
        <v>1986</v>
      </c>
      <c r="B25" s="31" t="n">
        <v>5332.59289660443</v>
      </c>
      <c r="C25" s="31" t="n">
        <v>3139.02067177006</v>
      </c>
      <c r="D25" s="31" t="n">
        <v>857.817448943809</v>
      </c>
      <c r="E25" s="31" t="n">
        <v>468.955531099184</v>
      </c>
      <c r="F25" s="31"/>
      <c r="G25" s="31" t="n">
        <v>2466.93211340474</v>
      </c>
      <c r="H25" s="31" t="n">
        <v>205.930302303603</v>
      </c>
      <c r="I25" s="31"/>
      <c r="J25" s="31" t="n">
        <v>36.3035440316897</v>
      </c>
      <c r="K25" s="31" t="n">
        <v>453.85024589687</v>
      </c>
      <c r="L25" s="31"/>
      <c r="M25" s="32" t="n">
        <v>12961.4027540544</v>
      </c>
    </row>
    <row r="26" s="30" customFormat="true" ht="11.25" hidden="false" customHeight="true" outlineLevel="0" collapsed="false">
      <c r="A26" s="29" t="n">
        <v>1987</v>
      </c>
      <c r="B26" s="31" t="n">
        <v>5870.14</v>
      </c>
      <c r="C26" s="31" t="n">
        <v>3550.76</v>
      </c>
      <c r="D26" s="31" t="n">
        <v>953</v>
      </c>
      <c r="E26" s="31" t="n">
        <v>573.45</v>
      </c>
      <c r="F26" s="31"/>
      <c r="G26" s="31" t="n">
        <v>2875.6</v>
      </c>
      <c r="H26" s="31" t="n">
        <v>196.49</v>
      </c>
      <c r="I26" s="31"/>
      <c r="J26" s="31" t="n">
        <v>38.84</v>
      </c>
      <c r="K26" s="31" t="n">
        <v>535.53</v>
      </c>
      <c r="L26" s="31"/>
      <c r="M26" s="32" t="n">
        <v>14593.81</v>
      </c>
    </row>
    <row r="27" s="30" customFormat="true" ht="11.25" hidden="false" customHeight="true" outlineLevel="0" collapsed="false">
      <c r="A27" s="29" t="n">
        <v>1988</v>
      </c>
      <c r="B27" s="31" t="n">
        <v>6587.82974478642</v>
      </c>
      <c r="C27" s="31" t="n">
        <v>4273.8654635725</v>
      </c>
      <c r="D27" s="31" t="n">
        <v>977.696506702734</v>
      </c>
      <c r="E27" s="31" t="n">
        <v>671.171341897767</v>
      </c>
      <c r="F27" s="31"/>
      <c r="G27" s="31" t="n">
        <v>3660.53210990273</v>
      </c>
      <c r="H27" s="31" t="n">
        <v>246.766656170937</v>
      </c>
      <c r="I27" s="31"/>
      <c r="J27" s="31" t="n">
        <v>47.6794460802977</v>
      </c>
      <c r="K27" s="31" t="n">
        <v>738.531068138832</v>
      </c>
      <c r="L27" s="31"/>
      <c r="M27" s="32" t="n">
        <v>17204.0723372522</v>
      </c>
    </row>
    <row r="28" s="30" customFormat="true" ht="11.25" hidden="false" customHeight="true" outlineLevel="0" collapsed="false">
      <c r="A28" s="29" t="n">
        <v>1989</v>
      </c>
      <c r="B28" s="31" t="n">
        <v>7453.60668994568</v>
      </c>
      <c r="C28" s="31" t="n">
        <v>5349.39069134729</v>
      </c>
      <c r="D28" s="31" t="n">
        <v>1071.42511248569</v>
      </c>
      <c r="E28" s="31" t="n">
        <v>1127.06401652739</v>
      </c>
      <c r="F28" s="31"/>
      <c r="G28" s="31" t="n">
        <v>5837.76102108945</v>
      </c>
      <c r="H28" s="31" t="n">
        <v>231.31377758556</v>
      </c>
      <c r="I28" s="31"/>
      <c r="J28" s="31" t="n">
        <v>57.9262589139533</v>
      </c>
      <c r="K28" s="31" t="n">
        <v>1131.0367907792</v>
      </c>
      <c r="L28" s="31"/>
      <c r="M28" s="32" t="n">
        <v>22259.5243586742</v>
      </c>
    </row>
    <row r="29" s="30" customFormat="true" ht="11.25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</row>
    <row r="30" s="30" customFormat="true" ht="11.25" hidden="false" customHeight="true" outlineLevel="0" collapsed="false">
      <c r="A30" s="29" t="n">
        <v>1990</v>
      </c>
      <c r="B30" s="31" t="n">
        <v>8869.21770967034</v>
      </c>
      <c r="C30" s="31" t="n">
        <v>6002.54296514017</v>
      </c>
      <c r="D30" s="31" t="n">
        <v>1187.53223387787</v>
      </c>
      <c r="E30" s="31" t="n">
        <v>1996.05371922111</v>
      </c>
      <c r="F30" s="31"/>
      <c r="G30" s="31" t="n">
        <v>7443.30139097884</v>
      </c>
      <c r="H30" s="31" t="n">
        <v>294.888426564784</v>
      </c>
      <c r="I30" s="31"/>
      <c r="J30" s="31" t="n">
        <v>59.7162105617679</v>
      </c>
      <c r="K30" s="31" t="n">
        <v>1064.39695762872</v>
      </c>
      <c r="L30" s="31"/>
      <c r="M30" s="32" t="n">
        <v>26917.6496136436</v>
      </c>
    </row>
    <row r="31" s="30" customFormat="true" ht="11.25" hidden="false" customHeight="true" outlineLevel="0" collapsed="false">
      <c r="A31" s="29" t="n">
        <v>1991</v>
      </c>
      <c r="B31" s="31" t="n">
        <v>10198.85</v>
      </c>
      <c r="C31" s="31" t="n">
        <v>6522.54</v>
      </c>
      <c r="D31" s="31" t="n">
        <v>1309.82</v>
      </c>
      <c r="E31" s="31" t="n">
        <v>2051.08</v>
      </c>
      <c r="F31" s="31"/>
      <c r="G31" s="31" t="n">
        <v>8069.92</v>
      </c>
      <c r="H31" s="31" t="n">
        <v>394.13</v>
      </c>
      <c r="I31" s="31"/>
      <c r="J31" s="31" t="n">
        <v>98.62</v>
      </c>
      <c r="K31" s="31" t="n">
        <v>1382.49</v>
      </c>
      <c r="L31" s="31"/>
      <c r="M31" s="32" t="n">
        <v>30027.45</v>
      </c>
    </row>
    <row r="32" s="30" customFormat="true" ht="11.25" hidden="false" customHeight="true" outlineLevel="0" collapsed="false">
      <c r="A32" s="29" t="n">
        <v>1992</v>
      </c>
      <c r="B32" s="31" t="n">
        <v>12119.7856116925</v>
      </c>
      <c r="C32" s="31" t="n">
        <v>8276.31002855249</v>
      </c>
      <c r="D32" s="31" t="n">
        <v>1930.63206843758</v>
      </c>
      <c r="E32" s="31" t="n">
        <v>2523.94281386429</v>
      </c>
      <c r="F32" s="31"/>
      <c r="G32" s="31" t="n">
        <v>11277.6687728743</v>
      </c>
      <c r="H32" s="31" t="n">
        <v>677.33651809587</v>
      </c>
      <c r="I32" s="31"/>
      <c r="J32" s="31" t="n">
        <v>110.347955837555</v>
      </c>
      <c r="K32" s="31" t="n">
        <v>2027.81385314961</v>
      </c>
      <c r="L32" s="31"/>
      <c r="M32" s="32" t="n">
        <v>38943.8376225042</v>
      </c>
    </row>
    <row r="33" s="30" customFormat="true" ht="11.25" hidden="false" customHeight="true" outlineLevel="0" collapsed="false">
      <c r="A33" s="29" t="n">
        <v>1993</v>
      </c>
      <c r="B33" s="31" t="n">
        <v>12706.4819826737</v>
      </c>
      <c r="C33" s="31" t="n">
        <v>8765.32745141807</v>
      </c>
      <c r="D33" s="31" t="n">
        <v>2289.0725653113</v>
      </c>
      <c r="E33" s="31" t="n">
        <v>2821.43539493092</v>
      </c>
      <c r="F33" s="31"/>
      <c r="G33" s="31" t="n">
        <v>9495.21745154374</v>
      </c>
      <c r="H33" s="31" t="n">
        <v>534.640482999662</v>
      </c>
      <c r="I33" s="31"/>
      <c r="J33" s="31" t="n">
        <v>101.267973358676</v>
      </c>
      <c r="K33" s="31" t="n">
        <v>1694.89360458997</v>
      </c>
      <c r="L33" s="31"/>
      <c r="M33" s="32" t="n">
        <v>38408.3369068261</v>
      </c>
    </row>
    <row r="34" s="30" customFormat="true" ht="11.25" hidden="false" customHeight="true" outlineLevel="0" collapsed="false">
      <c r="A34" s="29" t="n">
        <v>1994</v>
      </c>
      <c r="B34" s="31" t="n">
        <v>13424.2864435859</v>
      </c>
      <c r="C34" s="31" t="n">
        <v>9499.62057965172</v>
      </c>
      <c r="D34" s="31" t="n">
        <v>2601.35818690856</v>
      </c>
      <c r="E34" s="31" t="n">
        <v>2799.40473934711</v>
      </c>
      <c r="F34" s="31"/>
      <c r="G34" s="31" t="n">
        <v>11650.3286403494</v>
      </c>
      <c r="H34" s="31" t="n">
        <v>627.177495492469</v>
      </c>
      <c r="I34" s="31"/>
      <c r="J34" s="31" t="n">
        <v>117.490281202755</v>
      </c>
      <c r="K34" s="31" t="n">
        <v>2119.60238400806</v>
      </c>
      <c r="L34" s="31"/>
      <c r="M34" s="32" t="n">
        <v>42839.2687505459</v>
      </c>
    </row>
    <row r="35" s="30" customFormat="true" ht="11.25" hidden="false" customHeight="tru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</row>
    <row r="36" s="30" customFormat="true" ht="11.25" hidden="false" customHeight="true" outlineLevel="0" collapsed="false">
      <c r="A36" s="29" t="n">
        <v>1995</v>
      </c>
      <c r="B36" s="31" t="n">
        <v>14353.0344501462</v>
      </c>
      <c r="C36" s="31" t="n">
        <v>10111.3994478151</v>
      </c>
      <c r="D36" s="31" t="n">
        <v>2695.14922085884</v>
      </c>
      <c r="E36" s="31" t="n">
        <v>3077.35742712818</v>
      </c>
      <c r="F36" s="31"/>
      <c r="G36" s="31" t="n">
        <v>11915.5033305026</v>
      </c>
      <c r="H36" s="31" t="n">
        <v>409.298277718237</v>
      </c>
      <c r="I36" s="31"/>
      <c r="J36" s="31" t="n">
        <v>53.786509221752</v>
      </c>
      <c r="K36" s="31" t="n">
        <v>1974.66838246959</v>
      </c>
      <c r="L36" s="31"/>
      <c r="M36" s="32" t="n">
        <v>44590.1970458605</v>
      </c>
    </row>
    <row r="37" s="30" customFormat="true" ht="11.25" hidden="false" customHeight="true" outlineLevel="0" collapsed="false">
      <c r="A37" s="29" t="n">
        <v>1996</v>
      </c>
      <c r="B37" s="31" t="n">
        <v>14690.8860152372</v>
      </c>
      <c r="C37" s="31" t="n">
        <v>10351.2490784763</v>
      </c>
      <c r="D37" s="31" t="n">
        <v>2927.30350495437</v>
      </c>
      <c r="E37" s="31" t="n">
        <v>3522.66310750598</v>
      </c>
      <c r="F37" s="31"/>
      <c r="G37" s="31" t="n">
        <v>12339.9807480279</v>
      </c>
      <c r="H37" s="31" t="n">
        <v>873.050834072731</v>
      </c>
      <c r="I37" s="31"/>
      <c r="J37" s="31" t="n">
        <v>69.933789933527</v>
      </c>
      <c r="K37" s="31" t="n">
        <v>3131.14079704629</v>
      </c>
      <c r="L37" s="31"/>
      <c r="M37" s="32" t="n">
        <v>47906.2078752544</v>
      </c>
    </row>
    <row r="38" s="30" customFormat="true" ht="11.25" hidden="false" customHeight="true" outlineLevel="0" collapsed="false">
      <c r="A38" s="29" t="n">
        <v>1997</v>
      </c>
      <c r="B38" s="31" t="n">
        <v>15259.5314260916</v>
      </c>
      <c r="C38" s="31" t="n">
        <v>11171.3077717919</v>
      </c>
      <c r="D38" s="31" t="n">
        <v>2752.84605891489</v>
      </c>
      <c r="E38" s="31" t="n">
        <v>4109.68538481431</v>
      </c>
      <c r="F38" s="31"/>
      <c r="G38" s="31" t="n">
        <v>13079.1722582648</v>
      </c>
      <c r="H38" s="31" t="n">
        <v>907.34813608061</v>
      </c>
      <c r="I38" s="31"/>
      <c r="J38" s="31" t="n">
        <v>75.0608207142072</v>
      </c>
      <c r="K38" s="31" t="n">
        <v>2336.15506182456</v>
      </c>
      <c r="L38" s="31"/>
      <c r="M38" s="32" t="n">
        <v>49691.1069184969</v>
      </c>
    </row>
    <row r="39" s="30" customFormat="true" ht="11.25" hidden="false" customHeight="true" outlineLevel="0" collapsed="false">
      <c r="A39" s="29" t="n">
        <v>1998</v>
      </c>
      <c r="B39" s="31" t="n">
        <v>16233.5057056474</v>
      </c>
      <c r="C39" s="31" t="n">
        <v>11804.7488096749</v>
      </c>
      <c r="D39" s="31" t="n">
        <v>2232.59766787354</v>
      </c>
      <c r="E39" s="31" t="n">
        <v>4620.29975290209</v>
      </c>
      <c r="F39" s="31"/>
      <c r="G39" s="31" t="n">
        <v>19915.2745862417</v>
      </c>
      <c r="H39" s="31" t="n">
        <v>811.036507782464</v>
      </c>
      <c r="I39" s="31"/>
      <c r="J39" s="31" t="n">
        <v>70.7777522302266</v>
      </c>
      <c r="K39" s="31" t="n">
        <v>1761.27830092195</v>
      </c>
      <c r="L39" s="31"/>
      <c r="M39" s="32" t="n">
        <v>57449.5190832742</v>
      </c>
    </row>
    <row r="40" s="30" customFormat="true" ht="11.25" hidden="false" customHeight="true" outlineLevel="0" collapsed="false">
      <c r="A40" s="29" t="n">
        <v>1999</v>
      </c>
      <c r="B40" s="31" t="n">
        <v>16890.3170165266</v>
      </c>
      <c r="C40" s="31" t="n">
        <v>12743.440630766</v>
      </c>
      <c r="D40" s="31" t="n">
        <v>1971.62734445038</v>
      </c>
      <c r="E40" s="31" t="n">
        <v>4575.16853967742</v>
      </c>
      <c r="F40" s="31"/>
      <c r="G40" s="31" t="n">
        <v>22409.3420331028</v>
      </c>
      <c r="H40" s="31" t="n">
        <v>971.480468852825</v>
      </c>
      <c r="I40" s="31"/>
      <c r="J40" s="31" t="n">
        <v>67.4963576989458</v>
      </c>
      <c r="K40" s="31" t="n">
        <v>1881.05753628767</v>
      </c>
      <c r="L40" s="31"/>
      <c r="M40" s="32" t="n">
        <v>61509.9299273626</v>
      </c>
    </row>
    <row r="41" s="30" customFormat="true" ht="11.25" hidden="false" customHeight="tru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2"/>
    </row>
    <row r="42" s="30" customFormat="true" ht="11.25" hidden="false" customHeight="true" outlineLevel="0" collapsed="false">
      <c r="A42" s="29" t="n">
        <v>2000</v>
      </c>
      <c r="B42" s="31" t="n">
        <v>19316.9262437791</v>
      </c>
      <c r="C42" s="31" t="n">
        <v>13462.7502457642</v>
      </c>
      <c r="D42" s="31" t="n">
        <v>1948.179731256</v>
      </c>
      <c r="E42" s="31" t="n">
        <v>4908.99935205966</v>
      </c>
      <c r="F42" s="31"/>
      <c r="G42" s="31" t="n">
        <v>23811.0492677561</v>
      </c>
      <c r="H42" s="31" t="n">
        <v>1037.10081453198</v>
      </c>
      <c r="I42" s="31"/>
      <c r="J42" s="31" t="n">
        <v>68.37455136138</v>
      </c>
      <c r="K42" s="31" t="n">
        <v>2557.02133083606</v>
      </c>
      <c r="L42" s="31"/>
      <c r="M42" s="32" t="n">
        <f aca="false">SUM(B42:K42)</f>
        <v>67110.4015373444</v>
      </c>
    </row>
    <row r="43" s="25" customFormat="true" ht="11.25" hidden="false" customHeight="true" outlineLevel="0" collapsed="false">
      <c r="A43" s="33"/>
      <c r="B43" s="33"/>
      <c r="C43" s="33"/>
      <c r="D43" s="33"/>
      <c r="E43" s="33"/>
      <c r="F43" s="17"/>
      <c r="G43" s="33"/>
      <c r="H43" s="33"/>
      <c r="I43" s="17"/>
      <c r="J43" s="33"/>
      <c r="K43" s="33"/>
      <c r="L43" s="17"/>
      <c r="M43" s="34"/>
    </row>
    <row r="44" s="25" customFormat="true" ht="11.2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6"/>
    </row>
    <row r="45" s="25" customFormat="true" ht="11.25" hidden="false" customHeight="true" outlineLevel="0" collapsed="false">
      <c r="A45" s="37"/>
      <c r="B45" s="37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6"/>
    </row>
    <row r="46" customFormat="false" ht="11.25" hidden="false" customHeight="true" outlineLevel="0" collapsed="false">
      <c r="A46" s="38" t="s">
        <v>21</v>
      </c>
      <c r="B46" s="39" t="s">
        <v>22</v>
      </c>
    </row>
    <row r="47" customFormat="false" ht="11.25" hidden="false" customHeight="true" outlineLevel="0" collapsed="false">
      <c r="A47" s="39"/>
      <c r="B47" s="39" t="s">
        <v>23</v>
      </c>
    </row>
    <row r="48" customFormat="false" ht="11.25" hidden="false" customHeight="true" outlineLevel="0" collapsed="false">
      <c r="A48" s="39"/>
      <c r="B48" s="39" t="s">
        <v>24</v>
      </c>
    </row>
    <row r="49" customFormat="false" ht="11.25" hidden="false" customHeight="true" outlineLevel="0" collapsed="false">
      <c r="A49" s="39"/>
      <c r="B49" s="39" t="s">
        <v>25</v>
      </c>
    </row>
    <row r="50" customFormat="false" ht="11.25" hidden="false" customHeight="true" outlineLevel="0" collapsed="false">
      <c r="A50" s="39"/>
      <c r="B50" s="39" t="s">
        <v>26</v>
      </c>
    </row>
    <row r="51" customFormat="false" ht="11.25" hidden="false" customHeight="true" outlineLevel="0" collapsed="false">
      <c r="A51" s="39"/>
      <c r="B51" s="39" t="s">
        <v>27</v>
      </c>
    </row>
    <row r="52" customFormat="false" ht="11.25" hidden="false" customHeight="true" outlineLevel="0" collapsed="false">
      <c r="A52" s="39"/>
      <c r="B52" s="39" t="s">
        <v>28</v>
      </c>
    </row>
    <row r="53" customFormat="false" ht="11.25" hidden="false" customHeight="true" outlineLevel="0" collapsed="false">
      <c r="A53" s="39"/>
      <c r="B53" s="39" t="s">
        <v>29</v>
      </c>
    </row>
    <row r="54" customFormat="false" ht="11.25" hidden="false" customHeight="true" outlineLevel="0" collapsed="false">
      <c r="A54" s="39"/>
      <c r="B54" s="39" t="s">
        <v>30</v>
      </c>
    </row>
  </sheetData>
  <mergeCells count="3">
    <mergeCell ref="B14:E14"/>
    <mergeCell ref="F14:I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10.9921875" defaultRowHeight="11.25" zeroHeight="false" outlineLevelRow="0" outlineLevelCol="0"/>
  <cols>
    <col collapsed="false" customWidth="true" hidden="false" outlineLevel="0" max="5" min="1" style="1" width="18.41"/>
    <col collapsed="false" customWidth="true" hidden="false" outlineLevel="0" max="6" min="6" style="2" width="4.99"/>
    <col collapsed="false" customWidth="true" hidden="false" outlineLevel="0" max="8" min="7" style="1" width="18.41"/>
    <col collapsed="false" customWidth="true" hidden="false" outlineLevel="0" max="9" min="9" style="2" width="5.99"/>
    <col collapsed="false" customWidth="true" hidden="false" outlineLevel="0" max="11" min="10" style="1" width="18.41"/>
    <col collapsed="false" customWidth="true" hidden="false" outlineLevel="0" max="12" min="12" style="2" width="7.14"/>
    <col collapsed="false" customWidth="true" hidden="false" outlineLevel="0" max="13" min="13" style="3" width="18.41"/>
    <col collapsed="false" customWidth="false" hidden="false" outlineLevel="0" max="257" min="14" style="4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6"/>
      <c r="G7" s="5"/>
      <c r="H7" s="5"/>
      <c r="I7" s="6"/>
      <c r="J7" s="5"/>
      <c r="K7" s="5"/>
      <c r="L7" s="6"/>
      <c r="M7" s="6"/>
    </row>
    <row r="9" s="10" customFormat="true" ht="15" hidden="false" customHeight="true" outlineLevel="0" collapsed="false">
      <c r="A9" s="7" t="s">
        <v>1</v>
      </c>
      <c r="B9" s="7"/>
      <c r="C9" s="7"/>
      <c r="D9" s="7"/>
      <c r="E9" s="7"/>
      <c r="F9" s="8"/>
      <c r="G9" s="7"/>
      <c r="H9" s="7"/>
      <c r="I9" s="8"/>
      <c r="J9" s="7"/>
      <c r="K9" s="7"/>
      <c r="L9" s="8"/>
      <c r="M9" s="9"/>
    </row>
    <row r="11" customFormat="false" ht="11.25" hidden="false" customHeight="true" outlineLevel="0" collapsed="false">
      <c r="A11" s="11" t="s">
        <v>2</v>
      </c>
      <c r="B11" s="12"/>
      <c r="C11" s="13"/>
      <c r="D11" s="13"/>
      <c r="E11" s="13"/>
      <c r="F11" s="14"/>
      <c r="G11" s="13"/>
      <c r="H11" s="13"/>
      <c r="I11" s="14"/>
      <c r="J11" s="13"/>
      <c r="K11" s="13"/>
      <c r="L11" s="14"/>
      <c r="M11" s="14"/>
    </row>
    <row r="12" s="10" customFormat="true" ht="15" hidden="false" customHeight="true" outlineLevel="0" collapsed="false">
      <c r="A12" s="15" t="s">
        <v>3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s="10" customFormat="true" ht="15" hidden="false" customHeight="true" outlineLevel="0" collapsed="false">
      <c r="A13" s="16"/>
      <c r="B13" s="16"/>
      <c r="C13" s="16"/>
      <c r="D13" s="16"/>
      <c r="E13" s="16"/>
      <c r="F13" s="15"/>
      <c r="G13" s="16"/>
      <c r="H13" s="16"/>
      <c r="I13" s="15"/>
      <c r="J13" s="16"/>
      <c r="K13" s="16"/>
      <c r="L13" s="17"/>
      <c r="M13" s="16"/>
    </row>
    <row r="14" s="10" customFormat="true" ht="15" hidden="false" customHeight="true" outlineLevel="0" collapsed="false">
      <c r="A14" s="15"/>
      <c r="B14" s="18" t="s">
        <v>4</v>
      </c>
      <c r="C14" s="18"/>
      <c r="D14" s="18"/>
      <c r="E14" s="18"/>
      <c r="F14" s="19"/>
      <c r="G14" s="19" t="s">
        <v>5</v>
      </c>
      <c r="H14" s="19"/>
      <c r="I14" s="19"/>
      <c r="J14" s="18" t="s">
        <v>6</v>
      </c>
      <c r="K14" s="18"/>
      <c r="L14" s="20"/>
      <c r="M14" s="21" t="s">
        <v>7</v>
      </c>
    </row>
    <row r="15" s="25" customFormat="true" ht="11.25" hidden="false" customHeight="true" outlineLevel="0" collapsed="false">
      <c r="A15" s="22"/>
      <c r="B15" s="22" t="s">
        <v>8</v>
      </c>
      <c r="C15" s="22" t="s">
        <v>9</v>
      </c>
      <c r="D15" s="22" t="s">
        <v>10</v>
      </c>
      <c r="E15" s="22" t="s">
        <v>11</v>
      </c>
      <c r="F15" s="22"/>
      <c r="G15" s="22" t="s">
        <v>12</v>
      </c>
      <c r="H15" s="22" t="s">
        <v>13</v>
      </c>
      <c r="I15" s="22"/>
      <c r="J15" s="22" t="s">
        <v>14</v>
      </c>
      <c r="K15" s="23" t="s">
        <v>15</v>
      </c>
      <c r="L15" s="23"/>
      <c r="M15" s="24"/>
    </row>
    <row r="16" s="25" customFormat="true" ht="12" hidden="false" customHeight="true" outlineLevel="0" collapsed="false">
      <c r="A16" s="17"/>
      <c r="B16" s="17" t="s">
        <v>16</v>
      </c>
      <c r="C16" s="17" t="s">
        <v>17</v>
      </c>
      <c r="D16" s="17"/>
      <c r="E16" s="17" t="s">
        <v>18</v>
      </c>
      <c r="F16" s="17"/>
      <c r="G16" s="17"/>
      <c r="H16" s="17" t="s">
        <v>19</v>
      </c>
      <c r="I16" s="17"/>
      <c r="J16" s="17"/>
      <c r="K16" s="26"/>
      <c r="L16" s="17"/>
      <c r="M16" s="27"/>
    </row>
    <row r="17" s="25" customFormat="true" ht="12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8"/>
    </row>
    <row r="18" s="30" customFormat="true" ht="11.25" hidden="false" customHeight="true" outlineLevel="0" collapsed="false">
      <c r="A18" s="29" t="n">
        <v>1980</v>
      </c>
      <c r="B18" s="22" t="s">
        <v>20</v>
      </c>
      <c r="C18" s="22" t="s">
        <v>20</v>
      </c>
      <c r="D18" s="22" t="s">
        <v>20</v>
      </c>
      <c r="E18" s="22" t="s">
        <v>20</v>
      </c>
      <c r="F18" s="22"/>
      <c r="G18" s="22" t="s">
        <v>20</v>
      </c>
      <c r="H18" s="22" t="s">
        <v>20</v>
      </c>
      <c r="I18" s="22"/>
      <c r="J18" s="22" t="s">
        <v>20</v>
      </c>
      <c r="K18" s="22" t="s">
        <v>20</v>
      </c>
      <c r="L18" s="22"/>
      <c r="M18" s="21" t="s">
        <v>20</v>
      </c>
    </row>
    <row r="19" s="30" customFormat="true" ht="11.25" hidden="false" customHeight="true" outlineLevel="0" collapsed="false">
      <c r="A19" s="29" t="n">
        <v>1981</v>
      </c>
      <c r="B19" s="31" t="n">
        <v>6225</v>
      </c>
      <c r="C19" s="31" t="n">
        <v>3551</v>
      </c>
      <c r="D19" s="31" t="n">
        <v>502</v>
      </c>
      <c r="E19" s="31" t="n">
        <v>322</v>
      </c>
      <c r="F19" s="31"/>
      <c r="G19" s="31" t="n">
        <v>2901</v>
      </c>
      <c r="H19" s="31" t="n">
        <v>138</v>
      </c>
      <c r="I19" s="31"/>
      <c r="J19" s="31" t="n">
        <v>111</v>
      </c>
      <c r="K19" s="31" t="n">
        <v>415</v>
      </c>
      <c r="L19" s="31"/>
      <c r="M19" s="32" t="n">
        <v>14165</v>
      </c>
    </row>
    <row r="20" s="30" customFormat="true" ht="11.25" hidden="false" customHeight="true" outlineLevel="0" collapsed="false">
      <c r="A20" s="29" t="n">
        <v>1982</v>
      </c>
      <c r="B20" s="31" t="n">
        <v>7847</v>
      </c>
      <c r="C20" s="31" t="n">
        <v>4196</v>
      </c>
      <c r="D20" s="31" t="n">
        <v>592</v>
      </c>
      <c r="E20" s="31" t="n">
        <v>436</v>
      </c>
      <c r="F20" s="31"/>
      <c r="G20" s="31" t="n">
        <v>1726</v>
      </c>
      <c r="H20" s="31" t="n">
        <v>292</v>
      </c>
      <c r="I20" s="31"/>
      <c r="J20" s="31" t="n">
        <v>231</v>
      </c>
      <c r="K20" s="31" t="n">
        <v>451</v>
      </c>
      <c r="L20" s="31"/>
      <c r="M20" s="32" t="n">
        <v>15771</v>
      </c>
    </row>
    <row r="21" s="30" customFormat="true" ht="11.25" hidden="false" customHeight="true" outlineLevel="0" collapsed="false">
      <c r="A21" s="29" t="n">
        <v>1983</v>
      </c>
      <c r="B21" s="22" t="s">
        <v>20</v>
      </c>
      <c r="C21" s="22" t="s">
        <v>20</v>
      </c>
      <c r="D21" s="22" t="s">
        <v>20</v>
      </c>
      <c r="E21" s="22" t="s">
        <v>20</v>
      </c>
      <c r="F21" s="22"/>
      <c r="G21" s="22" t="s">
        <v>20</v>
      </c>
      <c r="H21" s="22" t="s">
        <v>20</v>
      </c>
      <c r="I21" s="22"/>
      <c r="J21" s="22" t="s">
        <v>20</v>
      </c>
      <c r="K21" s="22" t="s">
        <v>20</v>
      </c>
      <c r="L21" s="22"/>
      <c r="M21" s="21" t="s">
        <v>20</v>
      </c>
    </row>
    <row r="22" s="30" customFormat="true" ht="11.25" hidden="false" customHeight="true" outlineLevel="0" collapsed="false">
      <c r="A22" s="29" t="n">
        <v>1984</v>
      </c>
      <c r="B22" s="22" t="s">
        <v>20</v>
      </c>
      <c r="C22" s="22" t="s">
        <v>20</v>
      </c>
      <c r="D22" s="22" t="s">
        <v>20</v>
      </c>
      <c r="E22" s="22" t="s">
        <v>20</v>
      </c>
      <c r="F22" s="22"/>
      <c r="G22" s="22" t="s">
        <v>20</v>
      </c>
      <c r="H22" s="22" t="s">
        <v>20</v>
      </c>
      <c r="I22" s="22"/>
      <c r="J22" s="22" t="s">
        <v>20</v>
      </c>
      <c r="K22" s="22" t="s">
        <v>20</v>
      </c>
      <c r="L22" s="22"/>
      <c r="M22" s="21" t="s">
        <v>20</v>
      </c>
    </row>
    <row r="23" s="30" customFormat="true" ht="11.25" hidden="false" customHeight="tru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</row>
    <row r="24" s="30" customFormat="true" ht="11.25" hidden="false" customHeight="true" outlineLevel="0" collapsed="false">
      <c r="A24" s="29" t="n">
        <v>1985</v>
      </c>
      <c r="B24" s="31" t="n">
        <v>11820.2934038716</v>
      </c>
      <c r="C24" s="31" t="n">
        <v>7902.46912519237</v>
      </c>
      <c r="D24" s="31" t="n">
        <v>1475.69507205918</v>
      </c>
      <c r="E24" s="31" t="n">
        <v>1743.2361773266</v>
      </c>
      <c r="F24" s="31"/>
      <c r="G24" s="31" t="n">
        <v>4964.93177310403</v>
      </c>
      <c r="H24" s="31" t="n">
        <v>430.202701368827</v>
      </c>
      <c r="I24" s="31"/>
      <c r="J24" s="31" t="n">
        <v>114.052583709063</v>
      </c>
      <c r="K24" s="31" t="n">
        <v>1374.35641108021</v>
      </c>
      <c r="L24" s="31"/>
      <c r="M24" s="32" t="n">
        <v>29825.2372477119</v>
      </c>
    </row>
    <row r="25" s="30" customFormat="true" ht="11.25" hidden="false" customHeight="true" outlineLevel="0" collapsed="false">
      <c r="A25" s="29" t="n">
        <v>1986</v>
      </c>
      <c r="B25" s="31" t="n">
        <v>13353.4365799634</v>
      </c>
      <c r="C25" s="31" t="n">
        <v>8292.24673053347</v>
      </c>
      <c r="D25" s="31" t="n">
        <v>1810.81856082667</v>
      </c>
      <c r="E25" s="31" t="n">
        <v>2404.46833578319</v>
      </c>
      <c r="F25" s="31"/>
      <c r="G25" s="31" t="n">
        <v>6209.62328125995</v>
      </c>
      <c r="H25" s="31" t="n">
        <v>467.961680853144</v>
      </c>
      <c r="I25" s="31"/>
      <c r="J25" s="31" t="n">
        <v>136.377050390618</v>
      </c>
      <c r="K25" s="31" t="n">
        <v>1303.03123203074</v>
      </c>
      <c r="L25" s="31"/>
      <c r="M25" s="32" t="n">
        <v>33977.9634516412</v>
      </c>
    </row>
    <row r="26" s="30" customFormat="true" ht="11.25" hidden="false" customHeight="true" outlineLevel="0" collapsed="false">
      <c r="A26" s="29" t="n">
        <v>1987</v>
      </c>
      <c r="B26" s="31" t="n">
        <v>15268.7532165211</v>
      </c>
      <c r="C26" s="31" t="n">
        <v>9961.01150052762</v>
      </c>
      <c r="D26" s="31" t="n">
        <v>2113.52811167203</v>
      </c>
      <c r="E26" s="31" t="n">
        <v>2409.93581797098</v>
      </c>
      <c r="F26" s="31"/>
      <c r="G26" s="31" t="n">
        <v>7307.01442135729</v>
      </c>
      <c r="H26" s="31" t="n">
        <v>1860.37892597622</v>
      </c>
      <c r="I26" s="31"/>
      <c r="J26" s="31" t="n">
        <v>202.549641638299</v>
      </c>
      <c r="K26" s="31" t="n">
        <v>1622.39647649562</v>
      </c>
      <c r="L26" s="31"/>
      <c r="M26" s="32" t="n">
        <v>40745.5681121592</v>
      </c>
    </row>
    <row r="27" s="30" customFormat="true" ht="11.25" hidden="false" customHeight="true" outlineLevel="0" collapsed="false">
      <c r="A27" s="29" t="n">
        <v>1988</v>
      </c>
      <c r="B27" s="31" t="n">
        <v>17131.7614019537</v>
      </c>
      <c r="C27" s="31" t="n">
        <v>11672.8524142322</v>
      </c>
      <c r="D27" s="31" t="n">
        <v>2949.30167047694</v>
      </c>
      <c r="E27" s="31" t="n">
        <v>3378.60962847099</v>
      </c>
      <c r="F27" s="31"/>
      <c r="G27" s="31" t="n">
        <v>10446.2908418254</v>
      </c>
      <c r="H27" s="31" t="n">
        <v>2892.87182019676</v>
      </c>
      <c r="I27" s="31"/>
      <c r="J27" s="31" t="n">
        <v>100.593758903376</v>
      </c>
      <c r="K27" s="31" t="n">
        <v>2709.44764571078</v>
      </c>
      <c r="L27" s="31"/>
      <c r="M27" s="32" t="n">
        <v>51281.7291817701</v>
      </c>
    </row>
    <row r="28" s="30" customFormat="true" ht="11.25" hidden="false" customHeight="true" outlineLevel="0" collapsed="false">
      <c r="A28" s="29" t="n">
        <v>1989</v>
      </c>
      <c r="B28" s="31" t="n">
        <v>20977.9269990801</v>
      </c>
      <c r="C28" s="31" t="n">
        <v>14105.9689790832</v>
      </c>
      <c r="D28" s="31" t="n">
        <v>3573.04758065994</v>
      </c>
      <c r="E28" s="31" t="n">
        <v>3877.87969942421</v>
      </c>
      <c r="F28" s="31"/>
      <c r="G28" s="31" t="n">
        <v>16628.8468590361</v>
      </c>
      <c r="H28" s="31" t="n">
        <v>2897.49336999667</v>
      </c>
      <c r="I28" s="31"/>
      <c r="J28" s="31" t="n">
        <v>362.604411914544</v>
      </c>
      <c r="K28" s="31" t="n">
        <v>2813.62538276591</v>
      </c>
      <c r="L28" s="31"/>
      <c r="M28" s="32" t="n">
        <v>65237.3932819607</v>
      </c>
    </row>
    <row r="29" s="30" customFormat="true" ht="11.25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</row>
    <row r="30" s="30" customFormat="true" ht="11.25" hidden="false" customHeight="true" outlineLevel="0" collapsed="false">
      <c r="A30" s="29" t="n">
        <v>1990</v>
      </c>
      <c r="B30" s="31" t="n">
        <v>25015.0111368586</v>
      </c>
      <c r="C30" s="31" t="n">
        <v>17146.8979603685</v>
      </c>
      <c r="D30" s="31" t="n">
        <v>5682.24934857949</v>
      </c>
      <c r="E30" s="31" t="n">
        <v>5613.99327190849</v>
      </c>
      <c r="F30" s="31"/>
      <c r="G30" s="31" t="n">
        <v>32232.2063508476</v>
      </c>
      <c r="H30" s="31" t="n">
        <v>4272.66973800452</v>
      </c>
      <c r="I30" s="31"/>
      <c r="J30" s="31" t="n">
        <v>555.864032999619</v>
      </c>
      <c r="K30" s="31" t="n">
        <v>3275.35030364489</v>
      </c>
      <c r="L30" s="31"/>
      <c r="M30" s="32" t="n">
        <v>93794.2421432116</v>
      </c>
    </row>
    <row r="31" s="30" customFormat="true" ht="11.25" hidden="false" customHeight="true" outlineLevel="0" collapsed="false">
      <c r="A31" s="29" t="n">
        <v>1991</v>
      </c>
      <c r="B31" s="31" t="n">
        <v>25519.618275791</v>
      </c>
      <c r="C31" s="31" t="n">
        <v>18598.7182105355</v>
      </c>
      <c r="D31" s="31" t="n">
        <v>6313.08504148737</v>
      </c>
      <c r="E31" s="31" t="n">
        <v>5689.82791295771</v>
      </c>
      <c r="F31" s="31"/>
      <c r="G31" s="31" t="n">
        <v>21968.1267003273</v>
      </c>
      <c r="H31" s="31" t="n">
        <v>5210.10940388426</v>
      </c>
      <c r="I31" s="31"/>
      <c r="J31" s="31" t="n">
        <v>216.189466660848</v>
      </c>
      <c r="K31" s="31" t="n">
        <v>3861.72183890368</v>
      </c>
      <c r="L31" s="31"/>
      <c r="M31" s="32" t="n">
        <v>87377.3968505477</v>
      </c>
    </row>
    <row r="32" s="30" customFormat="true" ht="11.25" hidden="false" customHeight="true" outlineLevel="0" collapsed="false">
      <c r="A32" s="29" t="n">
        <v>1992</v>
      </c>
      <c r="B32" s="31" t="n">
        <v>31637.723279189</v>
      </c>
      <c r="C32" s="31" t="n">
        <v>23212.0924098539</v>
      </c>
      <c r="D32" s="31" t="n">
        <v>8703.66877428815</v>
      </c>
      <c r="E32" s="31" t="n">
        <v>8496.25038283651</v>
      </c>
      <c r="F32" s="31"/>
      <c r="G32" s="31" t="n">
        <v>16904.7348262388</v>
      </c>
      <c r="H32" s="31" t="n">
        <v>5598.2929645198</v>
      </c>
      <c r="I32" s="31"/>
      <c r="J32" s="31" t="n">
        <v>2798.29067121804</v>
      </c>
      <c r="K32" s="31" t="n">
        <v>2798.27053448764</v>
      </c>
      <c r="L32" s="31"/>
      <c r="M32" s="32" t="n">
        <v>100149.323842632</v>
      </c>
    </row>
    <row r="33" s="30" customFormat="true" ht="11.25" hidden="false" customHeight="true" outlineLevel="0" collapsed="false">
      <c r="A33" s="29" t="n">
        <v>1993</v>
      </c>
      <c r="B33" s="31" t="n">
        <v>31611.3240033525</v>
      </c>
      <c r="C33" s="31" t="n">
        <v>22679.9047985531</v>
      </c>
      <c r="D33" s="31" t="n">
        <v>8811.48255764028</v>
      </c>
      <c r="E33" s="31" t="n">
        <v>8239.59257410893</v>
      </c>
      <c r="F33" s="31"/>
      <c r="G33" s="31" t="n">
        <v>16360.6807299141</v>
      </c>
      <c r="H33" s="31" t="n">
        <v>7004.46044347724</v>
      </c>
      <c r="I33" s="31"/>
      <c r="J33" s="31" t="n">
        <v>2756.78014145395</v>
      </c>
      <c r="K33" s="31" t="n">
        <v>2863.09559110693</v>
      </c>
      <c r="L33" s="31"/>
      <c r="M33" s="32" t="n">
        <v>100327.320839607</v>
      </c>
    </row>
    <row r="34" s="30" customFormat="true" ht="11.25" hidden="false" customHeight="true" outlineLevel="0" collapsed="false">
      <c r="A34" s="29" t="n">
        <v>1994</v>
      </c>
      <c r="B34" s="31" t="n">
        <v>32509.5146279554</v>
      </c>
      <c r="C34" s="31" t="n">
        <v>23314.149666792</v>
      </c>
      <c r="D34" s="31" t="n">
        <v>9774.58839141918</v>
      </c>
      <c r="E34" s="31" t="n">
        <v>12051.5633553333</v>
      </c>
      <c r="F34" s="31"/>
      <c r="G34" s="31" t="n">
        <v>14488.1309985202</v>
      </c>
      <c r="H34" s="31" t="n">
        <v>2103.17705390094</v>
      </c>
      <c r="I34" s="31"/>
      <c r="J34" s="31" t="n">
        <v>708.758664774006</v>
      </c>
      <c r="K34" s="31" t="n">
        <v>5774.44688319638</v>
      </c>
      <c r="L34" s="31"/>
      <c r="M34" s="32" t="n">
        <v>100724.329641891</v>
      </c>
    </row>
    <row r="35" s="30" customFormat="true" ht="11.25" hidden="false" customHeight="tru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</row>
    <row r="36" s="30" customFormat="true" ht="11.25" hidden="false" customHeight="true" outlineLevel="0" collapsed="false">
      <c r="A36" s="29" t="n">
        <v>1995</v>
      </c>
      <c r="B36" s="31" t="n">
        <v>33696.4484635498</v>
      </c>
      <c r="C36" s="31" t="n">
        <v>25907.2261103707</v>
      </c>
      <c r="D36" s="31" t="n">
        <v>10235.8693451632</v>
      </c>
      <c r="E36" s="31" t="n">
        <v>11929.8393219493</v>
      </c>
      <c r="F36" s="31"/>
      <c r="G36" s="31" t="n">
        <v>11809.0901930208</v>
      </c>
      <c r="H36" s="31" t="n">
        <v>2715.54577943421</v>
      </c>
      <c r="I36" s="31"/>
      <c r="J36" s="31" t="n">
        <v>178.189735240833</v>
      </c>
      <c r="K36" s="31" t="n">
        <v>6577.720982682</v>
      </c>
      <c r="L36" s="31"/>
      <c r="M36" s="32" t="n">
        <v>103049.929931411</v>
      </c>
    </row>
    <row r="37" s="30" customFormat="true" ht="11.25" hidden="false" customHeight="true" outlineLevel="0" collapsed="false">
      <c r="A37" s="29" t="n">
        <v>1996</v>
      </c>
      <c r="B37" s="31" t="n">
        <v>37145.9726523475</v>
      </c>
      <c r="C37" s="31" t="n">
        <v>25150.9110362425</v>
      </c>
      <c r="D37" s="31" t="n">
        <v>9545.70666472458</v>
      </c>
      <c r="E37" s="31" t="n">
        <v>13560.538992765</v>
      </c>
      <c r="F37" s="31"/>
      <c r="G37" s="31" t="n">
        <v>12827.7408513946</v>
      </c>
      <c r="H37" s="31" t="n">
        <v>4976.22909611117</v>
      </c>
      <c r="I37" s="31"/>
      <c r="J37" s="31" t="n">
        <v>275.930800748998</v>
      </c>
      <c r="K37" s="31" t="n">
        <v>4109.18738290724</v>
      </c>
      <c r="L37" s="31"/>
      <c r="M37" s="32" t="n">
        <v>107592.217477242</v>
      </c>
    </row>
    <row r="38" s="30" customFormat="true" ht="11.25" hidden="false" customHeight="true" outlineLevel="0" collapsed="false">
      <c r="A38" s="29" t="n">
        <v>1997</v>
      </c>
      <c r="B38" s="31" t="n">
        <v>49894.6371340551</v>
      </c>
      <c r="C38" s="31" t="n">
        <v>32304.4401032933</v>
      </c>
      <c r="D38" s="31" t="n">
        <v>10142.6466196905</v>
      </c>
      <c r="E38" s="31" t="n">
        <v>8309.72949258777</v>
      </c>
      <c r="F38" s="31"/>
      <c r="G38" s="31" t="n">
        <v>29943.4294259012</v>
      </c>
      <c r="H38" s="31" t="n">
        <v>3751.42733068301</v>
      </c>
      <c r="I38" s="31"/>
      <c r="J38" s="31" t="n">
        <v>406.882852678504</v>
      </c>
      <c r="K38" s="31" t="n">
        <v>6416.10177020972</v>
      </c>
      <c r="L38" s="31"/>
      <c r="M38" s="32" t="n">
        <v>141169.294729099</v>
      </c>
    </row>
    <row r="39" s="30" customFormat="true" ht="11.25" hidden="false" customHeight="true" outlineLevel="0" collapsed="false">
      <c r="A39" s="29" t="n">
        <v>1998</v>
      </c>
      <c r="B39" s="31" t="n">
        <v>50087.7688109834</v>
      </c>
      <c r="C39" s="31" t="n">
        <v>33359.9957124116</v>
      </c>
      <c r="D39" s="31" t="n">
        <v>8693.72252357654</v>
      </c>
      <c r="E39" s="31" t="n">
        <v>9452.93688929959</v>
      </c>
      <c r="F39" s="31"/>
      <c r="G39" s="31" t="n">
        <v>32529.9399000008</v>
      </c>
      <c r="H39" s="31" t="n">
        <v>6264.42693773154</v>
      </c>
      <c r="I39" s="31"/>
      <c r="J39" s="31" t="n">
        <v>328.679337464212</v>
      </c>
      <c r="K39" s="31" t="n">
        <v>5260.70159404625</v>
      </c>
      <c r="L39" s="31"/>
      <c r="M39" s="32" t="n">
        <v>145978.171705514</v>
      </c>
    </row>
    <row r="40" s="30" customFormat="true" ht="11.25" hidden="false" customHeight="true" outlineLevel="0" collapsed="false">
      <c r="A40" s="29" t="n">
        <v>1999</v>
      </c>
      <c r="B40" s="31" t="n">
        <v>47131.8129239142</v>
      </c>
      <c r="C40" s="31" t="n">
        <v>31573.8353650006</v>
      </c>
      <c r="D40" s="31" t="n">
        <v>6293.3384992873</v>
      </c>
      <c r="E40" s="31" t="n">
        <v>20205.6855539133</v>
      </c>
      <c r="F40" s="31"/>
      <c r="G40" s="31" t="n">
        <v>18878.0362041065</v>
      </c>
      <c r="H40" s="31" t="n">
        <v>14619.5095625814</v>
      </c>
      <c r="I40" s="31"/>
      <c r="J40" s="31" t="n">
        <v>457.5648652013</v>
      </c>
      <c r="K40" s="31" t="n">
        <v>4386.38684307878</v>
      </c>
      <c r="L40" s="31"/>
      <c r="M40" s="32" t="n">
        <v>143546.169817083</v>
      </c>
    </row>
    <row r="41" s="30" customFormat="true" ht="11.25" hidden="false" customHeight="tru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2"/>
    </row>
    <row r="42" s="30" customFormat="true" ht="11.25" hidden="false" customHeight="true" outlineLevel="0" collapsed="false">
      <c r="A42" s="29" t="n">
        <v>2000</v>
      </c>
      <c r="B42" s="31" t="n">
        <v>45885.0190767965</v>
      </c>
      <c r="C42" s="31" t="n">
        <v>32565.2891751686</v>
      </c>
      <c r="D42" s="31" t="n">
        <v>5255.76511111598</v>
      </c>
      <c r="E42" s="31" t="n">
        <v>22735.5106444459</v>
      </c>
      <c r="F42" s="31"/>
      <c r="G42" s="31" t="n">
        <v>29209.8489577324</v>
      </c>
      <c r="H42" s="31" t="n">
        <v>12344.6901394153</v>
      </c>
      <c r="I42" s="31"/>
      <c r="J42" s="31" t="n">
        <v>48.0483262615419</v>
      </c>
      <c r="K42" s="31" t="n">
        <v>3719.65317451623</v>
      </c>
      <c r="L42" s="31"/>
      <c r="M42" s="32" t="n">
        <v>151763.824605452</v>
      </c>
    </row>
    <row r="43" s="25" customFormat="true" ht="11.25" hidden="false" customHeight="true" outlineLevel="0" collapsed="false">
      <c r="A43" s="33"/>
      <c r="B43" s="33"/>
      <c r="C43" s="33"/>
      <c r="D43" s="33"/>
      <c r="E43" s="33"/>
      <c r="F43" s="17"/>
      <c r="G43" s="33"/>
      <c r="H43" s="33"/>
      <c r="I43" s="17"/>
      <c r="J43" s="33"/>
      <c r="K43" s="33"/>
      <c r="L43" s="17"/>
      <c r="M43" s="34"/>
    </row>
    <row r="44" s="25" customFormat="true" ht="11.2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6"/>
    </row>
    <row r="45" s="25" customFormat="true" ht="11.25" hidden="false" customHeight="true" outlineLevel="0" collapsed="false">
      <c r="A45" s="37"/>
      <c r="B45" s="37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6"/>
    </row>
    <row r="46" customFormat="false" ht="11.25" hidden="false" customHeight="true" outlineLevel="0" collapsed="false">
      <c r="A46" s="38" t="s">
        <v>21</v>
      </c>
      <c r="B46" s="39" t="s">
        <v>22</v>
      </c>
    </row>
    <row r="47" customFormat="false" ht="11.25" hidden="false" customHeight="true" outlineLevel="0" collapsed="false">
      <c r="A47" s="39"/>
      <c r="B47" s="39" t="s">
        <v>23</v>
      </c>
    </row>
    <row r="48" customFormat="false" ht="11.25" hidden="false" customHeight="true" outlineLevel="0" collapsed="false">
      <c r="A48" s="39"/>
      <c r="B48" s="39" t="s">
        <v>24</v>
      </c>
    </row>
    <row r="49" customFormat="false" ht="11.25" hidden="false" customHeight="true" outlineLevel="0" collapsed="false">
      <c r="A49" s="39"/>
      <c r="B49" s="39" t="s">
        <v>25</v>
      </c>
    </row>
    <row r="50" customFormat="false" ht="11.25" hidden="false" customHeight="true" outlineLevel="0" collapsed="false">
      <c r="A50" s="39"/>
      <c r="B50" s="39" t="s">
        <v>26</v>
      </c>
    </row>
    <row r="51" customFormat="false" ht="11.25" hidden="false" customHeight="true" outlineLevel="0" collapsed="false">
      <c r="A51" s="39"/>
      <c r="B51" s="39" t="s">
        <v>27</v>
      </c>
    </row>
    <row r="52" customFormat="false" ht="11.25" hidden="false" customHeight="true" outlineLevel="0" collapsed="false">
      <c r="A52" s="39"/>
      <c r="B52" s="39" t="s">
        <v>28</v>
      </c>
    </row>
    <row r="53" customFormat="false" ht="11.25" hidden="false" customHeight="true" outlineLevel="0" collapsed="false">
      <c r="A53" s="39"/>
      <c r="B53" s="39" t="s">
        <v>29</v>
      </c>
    </row>
    <row r="54" customFormat="false" ht="11.25" hidden="false" customHeight="true" outlineLevel="0" collapsed="false">
      <c r="A54" s="39"/>
      <c r="B54" s="39" t="s">
        <v>30</v>
      </c>
    </row>
  </sheetData>
  <mergeCells count="3">
    <mergeCell ref="B14:E14"/>
    <mergeCell ref="F14:I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10.9921875" defaultRowHeight="11.25" zeroHeight="false" outlineLevelRow="0" outlineLevelCol="0"/>
  <cols>
    <col collapsed="false" customWidth="true" hidden="false" outlineLevel="0" max="5" min="1" style="1" width="18.41"/>
    <col collapsed="false" customWidth="true" hidden="false" outlineLevel="0" max="6" min="6" style="2" width="4.99"/>
    <col collapsed="false" customWidth="true" hidden="false" outlineLevel="0" max="8" min="7" style="1" width="18.41"/>
    <col collapsed="false" customWidth="true" hidden="false" outlineLevel="0" max="9" min="9" style="2" width="5.99"/>
    <col collapsed="false" customWidth="true" hidden="false" outlineLevel="0" max="11" min="10" style="1" width="18.41"/>
    <col collapsed="false" customWidth="true" hidden="false" outlineLevel="0" max="12" min="12" style="2" width="7.14"/>
    <col collapsed="false" customWidth="true" hidden="false" outlineLevel="0" max="13" min="13" style="3" width="18.41"/>
    <col collapsed="false" customWidth="false" hidden="false" outlineLevel="0" max="257" min="14" style="4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6"/>
      <c r="G7" s="5"/>
      <c r="H7" s="5"/>
      <c r="I7" s="6"/>
      <c r="J7" s="5"/>
      <c r="K7" s="5"/>
      <c r="L7" s="6"/>
      <c r="M7" s="6"/>
    </row>
    <row r="9" s="10" customFormat="true" ht="15" hidden="false" customHeight="true" outlineLevel="0" collapsed="false">
      <c r="A9" s="7" t="s">
        <v>1</v>
      </c>
      <c r="B9" s="7"/>
      <c r="C9" s="7"/>
      <c r="D9" s="7"/>
      <c r="E9" s="7"/>
      <c r="F9" s="8"/>
      <c r="G9" s="7"/>
      <c r="H9" s="7"/>
      <c r="I9" s="8"/>
      <c r="J9" s="7"/>
      <c r="K9" s="7"/>
      <c r="L9" s="8"/>
      <c r="M9" s="9"/>
    </row>
    <row r="11" customFormat="false" ht="11.25" hidden="false" customHeight="true" outlineLevel="0" collapsed="false">
      <c r="A11" s="11" t="s">
        <v>2</v>
      </c>
      <c r="B11" s="12"/>
      <c r="C11" s="13"/>
      <c r="D11" s="13"/>
      <c r="E11" s="13"/>
      <c r="F11" s="14"/>
      <c r="G11" s="13"/>
      <c r="H11" s="13"/>
      <c r="I11" s="14"/>
      <c r="J11" s="13"/>
      <c r="K11" s="13"/>
      <c r="L11" s="14"/>
      <c r="M11" s="14"/>
    </row>
    <row r="12" s="10" customFormat="true" ht="15" hidden="false" customHeight="true" outlineLevel="0" collapsed="false">
      <c r="A12" s="15" t="s">
        <v>3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s="10" customFormat="true" ht="15" hidden="false" customHeight="true" outlineLevel="0" collapsed="false">
      <c r="A13" s="16"/>
      <c r="B13" s="16"/>
      <c r="C13" s="16"/>
      <c r="D13" s="16"/>
      <c r="E13" s="16"/>
      <c r="F13" s="15"/>
      <c r="G13" s="16"/>
      <c r="H13" s="16"/>
      <c r="I13" s="15"/>
      <c r="J13" s="16"/>
      <c r="K13" s="16"/>
      <c r="L13" s="17"/>
      <c r="M13" s="16"/>
    </row>
    <row r="14" s="10" customFormat="true" ht="15" hidden="false" customHeight="true" outlineLevel="0" collapsed="false">
      <c r="A14" s="15"/>
      <c r="B14" s="18" t="s">
        <v>4</v>
      </c>
      <c r="C14" s="18"/>
      <c r="D14" s="18"/>
      <c r="E14" s="18"/>
      <c r="F14" s="19"/>
      <c r="G14" s="19" t="s">
        <v>5</v>
      </c>
      <c r="H14" s="19"/>
      <c r="I14" s="19"/>
      <c r="J14" s="18" t="s">
        <v>6</v>
      </c>
      <c r="K14" s="18"/>
      <c r="L14" s="20"/>
      <c r="M14" s="21" t="s">
        <v>7</v>
      </c>
    </row>
    <row r="15" s="25" customFormat="true" ht="11.25" hidden="false" customHeight="true" outlineLevel="0" collapsed="false">
      <c r="A15" s="22"/>
      <c r="B15" s="22" t="s">
        <v>8</v>
      </c>
      <c r="C15" s="22" t="s">
        <v>9</v>
      </c>
      <c r="D15" s="22" t="s">
        <v>10</v>
      </c>
      <c r="E15" s="22" t="s">
        <v>11</v>
      </c>
      <c r="F15" s="22"/>
      <c r="G15" s="22" t="s">
        <v>12</v>
      </c>
      <c r="H15" s="22" t="s">
        <v>13</v>
      </c>
      <c r="I15" s="22"/>
      <c r="J15" s="22" t="s">
        <v>14</v>
      </c>
      <c r="K15" s="23" t="s">
        <v>15</v>
      </c>
      <c r="L15" s="23"/>
      <c r="M15" s="24"/>
    </row>
    <row r="16" s="25" customFormat="true" ht="12" hidden="false" customHeight="true" outlineLevel="0" collapsed="false">
      <c r="A16" s="17"/>
      <c r="B16" s="17" t="s">
        <v>16</v>
      </c>
      <c r="C16" s="17" t="s">
        <v>17</v>
      </c>
      <c r="D16" s="17"/>
      <c r="E16" s="17" t="s">
        <v>18</v>
      </c>
      <c r="F16" s="17"/>
      <c r="G16" s="17"/>
      <c r="H16" s="17" t="s">
        <v>19</v>
      </c>
      <c r="I16" s="17"/>
      <c r="J16" s="17"/>
      <c r="K16" s="26"/>
      <c r="L16" s="17"/>
      <c r="M16" s="27"/>
    </row>
    <row r="17" s="25" customFormat="true" ht="12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8"/>
    </row>
    <row r="18" s="30" customFormat="true" ht="11.25" hidden="false" customHeight="true" outlineLevel="0" collapsed="false">
      <c r="A18" s="29" t="n">
        <v>1980</v>
      </c>
      <c r="B18" s="22" t="s">
        <v>20</v>
      </c>
      <c r="C18" s="22" t="s">
        <v>20</v>
      </c>
      <c r="D18" s="22" t="s">
        <v>20</v>
      </c>
      <c r="E18" s="22" t="s">
        <v>20</v>
      </c>
      <c r="F18" s="22"/>
      <c r="G18" s="22" t="s">
        <v>20</v>
      </c>
      <c r="H18" s="22" t="s">
        <v>20</v>
      </c>
      <c r="I18" s="22"/>
      <c r="J18" s="22" t="s">
        <v>20</v>
      </c>
      <c r="K18" s="22" t="s">
        <v>20</v>
      </c>
      <c r="L18" s="22"/>
      <c r="M18" s="21" t="s">
        <v>20</v>
      </c>
    </row>
    <row r="19" s="30" customFormat="true" ht="11.25" hidden="false" customHeight="true" outlineLevel="0" collapsed="false">
      <c r="A19" s="29" t="n">
        <v>1981</v>
      </c>
      <c r="B19" s="31" t="n">
        <v>8081</v>
      </c>
      <c r="C19" s="31" t="n">
        <v>3136</v>
      </c>
      <c r="D19" s="31" t="n">
        <v>757</v>
      </c>
      <c r="E19" s="31" t="n">
        <v>207</v>
      </c>
      <c r="F19" s="31"/>
      <c r="G19" s="31" t="n">
        <v>1990</v>
      </c>
      <c r="H19" s="31" t="n">
        <v>322</v>
      </c>
      <c r="I19" s="31"/>
      <c r="J19" s="31" t="n">
        <v>29</v>
      </c>
      <c r="K19" s="31" t="n">
        <v>550</v>
      </c>
      <c r="L19" s="31"/>
      <c r="M19" s="32" t="n">
        <v>15072</v>
      </c>
    </row>
    <row r="20" s="30" customFormat="true" ht="11.25" hidden="false" customHeight="true" outlineLevel="0" collapsed="false">
      <c r="A20" s="29" t="n">
        <v>1982</v>
      </c>
      <c r="B20" s="31" t="n">
        <v>9671</v>
      </c>
      <c r="C20" s="31" t="n">
        <v>3826</v>
      </c>
      <c r="D20" s="31" t="n">
        <v>887</v>
      </c>
      <c r="E20" s="31" t="n">
        <v>367</v>
      </c>
      <c r="F20" s="31"/>
      <c r="G20" s="31" t="n">
        <v>2530</v>
      </c>
      <c r="H20" s="31" t="n">
        <v>230</v>
      </c>
      <c r="I20" s="31"/>
      <c r="J20" s="31" t="n">
        <v>44</v>
      </c>
      <c r="K20" s="31" t="n">
        <v>723</v>
      </c>
      <c r="L20" s="31"/>
      <c r="M20" s="32" t="n">
        <v>18278</v>
      </c>
    </row>
    <row r="21" s="30" customFormat="true" ht="11.25" hidden="false" customHeight="true" outlineLevel="0" collapsed="false">
      <c r="A21" s="29" t="n">
        <v>1983</v>
      </c>
      <c r="B21" s="22" t="s">
        <v>20</v>
      </c>
      <c r="C21" s="22" t="s">
        <v>20</v>
      </c>
      <c r="D21" s="22" t="s">
        <v>20</v>
      </c>
      <c r="E21" s="22" t="s">
        <v>20</v>
      </c>
      <c r="F21" s="22"/>
      <c r="G21" s="22" t="s">
        <v>20</v>
      </c>
      <c r="H21" s="22" t="s">
        <v>20</v>
      </c>
      <c r="I21" s="22"/>
      <c r="J21" s="22" t="s">
        <v>20</v>
      </c>
      <c r="K21" s="22" t="s">
        <v>20</v>
      </c>
      <c r="L21" s="22"/>
      <c r="M21" s="21" t="s">
        <v>20</v>
      </c>
    </row>
    <row r="22" s="30" customFormat="true" ht="11.25" hidden="false" customHeight="true" outlineLevel="0" collapsed="false">
      <c r="A22" s="29" t="n">
        <v>1984</v>
      </c>
      <c r="B22" s="22" t="s">
        <v>20</v>
      </c>
      <c r="C22" s="22" t="s">
        <v>20</v>
      </c>
      <c r="D22" s="22" t="s">
        <v>20</v>
      </c>
      <c r="E22" s="22" t="s">
        <v>20</v>
      </c>
      <c r="F22" s="22"/>
      <c r="G22" s="22" t="s">
        <v>20</v>
      </c>
      <c r="H22" s="22" t="s">
        <v>20</v>
      </c>
      <c r="I22" s="22"/>
      <c r="J22" s="22" t="s">
        <v>20</v>
      </c>
      <c r="K22" s="22" t="s">
        <v>20</v>
      </c>
      <c r="L22" s="22"/>
      <c r="M22" s="21" t="s">
        <v>20</v>
      </c>
    </row>
    <row r="23" s="30" customFormat="true" ht="11.25" hidden="false" customHeight="tru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</row>
    <row r="24" s="30" customFormat="true" ht="11.25" hidden="false" customHeight="true" outlineLevel="0" collapsed="false">
      <c r="A24" s="29" t="n">
        <v>1985</v>
      </c>
      <c r="B24" s="31" t="n">
        <v>15293.598929078</v>
      </c>
      <c r="C24" s="31" t="n">
        <v>5956.89534605142</v>
      </c>
      <c r="D24" s="31" t="n">
        <v>1566.02825289828</v>
      </c>
      <c r="E24" s="31" t="n">
        <v>2307.91522404642</v>
      </c>
      <c r="F24" s="31"/>
      <c r="G24" s="31" t="n">
        <v>6882.68750284101</v>
      </c>
      <c r="H24" s="31" t="n">
        <v>299.077317218217</v>
      </c>
      <c r="I24" s="31"/>
      <c r="J24" s="31" t="n">
        <v>60.1557943905011</v>
      </c>
      <c r="K24" s="31" t="n">
        <v>1151.91677610878</v>
      </c>
      <c r="L24" s="31"/>
      <c r="M24" s="32" t="n">
        <v>33518.2751426327</v>
      </c>
    </row>
    <row r="25" s="30" customFormat="true" ht="11.25" hidden="false" customHeight="true" outlineLevel="0" collapsed="false">
      <c r="A25" s="29" t="n">
        <v>1986</v>
      </c>
      <c r="B25" s="31" t="n">
        <v>16933.6300593489</v>
      </c>
      <c r="C25" s="31" t="n">
        <v>6208.15843517267</v>
      </c>
      <c r="D25" s="31" t="n">
        <v>2231.73197986311</v>
      </c>
      <c r="E25" s="31" t="n">
        <v>1869.82199752307</v>
      </c>
      <c r="F25" s="31"/>
      <c r="G25" s="31" t="n">
        <v>8023.32963092147</v>
      </c>
      <c r="H25" s="31" t="n">
        <v>128.395471486965</v>
      </c>
      <c r="I25" s="31"/>
      <c r="J25" s="31" t="n">
        <v>88.2140809383789</v>
      </c>
      <c r="K25" s="31" t="n">
        <v>1545.29817856302</v>
      </c>
      <c r="L25" s="31"/>
      <c r="M25" s="32" t="n">
        <v>37028.5798338176</v>
      </c>
    </row>
    <row r="26" s="30" customFormat="true" ht="11.25" hidden="false" customHeight="true" outlineLevel="0" collapsed="false">
      <c r="A26" s="29" t="n">
        <v>1987</v>
      </c>
      <c r="B26" s="31" t="n">
        <v>17423.9125127461</v>
      </c>
      <c r="C26" s="31" t="n">
        <v>6933.88497323163</v>
      </c>
      <c r="D26" s="31" t="n">
        <v>2795.59030073647</v>
      </c>
      <c r="E26" s="31" t="n">
        <v>4202.62651725023</v>
      </c>
      <c r="F26" s="31"/>
      <c r="G26" s="31" t="n">
        <v>10419.8555413037</v>
      </c>
      <c r="H26" s="31" t="n">
        <v>207.981588415542</v>
      </c>
      <c r="I26" s="31"/>
      <c r="J26" s="31" t="n">
        <v>106.475113344995</v>
      </c>
      <c r="K26" s="31" t="n">
        <v>2066.58287778335</v>
      </c>
      <c r="L26" s="31"/>
      <c r="M26" s="32" t="n">
        <v>44156.909424812</v>
      </c>
    </row>
    <row r="27" s="30" customFormat="true" ht="11.25" hidden="false" customHeight="true" outlineLevel="0" collapsed="false">
      <c r="A27" s="29" t="n">
        <v>1988</v>
      </c>
      <c r="B27" s="31" t="n">
        <v>19687.2730406586</v>
      </c>
      <c r="C27" s="31" t="n">
        <v>7759.45516373305</v>
      </c>
      <c r="D27" s="31" t="n">
        <v>3470.14287566664</v>
      </c>
      <c r="E27" s="31" t="n">
        <v>4794.92839227265</v>
      </c>
      <c r="F27" s="31"/>
      <c r="G27" s="31" t="n">
        <v>15660.4756241464</v>
      </c>
      <c r="H27" s="31" t="n">
        <v>265.449957311909</v>
      </c>
      <c r="I27" s="31"/>
      <c r="J27" s="31" t="n">
        <v>103.869980277263</v>
      </c>
      <c r="K27" s="31" t="n">
        <v>2640.33502956503</v>
      </c>
      <c r="L27" s="31"/>
      <c r="M27" s="32" t="n">
        <v>54381.9300636316</v>
      </c>
    </row>
    <row r="28" s="30" customFormat="true" ht="11.25" hidden="false" customHeight="true" outlineLevel="0" collapsed="false">
      <c r="A28" s="29" t="n">
        <v>1989</v>
      </c>
      <c r="B28" s="31" t="n">
        <v>22385.4151283469</v>
      </c>
      <c r="C28" s="31" t="n">
        <v>9543.72917027218</v>
      </c>
      <c r="D28" s="31" t="n">
        <v>4868.88894716835</v>
      </c>
      <c r="E28" s="31" t="n">
        <v>6580.2261923061</v>
      </c>
      <c r="F28" s="31"/>
      <c r="G28" s="31" t="n">
        <v>19538.5657765091</v>
      </c>
      <c r="H28" s="31" t="n">
        <v>5056.5164626156</v>
      </c>
      <c r="I28" s="31"/>
      <c r="J28" s="31" t="n">
        <v>233.086867561478</v>
      </c>
      <c r="K28" s="31" t="n">
        <v>3541.02107156187</v>
      </c>
      <c r="L28" s="31"/>
      <c r="M28" s="32" t="n">
        <v>71747.4496163416</v>
      </c>
    </row>
    <row r="29" s="30" customFormat="true" ht="11.25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</row>
    <row r="30" s="30" customFormat="true" ht="11.25" hidden="false" customHeight="true" outlineLevel="0" collapsed="false">
      <c r="A30" s="29" t="n">
        <v>1990</v>
      </c>
      <c r="B30" s="31" t="n">
        <v>26104.4887501192</v>
      </c>
      <c r="C30" s="31" t="n">
        <v>11204.1876683982</v>
      </c>
      <c r="D30" s="31" t="n">
        <v>6661.90230675962</v>
      </c>
      <c r="E30" s="31" t="n">
        <v>8608.74575149505</v>
      </c>
      <c r="F30" s="31"/>
      <c r="G30" s="31" t="n">
        <v>21385.2377751665</v>
      </c>
      <c r="H30" s="31" t="n">
        <v>4588.94277235808</v>
      </c>
      <c r="I30" s="31"/>
      <c r="J30" s="31" t="n">
        <v>301.570123799271</v>
      </c>
      <c r="K30" s="31" t="n">
        <v>4372.7365635058</v>
      </c>
      <c r="L30" s="31"/>
      <c r="M30" s="32" t="n">
        <v>83227.8117116018</v>
      </c>
    </row>
    <row r="31" s="30" customFormat="true" ht="11.25" hidden="false" customHeight="true" outlineLevel="0" collapsed="false">
      <c r="A31" s="29" t="n">
        <v>1991</v>
      </c>
      <c r="B31" s="31" t="n">
        <v>30658.96</v>
      </c>
      <c r="C31" s="31" t="n">
        <v>12886.81</v>
      </c>
      <c r="D31" s="31" t="n">
        <v>7473.68</v>
      </c>
      <c r="E31" s="31" t="n">
        <v>5813.43</v>
      </c>
      <c r="F31" s="31"/>
      <c r="G31" s="31" t="n">
        <v>21450.06</v>
      </c>
      <c r="H31" s="31" t="n">
        <v>1467.82</v>
      </c>
      <c r="I31" s="31"/>
      <c r="J31" s="31" t="n">
        <v>227.35</v>
      </c>
      <c r="K31" s="31" t="n">
        <v>15049.25</v>
      </c>
      <c r="L31" s="31"/>
      <c r="M31" s="32" t="n">
        <v>95027.36</v>
      </c>
    </row>
    <row r="32" s="30" customFormat="true" ht="11.25" hidden="false" customHeight="true" outlineLevel="0" collapsed="false">
      <c r="A32" s="29" t="n">
        <v>1992</v>
      </c>
      <c r="B32" s="31" t="n">
        <v>34862.6900633389</v>
      </c>
      <c r="C32" s="31" t="n">
        <v>15387.83427333</v>
      </c>
      <c r="D32" s="31" t="n">
        <v>7774.56379173384</v>
      </c>
      <c r="E32" s="31" t="n">
        <v>11112.6705973459</v>
      </c>
      <c r="F32" s="31"/>
      <c r="G32" s="31" t="n">
        <v>11922.6909666227</v>
      </c>
      <c r="H32" s="31" t="n">
        <v>1316.95507211079</v>
      </c>
      <c r="I32" s="31"/>
      <c r="J32" s="31" t="n">
        <v>500.047302301763</v>
      </c>
      <c r="K32" s="31" t="n">
        <v>6537.78486913227</v>
      </c>
      <c r="L32" s="31"/>
      <c r="M32" s="32" t="n">
        <v>89415.2369359162</v>
      </c>
    </row>
    <row r="33" s="30" customFormat="true" ht="11.25" hidden="false" customHeight="true" outlineLevel="0" collapsed="false">
      <c r="A33" s="29" t="n">
        <v>1993</v>
      </c>
      <c r="B33" s="31" t="n">
        <v>37200.2824680658</v>
      </c>
      <c r="C33" s="31" t="n">
        <v>15631.4621113413</v>
      </c>
      <c r="D33" s="31" t="n">
        <v>8650.23919540361</v>
      </c>
      <c r="E33" s="31" t="n">
        <v>13628.0579748022</v>
      </c>
      <c r="F33" s="31"/>
      <c r="G33" s="31" t="n">
        <v>15702.9702866042</v>
      </c>
      <c r="H33" s="31" t="n">
        <v>5972.826059241</v>
      </c>
      <c r="I33" s="31"/>
      <c r="J33" s="31" t="n">
        <v>462.728909936607</v>
      </c>
      <c r="K33" s="31" t="n">
        <v>5741.51685008868</v>
      </c>
      <c r="L33" s="31"/>
      <c r="M33" s="32" t="n">
        <v>102990.083855483</v>
      </c>
    </row>
    <row r="34" s="30" customFormat="true" ht="11.25" hidden="false" customHeight="true" outlineLevel="0" collapsed="false">
      <c r="A34" s="29" t="n">
        <v>1994</v>
      </c>
      <c r="B34" s="31" t="n">
        <v>38780.532562204</v>
      </c>
      <c r="C34" s="31" t="n">
        <v>16130.5520885619</v>
      </c>
      <c r="D34" s="31" t="n">
        <v>9874.0645394953</v>
      </c>
      <c r="E34" s="31" t="n">
        <v>14184.7418909529</v>
      </c>
      <c r="F34" s="31"/>
      <c r="G34" s="31" t="n">
        <v>15679.8078008977</v>
      </c>
      <c r="H34" s="31" t="n">
        <v>5502.77316391101</v>
      </c>
      <c r="I34" s="31"/>
      <c r="J34" s="31" t="n">
        <v>337.988199548699</v>
      </c>
      <c r="K34" s="31" t="n">
        <v>5675.66316507106</v>
      </c>
      <c r="L34" s="31"/>
      <c r="M34" s="32" t="n">
        <v>106166.123410643</v>
      </c>
    </row>
    <row r="35" s="30" customFormat="true" ht="11.25" hidden="false" customHeight="tru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</row>
    <row r="36" s="30" customFormat="true" ht="11.25" hidden="false" customHeight="true" outlineLevel="0" collapsed="false">
      <c r="A36" s="29" t="n">
        <v>1995</v>
      </c>
      <c r="B36" s="31" t="n">
        <v>42385.0162038189</v>
      </c>
      <c r="C36" s="31" t="n">
        <v>20035.0231460454</v>
      </c>
      <c r="D36" s="31" t="n">
        <v>10550.3172227944</v>
      </c>
      <c r="E36" s="31" t="n">
        <v>15989.2581959452</v>
      </c>
      <c r="F36" s="31"/>
      <c r="G36" s="31" t="n">
        <v>14665.8774251503</v>
      </c>
      <c r="H36" s="31" t="n">
        <v>4488.80013724688</v>
      </c>
      <c r="I36" s="31"/>
      <c r="J36" s="31" t="n">
        <v>186.917492407328</v>
      </c>
      <c r="K36" s="31" t="n">
        <v>6760.52633469335</v>
      </c>
      <c r="L36" s="31"/>
      <c r="M36" s="32" t="n">
        <v>115061.736158102</v>
      </c>
    </row>
    <row r="37" s="30" customFormat="true" ht="11.25" hidden="false" customHeight="true" outlineLevel="0" collapsed="false">
      <c r="A37" s="29" t="n">
        <v>1996</v>
      </c>
      <c r="B37" s="31" t="n">
        <v>47047.4428708571</v>
      </c>
      <c r="C37" s="31" t="n">
        <v>20330.45711859</v>
      </c>
      <c r="D37" s="31" t="n">
        <v>11923.5749459402</v>
      </c>
      <c r="E37" s="31" t="n">
        <v>17506.8767408975</v>
      </c>
      <c r="F37" s="31"/>
      <c r="G37" s="31" t="n">
        <v>16688.2713993247</v>
      </c>
      <c r="H37" s="31" t="n">
        <v>5619.74121200066</v>
      </c>
      <c r="I37" s="31"/>
      <c r="J37" s="31" t="n">
        <v>776.843435598674</v>
      </c>
      <c r="K37" s="31" t="n">
        <v>7281.66656710671</v>
      </c>
      <c r="L37" s="31"/>
      <c r="M37" s="32" t="n">
        <v>127174.874290316</v>
      </c>
    </row>
    <row r="38" s="30" customFormat="true" ht="11.25" hidden="false" customHeight="true" outlineLevel="0" collapsed="false">
      <c r="A38" s="29" t="n">
        <v>1997</v>
      </c>
      <c r="B38" s="31" t="n">
        <v>48579.3394849588</v>
      </c>
      <c r="C38" s="31" t="n">
        <v>20335.5077074491</v>
      </c>
      <c r="D38" s="31" t="n">
        <v>10061.9291828949</v>
      </c>
      <c r="E38" s="31" t="n">
        <v>19594.7174064727</v>
      </c>
      <c r="F38" s="31"/>
      <c r="G38" s="31" t="n">
        <v>19243.881598738</v>
      </c>
      <c r="H38" s="31" t="n">
        <v>5499.1271137552</v>
      </c>
      <c r="I38" s="31"/>
      <c r="J38" s="31" t="n">
        <v>840.118664446847</v>
      </c>
      <c r="K38" s="31" t="n">
        <v>9584.6295778787</v>
      </c>
      <c r="L38" s="31"/>
      <c r="M38" s="32" t="n">
        <v>133739.250736594</v>
      </c>
    </row>
    <row r="39" s="30" customFormat="true" ht="11.25" hidden="false" customHeight="true" outlineLevel="0" collapsed="false">
      <c r="A39" s="29" t="n">
        <v>1998</v>
      </c>
      <c r="B39" s="31" t="n">
        <v>50145.0097924909</v>
      </c>
      <c r="C39" s="31" t="n">
        <v>22873.9559075007</v>
      </c>
      <c r="D39" s="31" t="n">
        <v>8256.69549810504</v>
      </c>
      <c r="E39" s="31" t="n">
        <v>22203.1635267169</v>
      </c>
      <c r="F39" s="31"/>
      <c r="G39" s="31" t="n">
        <v>23469.103514535</v>
      </c>
      <c r="H39" s="31" t="n">
        <v>5899.38771000791</v>
      </c>
      <c r="I39" s="31"/>
      <c r="J39" s="31" t="n">
        <v>836.746658614802</v>
      </c>
      <c r="K39" s="31" t="n">
        <v>11344.6687137145</v>
      </c>
      <c r="L39" s="31"/>
      <c r="M39" s="32" t="n">
        <v>145028.731321686</v>
      </c>
    </row>
    <row r="40" s="30" customFormat="true" ht="11.25" hidden="false" customHeight="true" outlineLevel="0" collapsed="false">
      <c r="A40" s="29" t="n">
        <v>1999</v>
      </c>
      <c r="B40" s="31" t="n">
        <v>53195.3786406196</v>
      </c>
      <c r="C40" s="31" t="n">
        <v>23040.6130568842</v>
      </c>
      <c r="D40" s="31" t="n">
        <v>6730.63495608813</v>
      </c>
      <c r="E40" s="31" t="n">
        <v>24851.4429744121</v>
      </c>
      <c r="F40" s="31"/>
      <c r="G40" s="31" t="n">
        <v>25107.9157553796</v>
      </c>
      <c r="H40" s="31" t="n">
        <v>5893.2894455945</v>
      </c>
      <c r="I40" s="31"/>
      <c r="J40" s="31" t="n">
        <v>2451.97037141518</v>
      </c>
      <c r="K40" s="31" t="n">
        <v>10450.3498925539</v>
      </c>
      <c r="L40" s="31"/>
      <c r="M40" s="32" t="n">
        <v>151721.595092947</v>
      </c>
    </row>
    <row r="41" s="30" customFormat="true" ht="11.25" hidden="false" customHeight="tru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2"/>
    </row>
    <row r="42" s="30" customFormat="true" ht="11.25" hidden="false" customHeight="true" outlineLevel="0" collapsed="false">
      <c r="A42" s="29" t="n">
        <v>2000</v>
      </c>
      <c r="B42" s="31" t="n">
        <v>55114.5376148916</v>
      </c>
      <c r="C42" s="31" t="n">
        <v>24024.9841786414</v>
      </c>
      <c r="D42" s="31" t="n">
        <v>6155.07167551748</v>
      </c>
      <c r="E42" s="31" t="n">
        <v>26266.8310007211</v>
      </c>
      <c r="F42" s="31"/>
      <c r="G42" s="31" t="n">
        <v>23330.2601454221</v>
      </c>
      <c r="H42" s="31" t="n">
        <v>6933.38769802836</v>
      </c>
      <c r="I42" s="31"/>
      <c r="J42" s="31" t="n">
        <v>2395.87079820566</v>
      </c>
      <c r="K42" s="31" t="n">
        <v>13096.7276645633</v>
      </c>
      <c r="L42" s="31"/>
      <c r="M42" s="32" t="n">
        <v>157317.670775991</v>
      </c>
    </row>
    <row r="43" s="25" customFormat="true" ht="11.25" hidden="false" customHeight="true" outlineLevel="0" collapsed="false">
      <c r="A43" s="33"/>
      <c r="B43" s="33"/>
      <c r="C43" s="33"/>
      <c r="D43" s="33"/>
      <c r="E43" s="33"/>
      <c r="F43" s="17"/>
      <c r="G43" s="33"/>
      <c r="H43" s="33"/>
      <c r="I43" s="17"/>
      <c r="J43" s="33"/>
      <c r="K43" s="33"/>
      <c r="L43" s="17"/>
      <c r="M43" s="34"/>
    </row>
    <row r="44" s="25" customFormat="true" ht="11.2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6"/>
    </row>
    <row r="45" s="25" customFormat="true" ht="11.25" hidden="false" customHeight="true" outlineLevel="0" collapsed="false">
      <c r="A45" s="37"/>
      <c r="B45" s="37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6"/>
    </row>
    <row r="46" customFormat="false" ht="11.25" hidden="false" customHeight="true" outlineLevel="0" collapsed="false">
      <c r="A46" s="38" t="s">
        <v>21</v>
      </c>
      <c r="B46" s="39" t="s">
        <v>22</v>
      </c>
    </row>
    <row r="47" customFormat="false" ht="11.25" hidden="false" customHeight="true" outlineLevel="0" collapsed="false">
      <c r="A47" s="39"/>
      <c r="B47" s="39" t="s">
        <v>23</v>
      </c>
    </row>
    <row r="48" customFormat="false" ht="11.25" hidden="false" customHeight="true" outlineLevel="0" collapsed="false">
      <c r="A48" s="39"/>
      <c r="B48" s="39" t="s">
        <v>24</v>
      </c>
    </row>
    <row r="49" customFormat="false" ht="11.25" hidden="false" customHeight="true" outlineLevel="0" collapsed="false">
      <c r="A49" s="39"/>
      <c r="B49" s="39" t="s">
        <v>25</v>
      </c>
    </row>
    <row r="50" customFormat="false" ht="11.25" hidden="false" customHeight="true" outlineLevel="0" collapsed="false">
      <c r="A50" s="39"/>
      <c r="B50" s="39" t="s">
        <v>26</v>
      </c>
    </row>
    <row r="51" customFormat="false" ht="11.25" hidden="false" customHeight="true" outlineLevel="0" collapsed="false">
      <c r="A51" s="39"/>
      <c r="B51" s="39" t="s">
        <v>27</v>
      </c>
    </row>
    <row r="52" customFormat="false" ht="11.25" hidden="false" customHeight="true" outlineLevel="0" collapsed="false">
      <c r="A52" s="39"/>
      <c r="B52" s="39" t="s">
        <v>28</v>
      </c>
    </row>
    <row r="53" customFormat="false" ht="11.25" hidden="false" customHeight="true" outlineLevel="0" collapsed="false">
      <c r="A53" s="39"/>
      <c r="B53" s="39" t="s">
        <v>29</v>
      </c>
    </row>
    <row r="54" customFormat="false" ht="11.25" hidden="false" customHeight="true" outlineLevel="0" collapsed="false">
      <c r="A54" s="39"/>
      <c r="B54" s="39" t="s">
        <v>30</v>
      </c>
    </row>
  </sheetData>
  <mergeCells count="3">
    <mergeCell ref="B14:E14"/>
    <mergeCell ref="F14:I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9:38:26Z</dcterms:created>
  <dc:creator>Josean</dc:creator>
  <dc:description/>
  <dc:language>en-US</dc:language>
  <cp:lastModifiedBy>diglesias</cp:lastModifiedBy>
  <dcterms:modified xsi:type="dcterms:W3CDTF">2017-03-07T18:02:06Z</dcterms:modified>
  <cp:revision>0</cp:revision>
  <dc:subject/>
  <dc:title/>
</cp:coreProperties>
</file>