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2." sheetId="1" state="visible" r:id="rId2"/>
    <sheet name="1.1.2.a" sheetId="2" state="visible" r:id="rId3"/>
    <sheet name="1.1.2.b" sheetId="3" state="visible" r:id="rId4"/>
    <sheet name="1.1.2.c" sheetId="4" state="visible" r:id="rId5"/>
    <sheet name="1.1.2.d" sheetId="5" state="visible" r:id="rId6"/>
    <sheet name="1.1.2.e" sheetId="6" state="visible" r:id="rId7"/>
    <sheet name="1.1.2.f" sheetId="7" state="visible" r:id="rId8"/>
    <sheet name="1.1.2.g" sheetId="8" state="visible" r:id="rId9"/>
    <sheet name="1.1.2.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">
  <si>
    <t xml:space="preserve">Corporaciones locales</t>
  </si>
  <si>
    <t xml:space="preserve">1.  Presupuestos de los Ayuntamientos en Andalucía</t>
  </si>
  <si>
    <t xml:space="preserve">1.1. Ingresos</t>
  </si>
  <si>
    <r>
      <rPr>
        <b val="true"/>
        <sz val="11"/>
        <rFont val="Arial"/>
        <family val="0"/>
      </rPr>
      <t xml:space="preserve">1.1.2. Evolución de los ingresos de los Ayuntamientos. Años 1959-1979 </t>
    </r>
    <r>
      <rPr>
        <sz val="8"/>
        <rFont val="Arial"/>
        <family val="2"/>
      </rPr>
      <t xml:space="preserve">(miles de pesetas)</t>
    </r>
  </si>
  <si>
    <t xml:space="preserve">Impuestos</t>
  </si>
  <si>
    <t xml:space="preserve">Tasas y otros</t>
  </si>
  <si>
    <t xml:space="preserve">Subvenciones y </t>
  </si>
  <si>
    <t xml:space="preserve">Ingresos</t>
  </si>
  <si>
    <t xml:space="preserve">Extraordinarios y </t>
  </si>
  <si>
    <t xml:space="preserve">Eventuales e</t>
  </si>
  <si>
    <t xml:space="preserve">Total</t>
  </si>
  <si>
    <t xml:space="preserve">directos</t>
  </si>
  <si>
    <t xml:space="preserve">indirectos</t>
  </si>
  <si>
    <t xml:space="preserve">ingresos</t>
  </si>
  <si>
    <t xml:space="preserve">participaciones en ingresos</t>
  </si>
  <si>
    <t xml:space="preserve">patrimoniales</t>
  </si>
  <si>
    <t xml:space="preserve">de capital</t>
  </si>
  <si>
    <t xml:space="preserve">imprevistos</t>
  </si>
  <si>
    <t xml:space="preserve">..</t>
  </si>
  <si>
    <t xml:space="preserve">FUENTE: INE: Anuario Estadístico de España</t>
  </si>
  <si>
    <r>
      <rPr>
        <b val="true"/>
        <sz val="11"/>
        <rFont val="Arial"/>
        <family val="0"/>
      </rPr>
      <t xml:space="preserve">1.1.2.a.  Evolución de los ingresos de los Ayuntamientos. Almerí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b. Evolución de los ingresos de los Ayuntamientos. Cádiz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c. Evolución de los ingresos de los Ayuntamientos. Córdob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d. Evolución de los ingresos de los Ayuntamientos. Granad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e. Evolución de los ingresos de los Ayuntamientos. Huelv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f. Evolución de los ingresos de los Ayuntamientos. Jaén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g. Evolución de los ingresos de los Ayuntamientos. Málaga. Años 1959-1979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2.h. Evolución de los ingresos de los Ayuntamientos. Sevilla. Años 1959-1979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8"/>
      <name val="Geneva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664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522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257" min="9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</row>
    <row r="10" customFormat="false" ht="11.25" hidden="false" customHeight="true" outlineLevel="0" collapsed="false">
      <c r="G10" s="1"/>
      <c r="H10" s="1"/>
      <c r="I10" s="1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H12" s="17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</row>
    <row r="17" s="34" customFormat="true" ht="12" hidden="false" customHeight="true" outlineLevel="0" collapsed="false">
      <c r="A17" s="30" t="n">
        <v>1959</v>
      </c>
      <c r="B17" s="31" t="n">
        <v>431093</v>
      </c>
      <c r="C17" s="31" t="n">
        <v>349616</v>
      </c>
      <c r="D17" s="31" t="n">
        <v>674479</v>
      </c>
      <c r="E17" s="31" t="n">
        <v>88484</v>
      </c>
      <c r="F17" s="31" t="n">
        <v>107494</v>
      </c>
      <c r="G17" s="31" t="n">
        <v>13736</v>
      </c>
      <c r="H17" s="31" t="n">
        <v>45895</v>
      </c>
      <c r="I17" s="32" t="n">
        <v>1710797</v>
      </c>
      <c r="J17" s="33"/>
    </row>
    <row r="18" s="34" customFormat="true" ht="12" hidden="false" customHeight="true" outlineLevel="0" collapsed="false">
      <c r="A18" s="30" t="n">
        <v>1960</v>
      </c>
      <c r="B18" s="31" t="n">
        <v>446947</v>
      </c>
      <c r="C18" s="31" t="n">
        <v>354054</v>
      </c>
      <c r="D18" s="31" t="n">
        <v>727807</v>
      </c>
      <c r="E18" s="31" t="n">
        <v>89057</v>
      </c>
      <c r="F18" s="31" t="n">
        <v>109794</v>
      </c>
      <c r="G18" s="31" t="n">
        <v>19911</v>
      </c>
      <c r="H18" s="31" t="n">
        <v>48507</v>
      </c>
      <c r="I18" s="32" t="n">
        <v>1796077</v>
      </c>
      <c r="J18" s="33"/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3"/>
    </row>
    <row r="20" s="34" customFormat="true" ht="12" hidden="false" customHeight="true" outlineLevel="0" collapsed="false">
      <c r="A20" s="30" t="n">
        <v>1961</v>
      </c>
      <c r="B20" s="31" t="n">
        <v>466601</v>
      </c>
      <c r="C20" s="31" t="n">
        <v>377050</v>
      </c>
      <c r="D20" s="31" t="n">
        <v>799900</v>
      </c>
      <c r="E20" s="31" t="n">
        <v>80446</v>
      </c>
      <c r="F20" s="31" t="n">
        <v>117596</v>
      </c>
      <c r="G20" s="31" t="n">
        <v>30737</v>
      </c>
      <c r="H20" s="31" t="n">
        <v>49805</v>
      </c>
      <c r="I20" s="32" t="n">
        <v>1922135</v>
      </c>
      <c r="J20" s="33"/>
    </row>
    <row r="21" s="34" customFormat="true" ht="12" hidden="false" customHeight="true" outlineLevel="0" collapsed="false">
      <c r="A21" s="30" t="n">
        <v>1962</v>
      </c>
      <c r="B21" s="31" t="n">
        <v>499044</v>
      </c>
      <c r="C21" s="31" t="n">
        <v>401646</v>
      </c>
      <c r="D21" s="31" t="n">
        <v>874267</v>
      </c>
      <c r="E21" s="31" t="n">
        <v>77723</v>
      </c>
      <c r="F21" s="31" t="n">
        <v>129654</v>
      </c>
      <c r="G21" s="31" t="n">
        <v>17099</v>
      </c>
      <c r="H21" s="31" t="n">
        <v>61479</v>
      </c>
      <c r="I21" s="32" t="n">
        <v>2060912</v>
      </c>
      <c r="J21" s="33"/>
    </row>
    <row r="22" s="34" customFormat="true" ht="12" hidden="false" customHeight="true" outlineLevel="0" collapsed="false">
      <c r="A22" s="30" t="n">
        <v>1963</v>
      </c>
      <c r="B22" s="31" t="n">
        <v>524405</v>
      </c>
      <c r="C22" s="31" t="n">
        <v>30074</v>
      </c>
      <c r="D22" s="31" t="n">
        <v>715054</v>
      </c>
      <c r="E22" s="31" t="n">
        <v>776200</v>
      </c>
      <c r="F22" s="31" t="n">
        <v>131901</v>
      </c>
      <c r="G22" s="31" t="n">
        <v>21840</v>
      </c>
      <c r="H22" s="31" t="n">
        <v>74965</v>
      </c>
      <c r="I22" s="32" t="n">
        <v>2274439</v>
      </c>
      <c r="J22" s="33"/>
    </row>
    <row r="23" s="34" customFormat="true" ht="12" hidden="false" customHeight="true" outlineLevel="0" collapsed="false">
      <c r="A23" s="30" t="n">
        <v>1964</v>
      </c>
      <c r="B23" s="31" t="n">
        <v>645229</v>
      </c>
      <c r="C23" s="31" t="n">
        <v>27329</v>
      </c>
      <c r="D23" s="31" t="n">
        <v>966347</v>
      </c>
      <c r="E23" s="31" t="n">
        <v>822702</v>
      </c>
      <c r="F23" s="31" t="n">
        <v>167084</v>
      </c>
      <c r="G23" s="31" t="n">
        <v>31708</v>
      </c>
      <c r="H23" s="31" t="n">
        <v>116706</v>
      </c>
      <c r="I23" s="32" t="n">
        <v>2777105</v>
      </c>
      <c r="J23" s="33"/>
    </row>
    <row r="24" s="34" customFormat="true" ht="12" hidden="false" customHeight="true" outlineLevel="0" collapsed="false">
      <c r="A24" s="30" t="n">
        <v>1965</v>
      </c>
      <c r="B24" s="31" t="n">
        <v>687476</v>
      </c>
      <c r="C24" s="31" t="n">
        <v>28714</v>
      </c>
      <c r="D24" s="31" t="n">
        <v>1085978</v>
      </c>
      <c r="E24" s="31" t="n">
        <v>889993</v>
      </c>
      <c r="F24" s="31" t="n">
        <v>172049</v>
      </c>
      <c r="G24" s="31" t="n">
        <v>28824</v>
      </c>
      <c r="H24" s="31" t="n">
        <v>111146</v>
      </c>
      <c r="I24" s="32" t="n">
        <v>3004180</v>
      </c>
      <c r="J24" s="33"/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  <c r="J25" s="33"/>
    </row>
    <row r="26" s="34" customFormat="true" ht="12" hidden="false" customHeight="true" outlineLevel="0" collapsed="false">
      <c r="A26" s="30" t="n">
        <v>1966</v>
      </c>
      <c r="B26" s="31" t="n">
        <v>696098</v>
      </c>
      <c r="C26" s="31" t="n">
        <v>27247</v>
      </c>
      <c r="D26" s="31" t="n">
        <v>1254168</v>
      </c>
      <c r="E26" s="31" t="n">
        <v>911904</v>
      </c>
      <c r="F26" s="31" t="n">
        <v>174992</v>
      </c>
      <c r="G26" s="31" t="n">
        <v>36786</v>
      </c>
      <c r="H26" s="31" t="n">
        <v>115230</v>
      </c>
      <c r="I26" s="32" t="n">
        <v>3216425</v>
      </c>
      <c r="J26" s="33"/>
    </row>
    <row r="27" s="34" customFormat="true" ht="12" hidden="false" customHeight="true" outlineLevel="0" collapsed="false">
      <c r="A27" s="30" t="n">
        <v>1967</v>
      </c>
      <c r="B27" s="31" t="n">
        <v>518196</v>
      </c>
      <c r="C27" s="31" t="n">
        <v>143684</v>
      </c>
      <c r="D27" s="31" t="n">
        <v>1378062</v>
      </c>
      <c r="E27" s="31" t="n">
        <v>1543449</v>
      </c>
      <c r="F27" s="31" t="n">
        <v>178325</v>
      </c>
      <c r="G27" s="31" t="n">
        <v>29778</v>
      </c>
      <c r="H27" s="31" t="n">
        <v>122438</v>
      </c>
      <c r="I27" s="32" t="n">
        <v>3913932</v>
      </c>
      <c r="J27" s="33"/>
    </row>
    <row r="28" s="34" customFormat="true" ht="12" hidden="false" customHeight="true" outlineLevel="0" collapsed="false">
      <c r="A28" s="30" t="n">
        <v>1968</v>
      </c>
      <c r="B28" s="31" t="n">
        <v>539171</v>
      </c>
      <c r="C28" s="31" t="n">
        <v>151857</v>
      </c>
      <c r="D28" s="31" t="n">
        <v>1340251</v>
      </c>
      <c r="E28" s="31" t="n">
        <v>1574802</v>
      </c>
      <c r="F28" s="31" t="n">
        <v>181186</v>
      </c>
      <c r="G28" s="31" t="n">
        <v>62003</v>
      </c>
      <c r="H28" s="31" t="n">
        <v>124091</v>
      </c>
      <c r="I28" s="32" t="n">
        <v>3973361</v>
      </c>
      <c r="J28" s="33"/>
    </row>
    <row r="29" s="34" customFormat="true" ht="12" hidden="false" customHeight="true" outlineLevel="0" collapsed="false">
      <c r="A29" s="30" t="n">
        <v>1969</v>
      </c>
      <c r="B29" s="31" t="n">
        <v>651400</v>
      </c>
      <c r="C29" s="31" t="n">
        <v>221902</v>
      </c>
      <c r="D29" s="31" t="n">
        <v>1708887</v>
      </c>
      <c r="E29" s="31" t="n">
        <v>2011865</v>
      </c>
      <c r="F29" s="31" t="n">
        <v>195429</v>
      </c>
      <c r="G29" s="31" t="n">
        <v>75320</v>
      </c>
      <c r="H29" s="31" t="n">
        <v>159086</v>
      </c>
      <c r="I29" s="32" t="n">
        <v>5023889</v>
      </c>
      <c r="J29" s="33"/>
    </row>
    <row r="30" s="34" customFormat="true" ht="12" hidden="false" customHeight="true" outlineLevel="0" collapsed="false">
      <c r="A30" s="30" t="n">
        <v>1970</v>
      </c>
      <c r="B30" s="31" t="n">
        <v>750819</v>
      </c>
      <c r="C30" s="31" t="n">
        <v>253823</v>
      </c>
      <c r="D30" s="31" t="n">
        <v>2020798</v>
      </c>
      <c r="E30" s="31" t="n">
        <v>2841762</v>
      </c>
      <c r="F30" s="31" t="n">
        <v>224150</v>
      </c>
      <c r="G30" s="31" t="n">
        <v>140734</v>
      </c>
      <c r="H30" s="31" t="n">
        <v>201607</v>
      </c>
      <c r="I30" s="32" t="n">
        <v>6433693</v>
      </c>
      <c r="J30" s="33"/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  <c r="J31" s="33"/>
    </row>
    <row r="32" s="34" customFormat="true" ht="12" hidden="false" customHeight="true" outlineLevel="0" collapsed="false">
      <c r="A32" s="30" t="n">
        <v>1971</v>
      </c>
      <c r="B32" s="31" t="n">
        <v>824537</v>
      </c>
      <c r="C32" s="31" t="n">
        <v>288244</v>
      </c>
      <c r="D32" s="31" t="n">
        <v>2370973</v>
      </c>
      <c r="E32" s="31" t="n">
        <v>3186021</v>
      </c>
      <c r="F32" s="31" t="n">
        <v>226073</v>
      </c>
      <c r="G32" s="31" t="n">
        <v>123956</v>
      </c>
      <c r="H32" s="31" t="n">
        <v>268599</v>
      </c>
      <c r="I32" s="32" t="n">
        <v>7288403</v>
      </c>
      <c r="J32" s="33"/>
    </row>
    <row r="33" s="34" customFormat="true" ht="12" hidden="false" customHeight="true" outlineLevel="0" collapsed="false">
      <c r="A33" s="30" t="n">
        <v>1972</v>
      </c>
      <c r="B33" s="31" t="n">
        <v>956171</v>
      </c>
      <c r="C33" s="31" t="n">
        <v>323119</v>
      </c>
      <c r="D33" s="31" t="n">
        <v>2757385</v>
      </c>
      <c r="E33" s="31" t="n">
        <v>3283056</v>
      </c>
      <c r="F33" s="31" t="n">
        <v>241579</v>
      </c>
      <c r="G33" s="31" t="n">
        <v>98446</v>
      </c>
      <c r="H33" s="31" t="n">
        <v>304632</v>
      </c>
      <c r="I33" s="32" t="n">
        <v>7964388</v>
      </c>
      <c r="J33" s="33"/>
    </row>
    <row r="34" s="34" customFormat="true" ht="12" hidden="false" customHeight="true" outlineLevel="0" collapsed="false">
      <c r="A34" s="30" t="n">
        <v>1973</v>
      </c>
      <c r="B34" s="31" t="n">
        <v>1183319</v>
      </c>
      <c r="C34" s="31" t="n">
        <v>367367</v>
      </c>
      <c r="D34" s="31" t="n">
        <v>3324152</v>
      </c>
      <c r="E34" s="31" t="n">
        <v>3737005</v>
      </c>
      <c r="F34" s="31" t="n">
        <v>272441</v>
      </c>
      <c r="G34" s="31" t="n">
        <v>126584</v>
      </c>
      <c r="H34" s="31" t="n">
        <v>352819</v>
      </c>
      <c r="I34" s="32" t="n">
        <v>9363687</v>
      </c>
      <c r="J34" s="33"/>
    </row>
    <row r="35" s="34" customFormat="true" ht="12" hidden="false" customHeight="true" outlineLevel="0" collapsed="false">
      <c r="A35" s="30" t="n">
        <v>1974</v>
      </c>
      <c r="B35" s="31" t="n">
        <v>1543433</v>
      </c>
      <c r="C35" s="31" t="n">
        <v>410558</v>
      </c>
      <c r="D35" s="31" t="n">
        <v>3819711</v>
      </c>
      <c r="E35" s="31" t="n">
        <v>4637730</v>
      </c>
      <c r="F35" s="31" t="n">
        <v>351337</v>
      </c>
      <c r="G35" s="31" t="n">
        <v>147451</v>
      </c>
      <c r="H35" s="31" t="n">
        <v>395945</v>
      </c>
      <c r="I35" s="32" t="n">
        <v>11306165</v>
      </c>
      <c r="J35" s="33"/>
    </row>
    <row r="36" s="34" customFormat="true" ht="12" hidden="false" customHeight="true" outlineLevel="0" collapsed="false">
      <c r="A36" s="30" t="n">
        <v>1975</v>
      </c>
      <c r="B36" s="31" t="n">
        <v>1970350</v>
      </c>
      <c r="C36" s="31" t="n">
        <v>546175</v>
      </c>
      <c r="D36" s="31" t="n">
        <v>4973691</v>
      </c>
      <c r="E36" s="31" t="n">
        <v>5975440</v>
      </c>
      <c r="F36" s="31" t="n">
        <v>458018</v>
      </c>
      <c r="G36" s="31" t="n">
        <v>352884</v>
      </c>
      <c r="H36" s="31" t="n">
        <v>477865</v>
      </c>
      <c r="I36" s="32" t="n">
        <v>14754423</v>
      </c>
      <c r="J36" s="33"/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  <c r="J37" s="33"/>
    </row>
    <row r="38" s="34" customFormat="true" ht="12" hidden="false" customHeight="true" outlineLevel="0" collapsed="false">
      <c r="A38" s="30" t="n">
        <v>1976</v>
      </c>
      <c r="B38" s="31" t="n">
        <v>2960366</v>
      </c>
      <c r="C38" s="31" t="n">
        <v>1608672</v>
      </c>
      <c r="D38" s="31" t="n">
        <v>5798319</v>
      </c>
      <c r="E38" s="31" t="n">
        <v>5907559</v>
      </c>
      <c r="F38" s="31" t="n">
        <v>508833</v>
      </c>
      <c r="G38" s="31" t="n">
        <v>1804131</v>
      </c>
      <c r="H38" s="31" t="n">
        <v>593284</v>
      </c>
      <c r="I38" s="32" t="n">
        <v>19181164</v>
      </c>
      <c r="J38" s="33"/>
    </row>
    <row r="39" s="34" customFormat="true" ht="12" hidden="false" customHeight="true" outlineLevel="0" collapsed="false">
      <c r="A39" s="30" t="n">
        <v>1977</v>
      </c>
      <c r="B39" s="31" t="n">
        <v>4214717</v>
      </c>
      <c r="C39" s="31" t="n">
        <v>2129423</v>
      </c>
      <c r="D39" s="31" t="n">
        <v>7390626</v>
      </c>
      <c r="E39" s="31" t="n">
        <v>7844942</v>
      </c>
      <c r="F39" s="31" t="n">
        <v>589397</v>
      </c>
      <c r="G39" s="31" t="n">
        <v>397450</v>
      </c>
      <c r="H39" s="31" t="n">
        <v>582329</v>
      </c>
      <c r="I39" s="32" t="n">
        <v>23148884</v>
      </c>
      <c r="J39" s="33"/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34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34"/>
    </row>
    <row r="45" customFormat="false" ht="11.25" hidden="false" customHeight="true" outlineLevel="0" collapsed="false">
      <c r="I45" s="23"/>
    </row>
    <row r="46" customFormat="false" ht="11.25" hidden="false" customHeight="true" outlineLevel="0" collapsed="false">
      <c r="B46" s="42"/>
      <c r="I46" s="23"/>
    </row>
    <row r="47" customFormat="false" ht="11.25" hidden="false" customHeight="true" outlineLevel="0" collapsed="false">
      <c r="I47" s="23"/>
    </row>
  </sheetData>
  <conditionalFormatting sqref="A17:A41 B17:I39 J17:IV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14838</v>
      </c>
      <c r="C17" s="31" t="n">
        <v>15153</v>
      </c>
      <c r="D17" s="31" t="n">
        <v>28423</v>
      </c>
      <c r="E17" s="31" t="n">
        <v>2263</v>
      </c>
      <c r="F17" s="31" t="n">
        <v>7961</v>
      </c>
      <c r="G17" s="31" t="n">
        <v>176</v>
      </c>
      <c r="H17" s="31" t="n">
        <v>1372</v>
      </c>
      <c r="I17" s="32" t="n">
        <f aca="false">SUM(B17:H17)</f>
        <v>70186</v>
      </c>
    </row>
    <row r="18" s="34" customFormat="true" ht="12" hidden="false" customHeight="true" outlineLevel="0" collapsed="false">
      <c r="A18" s="30" t="n">
        <v>1960</v>
      </c>
      <c r="B18" s="31" t="n">
        <v>16516</v>
      </c>
      <c r="C18" s="31" t="n">
        <v>15451</v>
      </c>
      <c r="D18" s="31" t="n">
        <v>28089</v>
      </c>
      <c r="E18" s="31" t="n">
        <v>2258</v>
      </c>
      <c r="F18" s="31" t="n">
        <v>7438</v>
      </c>
      <c r="G18" s="31" t="n">
        <v>342</v>
      </c>
      <c r="H18" s="31" t="n">
        <v>1561</v>
      </c>
      <c r="I18" s="32" t="n">
        <f aca="false">SUM(B18:H18)</f>
        <v>71655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16878</v>
      </c>
      <c r="C20" s="31" t="n">
        <v>16330</v>
      </c>
      <c r="D20" s="31" t="n">
        <v>30398</v>
      </c>
      <c r="E20" s="31" t="n">
        <v>2518</v>
      </c>
      <c r="F20" s="31" t="n">
        <v>6349</v>
      </c>
      <c r="G20" s="31" t="n">
        <v>459</v>
      </c>
      <c r="H20" s="31" t="n">
        <v>1750</v>
      </c>
      <c r="I20" s="32" t="n">
        <f aca="false">SUM(B20:H20)</f>
        <v>74682</v>
      </c>
    </row>
    <row r="21" s="34" customFormat="true" ht="12" hidden="false" customHeight="true" outlineLevel="0" collapsed="false">
      <c r="A21" s="30" t="n">
        <v>1962</v>
      </c>
      <c r="B21" s="31" t="n">
        <v>17468</v>
      </c>
      <c r="C21" s="31" t="n">
        <v>16579</v>
      </c>
      <c r="D21" s="31" t="n">
        <v>31719</v>
      </c>
      <c r="E21" s="31" t="n">
        <v>3089</v>
      </c>
      <c r="F21" s="31" t="n">
        <v>6436</v>
      </c>
      <c r="G21" s="31" t="n">
        <v>130</v>
      </c>
      <c r="H21" s="31" t="n">
        <v>1956</v>
      </c>
      <c r="I21" s="32" t="n">
        <f aca="false">SUM(B21:H21)</f>
        <v>77377</v>
      </c>
    </row>
    <row r="22" s="34" customFormat="true" ht="12" hidden="false" customHeight="true" outlineLevel="0" collapsed="false">
      <c r="A22" s="30" t="n">
        <v>1963</v>
      </c>
      <c r="B22" s="31" t="n">
        <v>18063</v>
      </c>
      <c r="C22" s="31" t="n">
        <v>1174</v>
      </c>
      <c r="D22" s="31" t="n">
        <v>25841</v>
      </c>
      <c r="E22" s="31" t="n">
        <v>30183</v>
      </c>
      <c r="F22" s="31" t="n">
        <v>6356</v>
      </c>
      <c r="G22" s="31" t="n">
        <v>158</v>
      </c>
      <c r="H22" s="31" t="n">
        <v>1821</v>
      </c>
      <c r="I22" s="32" t="n">
        <f aca="false">SUM(B22:H22)</f>
        <v>83596</v>
      </c>
    </row>
    <row r="23" s="34" customFormat="true" ht="12" hidden="false" customHeight="true" outlineLevel="0" collapsed="false">
      <c r="A23" s="30" t="n">
        <v>1964</v>
      </c>
      <c r="B23" s="31" t="n">
        <v>20216</v>
      </c>
      <c r="C23" s="31" t="n">
        <v>1559</v>
      </c>
      <c r="D23" s="31" t="n">
        <v>37962</v>
      </c>
      <c r="E23" s="31" t="n">
        <v>32528</v>
      </c>
      <c r="F23" s="31" t="n">
        <v>8701</v>
      </c>
      <c r="G23" s="31" t="n">
        <v>423</v>
      </c>
      <c r="H23" s="31" t="n">
        <v>3453</v>
      </c>
      <c r="I23" s="32" t="n">
        <f aca="false">SUM(B23:H23)</f>
        <v>104842</v>
      </c>
    </row>
    <row r="24" s="34" customFormat="true" ht="12" hidden="false" customHeight="true" outlineLevel="0" collapsed="false">
      <c r="A24" s="30" t="n">
        <v>1965</v>
      </c>
      <c r="B24" s="31" t="n">
        <v>22896</v>
      </c>
      <c r="C24" s="31" t="n">
        <v>1621</v>
      </c>
      <c r="D24" s="31" t="n">
        <v>42424</v>
      </c>
      <c r="E24" s="31" t="n">
        <v>39962</v>
      </c>
      <c r="F24" s="31" t="n">
        <v>8000</v>
      </c>
      <c r="G24" s="31" t="n">
        <v>520</v>
      </c>
      <c r="H24" s="31" t="n">
        <v>2522</v>
      </c>
      <c r="I24" s="32" t="n">
        <f aca="false">SUM(B24:H24)</f>
        <v>117945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24919</v>
      </c>
      <c r="C26" s="31" t="n">
        <v>1155</v>
      </c>
      <c r="D26" s="31" t="n">
        <v>47422</v>
      </c>
      <c r="E26" s="31" t="n">
        <v>38602</v>
      </c>
      <c r="F26" s="31" t="n">
        <v>8199</v>
      </c>
      <c r="G26" s="31" t="n">
        <v>424</v>
      </c>
      <c r="H26" s="31" t="n">
        <v>2658</v>
      </c>
      <c r="I26" s="32" t="n">
        <f aca="false">SUM(B26:H26)</f>
        <v>123379</v>
      </c>
    </row>
    <row r="27" s="34" customFormat="true" ht="12" hidden="false" customHeight="true" outlineLevel="0" collapsed="false">
      <c r="A27" s="30" t="n">
        <v>1967</v>
      </c>
      <c r="B27" s="31" t="n">
        <v>18317</v>
      </c>
      <c r="C27" s="31" t="n">
        <v>10099</v>
      </c>
      <c r="D27" s="31" t="n">
        <v>57337</v>
      </c>
      <c r="E27" s="31" t="n">
        <v>69626</v>
      </c>
      <c r="F27" s="31" t="n">
        <v>7063</v>
      </c>
      <c r="G27" s="31" t="n">
        <v>457</v>
      </c>
      <c r="H27" s="31" t="n">
        <v>2560</v>
      </c>
      <c r="I27" s="32" t="n">
        <f aca="false">SUM(B27:H27)</f>
        <v>165459</v>
      </c>
    </row>
    <row r="28" s="34" customFormat="true" ht="12" hidden="false" customHeight="true" outlineLevel="0" collapsed="false">
      <c r="A28" s="30" t="n">
        <v>1968</v>
      </c>
      <c r="B28" s="31" t="n">
        <v>18317</v>
      </c>
      <c r="C28" s="31" t="n">
        <v>10099</v>
      </c>
      <c r="D28" s="31" t="n">
        <v>57337</v>
      </c>
      <c r="E28" s="31" t="n">
        <v>69626</v>
      </c>
      <c r="F28" s="31" t="n">
        <v>7063</v>
      </c>
      <c r="G28" s="31" t="n">
        <v>457</v>
      </c>
      <c r="H28" s="31" t="n">
        <v>2560</v>
      </c>
      <c r="I28" s="32" t="n">
        <f aca="false">SUM(B28:H28)</f>
        <v>165459</v>
      </c>
    </row>
    <row r="29" s="34" customFormat="true" ht="12" hidden="false" customHeight="true" outlineLevel="0" collapsed="false">
      <c r="A29" s="30" t="n">
        <v>1969</v>
      </c>
      <c r="B29" s="31" t="n">
        <v>33241</v>
      </c>
      <c r="C29" s="31" t="n">
        <v>13772</v>
      </c>
      <c r="D29" s="31" t="n">
        <v>104671</v>
      </c>
      <c r="E29" s="31" t="n">
        <v>99534</v>
      </c>
      <c r="F29" s="31" t="n">
        <v>7868</v>
      </c>
      <c r="G29" s="31" t="n">
        <v>352</v>
      </c>
      <c r="H29" s="31" t="n">
        <v>5530</v>
      </c>
      <c r="I29" s="32" t="n">
        <f aca="false">SUM(B29:H29)</f>
        <v>264968</v>
      </c>
    </row>
    <row r="30" s="34" customFormat="true" ht="12" hidden="false" customHeight="true" outlineLevel="0" collapsed="false">
      <c r="A30" s="30" t="n">
        <v>1970</v>
      </c>
      <c r="B30" s="31" t="n">
        <v>44968</v>
      </c>
      <c r="C30" s="31" t="n">
        <v>14570</v>
      </c>
      <c r="D30" s="31" t="n">
        <v>116447</v>
      </c>
      <c r="E30" s="31" t="n">
        <v>145081</v>
      </c>
      <c r="F30" s="31" t="n">
        <v>9305</v>
      </c>
      <c r="G30" s="31" t="n">
        <v>539</v>
      </c>
      <c r="H30" s="31" t="n">
        <v>5928</v>
      </c>
      <c r="I30" s="32" t="n">
        <f aca="false">SUM(B30:H30)</f>
        <v>336838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42119</v>
      </c>
      <c r="C32" s="31" t="n">
        <v>17267</v>
      </c>
      <c r="D32" s="31" t="n">
        <v>132311</v>
      </c>
      <c r="E32" s="31" t="n">
        <v>173658</v>
      </c>
      <c r="F32" s="31" t="n">
        <v>9570</v>
      </c>
      <c r="G32" s="31" t="n">
        <v>539</v>
      </c>
      <c r="H32" s="31" t="n">
        <v>6496</v>
      </c>
      <c r="I32" s="32" t="n">
        <f aca="false">SUM(B32:H32)</f>
        <v>381960</v>
      </c>
    </row>
    <row r="33" s="34" customFormat="true" ht="12" hidden="false" customHeight="true" outlineLevel="0" collapsed="false">
      <c r="A33" s="30" t="n">
        <v>1972</v>
      </c>
      <c r="B33" s="31" t="n">
        <v>45204</v>
      </c>
      <c r="C33" s="31" t="n">
        <v>19319</v>
      </c>
      <c r="D33" s="31" t="n">
        <v>157294</v>
      </c>
      <c r="E33" s="31" t="n">
        <v>170973</v>
      </c>
      <c r="F33" s="31" t="n">
        <v>11360</v>
      </c>
      <c r="G33" s="31" t="n">
        <v>585</v>
      </c>
      <c r="H33" s="31" t="n">
        <v>8184</v>
      </c>
      <c r="I33" s="32" t="n">
        <f aca="false">SUM(B33:H33)</f>
        <v>412919</v>
      </c>
    </row>
    <row r="34" s="34" customFormat="true" ht="12" hidden="false" customHeight="true" outlineLevel="0" collapsed="false">
      <c r="A34" s="30" t="n">
        <v>1973</v>
      </c>
      <c r="B34" s="31" t="n">
        <v>55476</v>
      </c>
      <c r="C34" s="31" t="n">
        <v>22212</v>
      </c>
      <c r="D34" s="31" t="n">
        <v>185719</v>
      </c>
      <c r="E34" s="31" t="n">
        <v>185926</v>
      </c>
      <c r="F34" s="31" t="n">
        <v>13083</v>
      </c>
      <c r="G34" s="31" t="n">
        <v>480</v>
      </c>
      <c r="H34" s="31" t="n">
        <v>9168</v>
      </c>
      <c r="I34" s="32" t="n">
        <f aca="false">SUM(B34:H34)</f>
        <v>472064</v>
      </c>
    </row>
    <row r="35" s="34" customFormat="true" ht="12" hidden="false" customHeight="true" outlineLevel="0" collapsed="false">
      <c r="A35" s="30" t="n">
        <v>1974</v>
      </c>
      <c r="B35" s="31" t="n">
        <v>70511</v>
      </c>
      <c r="C35" s="31" t="n">
        <v>23972</v>
      </c>
      <c r="D35" s="31" t="n">
        <v>216644</v>
      </c>
      <c r="E35" s="31" t="n">
        <v>240103</v>
      </c>
      <c r="F35" s="31" t="n">
        <v>13533</v>
      </c>
      <c r="G35" s="31" t="n">
        <v>333</v>
      </c>
      <c r="H35" s="31" t="n">
        <v>10349</v>
      </c>
      <c r="I35" s="32" t="n">
        <f aca="false">SUM(B35:H35)</f>
        <v>575445</v>
      </c>
    </row>
    <row r="36" s="34" customFormat="true" ht="12" hidden="false" customHeight="true" outlineLevel="0" collapsed="false">
      <c r="A36" s="30" t="n">
        <v>1975</v>
      </c>
      <c r="B36" s="31" t="n">
        <v>102813</v>
      </c>
      <c r="C36" s="31" t="n">
        <v>40330</v>
      </c>
      <c r="D36" s="31" t="n">
        <v>347095</v>
      </c>
      <c r="E36" s="31" t="n">
        <v>324052</v>
      </c>
      <c r="F36" s="31" t="n">
        <v>23911</v>
      </c>
      <c r="G36" s="31" t="n">
        <v>721</v>
      </c>
      <c r="H36" s="31" t="n">
        <v>12840</v>
      </c>
      <c r="I36" s="32" t="n">
        <f aca="false">SUM(B36:H36)</f>
        <v>851762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127969</v>
      </c>
      <c r="C38" s="31" t="n">
        <v>83536</v>
      </c>
      <c r="D38" s="31" t="n">
        <v>361042</v>
      </c>
      <c r="E38" s="31" t="n">
        <v>324242</v>
      </c>
      <c r="F38" s="31" t="n">
        <v>24823</v>
      </c>
      <c r="G38" s="31" t="n">
        <v>746</v>
      </c>
      <c r="H38" s="31" t="n">
        <v>13084</v>
      </c>
      <c r="I38" s="32" t="n">
        <f aca="false">SUM(B38:H38)</f>
        <v>935442</v>
      </c>
    </row>
    <row r="39" s="34" customFormat="true" ht="12" hidden="false" customHeight="true" outlineLevel="0" collapsed="false">
      <c r="A39" s="30" t="n">
        <v>1977</v>
      </c>
      <c r="B39" s="31" t="n">
        <v>196484</v>
      </c>
      <c r="C39" s="31" t="n">
        <v>162522</v>
      </c>
      <c r="D39" s="31" t="n">
        <v>480137</v>
      </c>
      <c r="E39" s="31" t="n">
        <v>325287</v>
      </c>
      <c r="F39" s="31" t="n">
        <v>30862</v>
      </c>
      <c r="G39" s="31" t="n">
        <v>751</v>
      </c>
      <c r="H39" s="31" t="n">
        <v>13691</v>
      </c>
      <c r="I39" s="32" t="n">
        <f aca="false">SUM(B39:H39)</f>
        <v>1209734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54800</v>
      </c>
      <c r="C17" s="31" t="n">
        <v>63332</v>
      </c>
      <c r="D17" s="31" t="n">
        <v>146160</v>
      </c>
      <c r="E17" s="31" t="n">
        <v>13712</v>
      </c>
      <c r="F17" s="31" t="n">
        <v>24623</v>
      </c>
      <c r="G17" s="31" t="n">
        <v>3435</v>
      </c>
      <c r="H17" s="31" t="n">
        <v>8666</v>
      </c>
      <c r="I17" s="32" t="n">
        <f aca="false">SUM(B17:H17)</f>
        <v>314728</v>
      </c>
    </row>
    <row r="18" s="34" customFormat="true" ht="12" hidden="false" customHeight="true" outlineLevel="0" collapsed="false">
      <c r="A18" s="30" t="n">
        <v>1960</v>
      </c>
      <c r="B18" s="31" t="n">
        <v>58617</v>
      </c>
      <c r="C18" s="31" t="n">
        <v>64046</v>
      </c>
      <c r="D18" s="31" t="n">
        <v>151052</v>
      </c>
      <c r="E18" s="31" t="n">
        <v>14365</v>
      </c>
      <c r="F18" s="31" t="n">
        <v>25126</v>
      </c>
      <c r="G18" s="31" t="n">
        <v>3313</v>
      </c>
      <c r="H18" s="31" t="n">
        <v>8399</v>
      </c>
      <c r="I18" s="32" t="n">
        <f aca="false">SUM(B18:H18)</f>
        <v>324918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61033</v>
      </c>
      <c r="C20" s="31" t="n">
        <v>65577</v>
      </c>
      <c r="D20" s="31" t="n">
        <v>157042</v>
      </c>
      <c r="E20" s="31" t="n">
        <v>16411</v>
      </c>
      <c r="F20" s="31" t="n">
        <v>26743</v>
      </c>
      <c r="G20" s="31" t="n">
        <v>4931</v>
      </c>
      <c r="H20" s="31" t="n">
        <v>9544</v>
      </c>
      <c r="I20" s="32" t="n">
        <f aca="false">SUM(B20:H20)</f>
        <v>341281</v>
      </c>
    </row>
    <row r="21" s="34" customFormat="true" ht="12" hidden="false" customHeight="true" outlineLevel="0" collapsed="false">
      <c r="A21" s="30" t="n">
        <v>1962</v>
      </c>
      <c r="B21" s="31" t="n">
        <v>65588</v>
      </c>
      <c r="C21" s="31" t="n">
        <v>70417</v>
      </c>
      <c r="D21" s="31" t="n">
        <v>166622</v>
      </c>
      <c r="E21" s="31" t="n">
        <v>16867</v>
      </c>
      <c r="F21" s="31" t="n">
        <v>27830</v>
      </c>
      <c r="G21" s="31" t="n">
        <v>5765</v>
      </c>
      <c r="H21" s="31" t="n">
        <v>11391</v>
      </c>
      <c r="I21" s="32" t="n">
        <f aca="false">SUM(B21:H21)</f>
        <v>364480</v>
      </c>
    </row>
    <row r="22" s="34" customFormat="true" ht="12" hidden="false" customHeight="true" outlineLevel="0" collapsed="false">
      <c r="A22" s="30" t="n">
        <v>1963</v>
      </c>
      <c r="B22" s="31" t="n">
        <v>71062</v>
      </c>
      <c r="C22" s="31" t="n">
        <v>3783</v>
      </c>
      <c r="D22" s="31" t="n">
        <v>130628</v>
      </c>
      <c r="E22" s="31" t="n">
        <v>148239</v>
      </c>
      <c r="F22" s="31" t="n">
        <v>25589</v>
      </c>
      <c r="G22" s="31" t="n">
        <v>7394</v>
      </c>
      <c r="H22" s="31" t="n">
        <v>13464</v>
      </c>
      <c r="I22" s="32" t="n">
        <f aca="false">SUM(B22:H22)</f>
        <v>400159</v>
      </c>
    </row>
    <row r="23" s="34" customFormat="true" ht="12" hidden="false" customHeight="true" outlineLevel="0" collapsed="false">
      <c r="A23" s="30" t="n">
        <v>1964</v>
      </c>
      <c r="B23" s="31" t="n">
        <v>88849</v>
      </c>
      <c r="C23" s="31" t="n">
        <v>4084</v>
      </c>
      <c r="D23" s="31" t="n">
        <v>180747</v>
      </c>
      <c r="E23" s="31" t="n">
        <v>157588</v>
      </c>
      <c r="F23" s="31" t="n">
        <v>30650</v>
      </c>
      <c r="G23" s="31" t="n">
        <v>13699</v>
      </c>
      <c r="H23" s="31" t="n">
        <v>35500</v>
      </c>
      <c r="I23" s="32" t="n">
        <f aca="false">SUM(B23:H23)</f>
        <v>511117</v>
      </c>
    </row>
    <row r="24" s="34" customFormat="true" ht="12" hidden="false" customHeight="true" outlineLevel="0" collapsed="false">
      <c r="A24" s="30" t="n">
        <v>1965</v>
      </c>
      <c r="B24" s="31" t="n">
        <v>88488</v>
      </c>
      <c r="C24" s="31" t="n">
        <v>4197</v>
      </c>
      <c r="D24" s="31" t="n">
        <v>200508</v>
      </c>
      <c r="E24" s="31" t="n">
        <v>169492</v>
      </c>
      <c r="F24" s="31" t="n">
        <v>32749</v>
      </c>
      <c r="G24" s="31" t="n">
        <v>12211</v>
      </c>
      <c r="H24" s="31" t="n">
        <v>27541</v>
      </c>
      <c r="I24" s="32" t="n">
        <f aca="false">SUM(B24:H24)</f>
        <v>535186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97470</v>
      </c>
      <c r="C26" s="31" t="n">
        <v>4481</v>
      </c>
      <c r="D26" s="31" t="n">
        <v>213778</v>
      </c>
      <c r="E26" s="31" t="n">
        <v>169675</v>
      </c>
      <c r="F26" s="31" t="n">
        <v>34957</v>
      </c>
      <c r="G26" s="31" t="n">
        <v>12092</v>
      </c>
      <c r="H26" s="31" t="n">
        <v>27771</v>
      </c>
      <c r="I26" s="32" t="n">
        <f aca="false">SUM(B26:H26)</f>
        <v>560224</v>
      </c>
    </row>
    <row r="27" s="34" customFormat="true" ht="12" hidden="false" customHeight="true" outlineLevel="0" collapsed="false">
      <c r="A27" s="30" t="n">
        <v>1967</v>
      </c>
      <c r="B27" s="31" t="n">
        <v>77212</v>
      </c>
      <c r="C27" s="31" t="n">
        <v>18687</v>
      </c>
      <c r="D27" s="31" t="n">
        <v>234084</v>
      </c>
      <c r="E27" s="31" t="n">
        <v>262821</v>
      </c>
      <c r="F27" s="31" t="n">
        <v>39134</v>
      </c>
      <c r="G27" s="31" t="n">
        <v>10140</v>
      </c>
      <c r="H27" s="31" t="n">
        <v>31750</v>
      </c>
      <c r="I27" s="32" t="n">
        <f aca="false">SUM(B27:H27)</f>
        <v>673828</v>
      </c>
    </row>
    <row r="28" s="34" customFormat="true" ht="12" hidden="false" customHeight="true" outlineLevel="0" collapsed="false">
      <c r="A28" s="30" t="n">
        <v>1968</v>
      </c>
      <c r="B28" s="31" t="n">
        <v>79324</v>
      </c>
      <c r="C28" s="31" t="n">
        <v>18987</v>
      </c>
      <c r="D28" s="31" t="n">
        <v>238863</v>
      </c>
      <c r="E28" s="31" t="n">
        <v>263729</v>
      </c>
      <c r="F28" s="31" t="n">
        <v>38358</v>
      </c>
      <c r="G28" s="31" t="n">
        <v>10140</v>
      </c>
      <c r="H28" s="31" t="n">
        <v>31901</v>
      </c>
      <c r="I28" s="32" t="n">
        <f aca="false">SUM(B28:H28)</f>
        <v>681302</v>
      </c>
    </row>
    <row r="29" s="34" customFormat="true" ht="12" hidden="false" customHeight="true" outlineLevel="0" collapsed="false">
      <c r="A29" s="30" t="n">
        <v>1969</v>
      </c>
      <c r="B29" s="31" t="n">
        <v>115987</v>
      </c>
      <c r="C29" s="31" t="n">
        <v>29118</v>
      </c>
      <c r="D29" s="31" t="n">
        <v>301379</v>
      </c>
      <c r="E29" s="31" t="n">
        <v>353037</v>
      </c>
      <c r="F29" s="31" t="n">
        <v>40245</v>
      </c>
      <c r="G29" s="31" t="n">
        <v>8903</v>
      </c>
      <c r="H29" s="31" t="n">
        <v>40675</v>
      </c>
      <c r="I29" s="32" t="n">
        <f aca="false">SUM(B29:H29)</f>
        <v>889344</v>
      </c>
    </row>
    <row r="30" s="34" customFormat="true" ht="12" hidden="false" customHeight="true" outlineLevel="0" collapsed="false">
      <c r="A30" s="30" t="n">
        <v>1970</v>
      </c>
      <c r="B30" s="31" t="n">
        <v>131622</v>
      </c>
      <c r="C30" s="31" t="n">
        <v>32772</v>
      </c>
      <c r="D30" s="31" t="n">
        <v>337303</v>
      </c>
      <c r="E30" s="31" t="n">
        <v>471544</v>
      </c>
      <c r="F30" s="31" t="n">
        <v>53310</v>
      </c>
      <c r="G30" s="31" t="n">
        <v>8835</v>
      </c>
      <c r="H30" s="31" t="n">
        <v>75122</v>
      </c>
      <c r="I30" s="32" t="n">
        <f aca="false">SUM(B30:H30)</f>
        <v>1110508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141464</v>
      </c>
      <c r="C32" s="31" t="n">
        <v>38415</v>
      </c>
      <c r="D32" s="31" t="n">
        <v>396331</v>
      </c>
      <c r="E32" s="31" t="n">
        <v>537449</v>
      </c>
      <c r="F32" s="31" t="n">
        <v>50275</v>
      </c>
      <c r="G32" s="31" t="n">
        <v>10591</v>
      </c>
      <c r="H32" s="31" t="n">
        <v>120624</v>
      </c>
      <c r="I32" s="32" t="n">
        <f aca="false">SUM(B32:H32)</f>
        <v>1295149</v>
      </c>
    </row>
    <row r="33" s="34" customFormat="true" ht="12" hidden="false" customHeight="true" outlineLevel="0" collapsed="false">
      <c r="A33" s="30" t="n">
        <v>1972</v>
      </c>
      <c r="B33" s="31" t="n">
        <v>159498</v>
      </c>
      <c r="C33" s="31" t="n">
        <v>43372</v>
      </c>
      <c r="D33" s="31" t="n">
        <v>479183</v>
      </c>
      <c r="E33" s="31" t="n">
        <v>559885</v>
      </c>
      <c r="F33" s="31" t="n">
        <v>51798</v>
      </c>
      <c r="G33" s="31" t="n">
        <v>10522</v>
      </c>
      <c r="H33" s="31" t="n">
        <v>135240</v>
      </c>
      <c r="I33" s="32" t="n">
        <f aca="false">SUM(B33:H33)</f>
        <v>1439498</v>
      </c>
    </row>
    <row r="34" s="34" customFormat="true" ht="12" hidden="false" customHeight="true" outlineLevel="0" collapsed="false">
      <c r="A34" s="30" t="n">
        <v>1973</v>
      </c>
      <c r="B34" s="31" t="n">
        <v>210727</v>
      </c>
      <c r="C34" s="31" t="n">
        <v>49447</v>
      </c>
      <c r="D34" s="31" t="n">
        <v>540566</v>
      </c>
      <c r="E34" s="31" t="n">
        <v>672388</v>
      </c>
      <c r="F34" s="31" t="n">
        <v>47565</v>
      </c>
      <c r="G34" s="31" t="n">
        <v>12183</v>
      </c>
      <c r="H34" s="31" t="n">
        <v>160668</v>
      </c>
      <c r="I34" s="32" t="n">
        <f aca="false">SUM(B34:H34)</f>
        <v>1693544</v>
      </c>
    </row>
    <row r="35" s="34" customFormat="true" ht="12" hidden="false" customHeight="true" outlineLevel="0" collapsed="false">
      <c r="A35" s="30" t="n">
        <v>1974</v>
      </c>
      <c r="B35" s="31" t="n">
        <v>260574</v>
      </c>
      <c r="C35" s="31" t="n">
        <v>55910</v>
      </c>
      <c r="D35" s="31" t="n">
        <v>665619</v>
      </c>
      <c r="E35" s="31" t="n">
        <v>811154</v>
      </c>
      <c r="F35" s="31" t="n">
        <v>72734</v>
      </c>
      <c r="G35" s="31" t="n">
        <v>10527</v>
      </c>
      <c r="H35" s="31" t="n">
        <v>166243</v>
      </c>
      <c r="I35" s="32" t="n">
        <f aca="false">SUM(B35:H35)</f>
        <v>2042761</v>
      </c>
    </row>
    <row r="36" s="34" customFormat="true" ht="12" hidden="false" customHeight="true" outlineLevel="0" collapsed="false">
      <c r="A36" s="30" t="n">
        <v>1975</v>
      </c>
      <c r="B36" s="31" t="n">
        <v>310982</v>
      </c>
      <c r="C36" s="31" t="n">
        <v>84286</v>
      </c>
      <c r="D36" s="31" t="n">
        <v>926049</v>
      </c>
      <c r="E36" s="31" t="n">
        <v>1036207</v>
      </c>
      <c r="F36" s="31" t="n">
        <v>101464</v>
      </c>
      <c r="G36" s="31" t="n">
        <v>181771</v>
      </c>
      <c r="H36" s="31" t="n">
        <v>213038</v>
      </c>
      <c r="I36" s="32" t="n">
        <f aca="false">SUM(B36:H36)</f>
        <v>2853797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461119</v>
      </c>
      <c r="C38" s="31" t="n">
        <v>189518</v>
      </c>
      <c r="D38" s="31" t="n">
        <v>1067874</v>
      </c>
      <c r="E38" s="31" t="n">
        <v>1003966</v>
      </c>
      <c r="F38" s="31" t="n">
        <v>114896</v>
      </c>
      <c r="G38" s="31" t="n">
        <v>199941</v>
      </c>
      <c r="H38" s="31" t="n">
        <v>254248</v>
      </c>
      <c r="I38" s="32" t="n">
        <f aca="false">SUM(B38:H38)</f>
        <v>3291562</v>
      </c>
    </row>
    <row r="39" s="34" customFormat="true" ht="12" hidden="false" customHeight="true" outlineLevel="0" collapsed="false">
      <c r="A39" s="30" t="n">
        <v>1977</v>
      </c>
      <c r="B39" s="31" t="n">
        <v>733163</v>
      </c>
      <c r="C39" s="31" t="n">
        <v>343304</v>
      </c>
      <c r="D39" s="31" t="n">
        <v>1348478</v>
      </c>
      <c r="E39" s="31" t="n">
        <v>1406524</v>
      </c>
      <c r="F39" s="31" t="n">
        <v>120604</v>
      </c>
      <c r="G39" s="31" t="n">
        <v>32055</v>
      </c>
      <c r="H39" s="31" t="n">
        <v>183565</v>
      </c>
      <c r="I39" s="32" t="n">
        <f aca="false">SUM(B39:H39)</f>
        <v>4167693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66503</v>
      </c>
      <c r="C17" s="31" t="n">
        <v>41596</v>
      </c>
      <c r="D17" s="31" t="n">
        <v>72229</v>
      </c>
      <c r="E17" s="31" t="n">
        <v>13990</v>
      </c>
      <c r="F17" s="31" t="n">
        <v>7841</v>
      </c>
      <c r="G17" s="31" t="n">
        <v>1305</v>
      </c>
      <c r="H17" s="31" t="n">
        <v>6690</v>
      </c>
      <c r="I17" s="32" t="n">
        <f aca="false">SUM(B17:H17)</f>
        <v>210154</v>
      </c>
    </row>
    <row r="18" s="34" customFormat="true" ht="12" hidden="false" customHeight="true" outlineLevel="0" collapsed="false">
      <c r="A18" s="30" t="n">
        <v>1960</v>
      </c>
      <c r="B18" s="31" t="n">
        <v>68313</v>
      </c>
      <c r="C18" s="31" t="n">
        <v>43393</v>
      </c>
      <c r="D18" s="31" t="n">
        <v>75240</v>
      </c>
      <c r="E18" s="31" t="n">
        <v>13258</v>
      </c>
      <c r="F18" s="31" t="n">
        <v>10055</v>
      </c>
      <c r="G18" s="31" t="n">
        <v>551</v>
      </c>
      <c r="H18" s="31" t="n">
        <v>7948</v>
      </c>
      <c r="I18" s="32" t="n">
        <f aca="false">SUM(B18:H18)</f>
        <v>218758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70373</v>
      </c>
      <c r="C20" s="31" t="n">
        <v>49135</v>
      </c>
      <c r="D20" s="31" t="n">
        <v>88370</v>
      </c>
      <c r="E20" s="31" t="n">
        <v>8956</v>
      </c>
      <c r="F20" s="31" t="n">
        <v>7743</v>
      </c>
      <c r="G20" s="31" t="n">
        <v>1196</v>
      </c>
      <c r="H20" s="31" t="n">
        <v>6491</v>
      </c>
      <c r="I20" s="32" t="n">
        <f aca="false">SUM(B20:H20)</f>
        <v>232264</v>
      </c>
    </row>
    <row r="21" s="34" customFormat="true" ht="12" hidden="false" customHeight="true" outlineLevel="0" collapsed="false">
      <c r="A21" s="30" t="n">
        <v>1962</v>
      </c>
      <c r="B21" s="31" t="n">
        <v>75300</v>
      </c>
      <c r="C21" s="31" t="n">
        <v>50165</v>
      </c>
      <c r="D21" s="31" t="n">
        <v>98679</v>
      </c>
      <c r="E21" s="31" t="n">
        <v>8313</v>
      </c>
      <c r="F21" s="31" t="n">
        <v>8363</v>
      </c>
      <c r="G21" s="31" t="n">
        <v>1249</v>
      </c>
      <c r="H21" s="31" t="n">
        <v>7780</v>
      </c>
      <c r="I21" s="32" t="n">
        <f aca="false">SUM(B21:H21)</f>
        <v>249849</v>
      </c>
    </row>
    <row r="22" s="34" customFormat="true" ht="12" hidden="false" customHeight="true" outlineLevel="0" collapsed="false">
      <c r="A22" s="30" t="n">
        <v>1963</v>
      </c>
      <c r="B22" s="31" t="n">
        <v>78492</v>
      </c>
      <c r="C22" s="31" t="n">
        <v>2576</v>
      </c>
      <c r="D22" s="31" t="n">
        <v>83897</v>
      </c>
      <c r="E22" s="31" t="n">
        <v>84960</v>
      </c>
      <c r="F22" s="31" t="n">
        <v>8262</v>
      </c>
      <c r="G22" s="31" t="n">
        <v>3417</v>
      </c>
      <c r="H22" s="31" t="n">
        <v>8242</v>
      </c>
      <c r="I22" s="32" t="n">
        <f aca="false">SUM(B22:H22)</f>
        <v>269846</v>
      </c>
    </row>
    <row r="23" s="34" customFormat="true" ht="12" hidden="false" customHeight="true" outlineLevel="0" collapsed="false">
      <c r="A23" s="30" t="n">
        <v>1964</v>
      </c>
      <c r="B23" s="31" t="n">
        <v>101599</v>
      </c>
      <c r="C23" s="31" t="n">
        <v>2619</v>
      </c>
      <c r="D23" s="31" t="n">
        <v>114076</v>
      </c>
      <c r="E23" s="31" t="n">
        <v>88400</v>
      </c>
      <c r="F23" s="31" t="n">
        <v>7516</v>
      </c>
      <c r="G23" s="31" t="n">
        <v>6203</v>
      </c>
      <c r="H23" s="31" t="n">
        <v>12815</v>
      </c>
      <c r="I23" s="32" t="n">
        <f aca="false">SUM(B23:H23)</f>
        <v>333228</v>
      </c>
    </row>
    <row r="24" s="34" customFormat="true" ht="12" hidden="false" customHeight="true" outlineLevel="0" collapsed="false">
      <c r="A24" s="30" t="n">
        <v>1965</v>
      </c>
      <c r="B24" s="31" t="n">
        <v>101293</v>
      </c>
      <c r="C24" s="31" t="n">
        <v>2786</v>
      </c>
      <c r="D24" s="31" t="n">
        <v>127675</v>
      </c>
      <c r="E24" s="31" t="n">
        <v>98511</v>
      </c>
      <c r="F24" s="31" t="n">
        <v>7684</v>
      </c>
      <c r="G24" s="31" t="n">
        <v>6473</v>
      </c>
      <c r="H24" s="31" t="n">
        <v>12993</v>
      </c>
      <c r="I24" s="32" t="n">
        <f aca="false">SUM(B24:H24)</f>
        <v>357415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107747</v>
      </c>
      <c r="C26" s="31" t="n">
        <v>2432</v>
      </c>
      <c r="D26" s="31" t="n">
        <v>138983</v>
      </c>
      <c r="E26" s="31" t="n">
        <v>104292</v>
      </c>
      <c r="F26" s="31" t="n">
        <v>7886</v>
      </c>
      <c r="G26" s="31" t="n">
        <v>3877</v>
      </c>
      <c r="H26" s="31" t="n">
        <v>12618</v>
      </c>
      <c r="I26" s="32" t="n">
        <f aca="false">SUM(B26:H26)</f>
        <v>377835</v>
      </c>
    </row>
    <row r="27" s="34" customFormat="true" ht="12" hidden="false" customHeight="true" outlineLevel="0" collapsed="false">
      <c r="A27" s="30" t="n">
        <v>1967</v>
      </c>
      <c r="B27" s="31" t="n">
        <v>82161</v>
      </c>
      <c r="C27" s="31" t="n">
        <v>20022</v>
      </c>
      <c r="D27" s="31" t="n">
        <v>140425</v>
      </c>
      <c r="E27" s="31" t="n">
        <v>191499</v>
      </c>
      <c r="F27" s="31" t="n">
        <v>8360</v>
      </c>
      <c r="G27" s="31" t="n">
        <v>916</v>
      </c>
      <c r="H27" s="31" t="n">
        <v>12537</v>
      </c>
      <c r="I27" s="32" t="n">
        <f aca="false">SUM(B27:H27)</f>
        <v>455920</v>
      </c>
    </row>
    <row r="28" s="34" customFormat="true" ht="12" hidden="false" customHeight="true" outlineLevel="0" collapsed="false">
      <c r="A28" s="30" t="n">
        <v>1968</v>
      </c>
      <c r="B28" s="31" t="n">
        <v>83239</v>
      </c>
      <c r="C28" s="31" t="n">
        <v>20923</v>
      </c>
      <c r="D28" s="31" t="n">
        <v>153076</v>
      </c>
      <c r="E28" s="31" t="n">
        <v>199032</v>
      </c>
      <c r="F28" s="31" t="n">
        <v>8444</v>
      </c>
      <c r="G28" s="31" t="n">
        <v>910</v>
      </c>
      <c r="H28" s="31" t="n">
        <v>9075</v>
      </c>
      <c r="I28" s="32" t="n">
        <f aca="false">SUM(B28:H28)</f>
        <v>474699</v>
      </c>
    </row>
    <row r="29" s="34" customFormat="true" ht="12" hidden="false" customHeight="true" outlineLevel="0" collapsed="false">
      <c r="A29" s="30" t="n">
        <v>1969</v>
      </c>
      <c r="B29" s="31" t="n">
        <v>79089</v>
      </c>
      <c r="C29" s="31" t="n">
        <v>26280</v>
      </c>
      <c r="D29" s="31" t="n">
        <v>183844</v>
      </c>
      <c r="E29" s="31" t="n">
        <v>247677</v>
      </c>
      <c r="F29" s="31" t="n">
        <v>9482</v>
      </c>
      <c r="G29" s="31" t="n">
        <v>1172</v>
      </c>
      <c r="H29" s="31" t="n">
        <v>10464</v>
      </c>
      <c r="I29" s="32" t="n">
        <f aca="false">SUM(B29:H29)</f>
        <v>558008</v>
      </c>
    </row>
    <row r="30" s="34" customFormat="true" ht="12" hidden="false" customHeight="true" outlineLevel="0" collapsed="false">
      <c r="A30" s="30" t="n">
        <v>1970</v>
      </c>
      <c r="B30" s="31" t="n">
        <v>96319</v>
      </c>
      <c r="C30" s="31" t="n">
        <v>29433</v>
      </c>
      <c r="D30" s="31" t="n">
        <v>208748</v>
      </c>
      <c r="E30" s="31" t="n">
        <v>343659</v>
      </c>
      <c r="F30" s="31" t="n">
        <v>10290</v>
      </c>
      <c r="G30" s="31" t="n">
        <v>704</v>
      </c>
      <c r="H30" s="31" t="n">
        <v>11221</v>
      </c>
      <c r="I30" s="32" t="n">
        <f aca="false">SUM(B30:H30)</f>
        <v>700374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90058</v>
      </c>
      <c r="C32" s="31" t="n">
        <v>35520</v>
      </c>
      <c r="D32" s="31" t="n">
        <v>228119</v>
      </c>
      <c r="E32" s="31" t="n">
        <v>382552</v>
      </c>
      <c r="F32" s="31" t="n">
        <v>11560</v>
      </c>
      <c r="G32" s="31" t="n">
        <v>861</v>
      </c>
      <c r="H32" s="31" t="n">
        <v>13538</v>
      </c>
      <c r="I32" s="32" t="n">
        <f aca="false">SUM(B32:H32)</f>
        <v>762208</v>
      </c>
    </row>
    <row r="33" s="34" customFormat="true" ht="12" hidden="false" customHeight="true" outlineLevel="0" collapsed="false">
      <c r="A33" s="30" t="n">
        <v>1972</v>
      </c>
      <c r="B33" s="31" t="n">
        <v>101134</v>
      </c>
      <c r="C33" s="31" t="n">
        <v>38551</v>
      </c>
      <c r="D33" s="31" t="n">
        <v>265835</v>
      </c>
      <c r="E33" s="31" t="n">
        <v>385759</v>
      </c>
      <c r="F33" s="31" t="n">
        <v>13992</v>
      </c>
      <c r="G33" s="31" t="n">
        <v>1093</v>
      </c>
      <c r="H33" s="31" t="n">
        <v>15392</v>
      </c>
      <c r="I33" s="32" t="n">
        <f aca="false">SUM(B33:H33)</f>
        <v>821756</v>
      </c>
    </row>
    <row r="34" s="34" customFormat="true" ht="12" hidden="false" customHeight="true" outlineLevel="0" collapsed="false">
      <c r="A34" s="30" t="n">
        <v>1973</v>
      </c>
      <c r="B34" s="31" t="n">
        <v>121677</v>
      </c>
      <c r="C34" s="31" t="n">
        <v>43742</v>
      </c>
      <c r="D34" s="31" t="n">
        <v>313326</v>
      </c>
      <c r="E34" s="31" t="n">
        <v>423418</v>
      </c>
      <c r="F34" s="31" t="n">
        <v>14716</v>
      </c>
      <c r="G34" s="31" t="n">
        <v>1308</v>
      </c>
      <c r="H34" s="31" t="n">
        <v>15353</v>
      </c>
      <c r="I34" s="32" t="n">
        <f aca="false">SUM(B34:H34)</f>
        <v>933540</v>
      </c>
    </row>
    <row r="35" s="34" customFormat="true" ht="12" hidden="false" customHeight="true" outlineLevel="0" collapsed="false">
      <c r="A35" s="30" t="n">
        <v>1974</v>
      </c>
      <c r="B35" s="31" t="n">
        <v>135129</v>
      </c>
      <c r="C35" s="31" t="n">
        <v>47683</v>
      </c>
      <c r="D35" s="31" t="n">
        <v>349963</v>
      </c>
      <c r="E35" s="31" t="n">
        <v>514765</v>
      </c>
      <c r="F35" s="31" t="n">
        <v>16850</v>
      </c>
      <c r="G35" s="31" t="n">
        <v>4308</v>
      </c>
      <c r="H35" s="31" t="n">
        <v>19765</v>
      </c>
      <c r="I35" s="32" t="n">
        <f aca="false">SUM(B35:H35)</f>
        <v>1088463</v>
      </c>
    </row>
    <row r="36" s="34" customFormat="true" ht="12" hidden="false" customHeight="true" outlineLevel="0" collapsed="false">
      <c r="A36" s="30" t="n">
        <v>1975</v>
      </c>
      <c r="B36" s="31" t="n">
        <v>160619</v>
      </c>
      <c r="C36" s="31" t="n">
        <v>52318</v>
      </c>
      <c r="D36" s="31" t="n">
        <v>449474</v>
      </c>
      <c r="E36" s="31" t="n">
        <v>649049</v>
      </c>
      <c r="F36" s="31" t="n">
        <v>21678</v>
      </c>
      <c r="G36" s="31" t="n">
        <v>9685</v>
      </c>
      <c r="H36" s="31" t="n">
        <v>20845</v>
      </c>
      <c r="I36" s="32" t="n">
        <f aca="false">SUM(B36:H36)</f>
        <v>1363668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371650</v>
      </c>
      <c r="C38" s="31" t="n">
        <v>209116</v>
      </c>
      <c r="D38" s="31" t="n">
        <v>606564</v>
      </c>
      <c r="E38" s="31" t="n">
        <v>653286</v>
      </c>
      <c r="F38" s="31" t="n">
        <v>26991</v>
      </c>
      <c r="G38" s="31" t="n">
        <v>9738</v>
      </c>
      <c r="H38" s="31" t="n">
        <v>28244</v>
      </c>
      <c r="I38" s="32" t="n">
        <f aca="false">SUM(B38:H38)</f>
        <v>1905589</v>
      </c>
    </row>
    <row r="39" s="34" customFormat="true" ht="12" hidden="false" customHeight="true" outlineLevel="0" collapsed="false">
      <c r="A39" s="30" t="n">
        <v>1977</v>
      </c>
      <c r="B39" s="31" t="n">
        <v>473310</v>
      </c>
      <c r="C39" s="31" t="n">
        <v>244045</v>
      </c>
      <c r="D39" s="31" t="n">
        <v>805664</v>
      </c>
      <c r="E39" s="31" t="n">
        <v>775845</v>
      </c>
      <c r="F39" s="31" t="n">
        <v>30679</v>
      </c>
      <c r="G39" s="31" t="n">
        <v>7752</v>
      </c>
      <c r="H39" s="31" t="n">
        <v>31531</v>
      </c>
      <c r="I39" s="32" t="n">
        <f aca="false">SUM(B39:H39)</f>
        <v>2368826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45549</v>
      </c>
      <c r="C17" s="31" t="n">
        <v>36563</v>
      </c>
      <c r="D17" s="31" t="n">
        <v>63646</v>
      </c>
      <c r="E17" s="31" t="n">
        <v>14798</v>
      </c>
      <c r="F17" s="31" t="n">
        <v>9366</v>
      </c>
      <c r="G17" s="31" t="n">
        <v>223</v>
      </c>
      <c r="H17" s="31" t="n">
        <v>3737</v>
      </c>
      <c r="I17" s="32" t="n">
        <f aca="false">SUM(B17:H17)</f>
        <v>173882</v>
      </c>
    </row>
    <row r="18" s="34" customFormat="true" ht="12" hidden="false" customHeight="true" outlineLevel="0" collapsed="false">
      <c r="A18" s="30" t="n">
        <v>1960</v>
      </c>
      <c r="B18" s="31" t="n">
        <v>45465</v>
      </c>
      <c r="C18" s="31" t="n">
        <v>35134</v>
      </c>
      <c r="D18" s="31" t="n">
        <v>67265</v>
      </c>
      <c r="E18" s="31" t="n">
        <v>16007</v>
      </c>
      <c r="F18" s="31" t="n">
        <v>9053</v>
      </c>
      <c r="G18" s="31" t="n">
        <v>276</v>
      </c>
      <c r="H18" s="31" t="n">
        <v>4242</v>
      </c>
      <c r="I18" s="32" t="n">
        <f aca="false">SUM(B18:H18)</f>
        <v>177442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47240</v>
      </c>
      <c r="C20" s="31" t="n">
        <v>37924</v>
      </c>
      <c r="D20" s="31" t="n">
        <v>73671</v>
      </c>
      <c r="E20" s="31" t="n">
        <v>11909</v>
      </c>
      <c r="F20" s="31" t="n">
        <v>8822</v>
      </c>
      <c r="G20" s="31" t="n">
        <v>350</v>
      </c>
      <c r="H20" s="31" t="n">
        <v>4111</v>
      </c>
      <c r="I20" s="32" t="n">
        <f aca="false">SUM(B20:H20)</f>
        <v>184027</v>
      </c>
    </row>
    <row r="21" s="34" customFormat="true" ht="12" hidden="false" customHeight="true" outlineLevel="0" collapsed="false">
      <c r="A21" s="30" t="n">
        <v>1962</v>
      </c>
      <c r="B21" s="31" t="n">
        <v>50034</v>
      </c>
      <c r="C21" s="31" t="n">
        <v>43164</v>
      </c>
      <c r="D21" s="31" t="n">
        <v>80500</v>
      </c>
      <c r="E21" s="31" t="n">
        <v>9374</v>
      </c>
      <c r="F21" s="31" t="n">
        <v>8971</v>
      </c>
      <c r="G21" s="31" t="n">
        <v>403</v>
      </c>
      <c r="H21" s="31" t="n">
        <v>4775</v>
      </c>
      <c r="I21" s="32" t="n">
        <f aca="false">SUM(B21:H21)</f>
        <v>197221</v>
      </c>
    </row>
    <row r="22" s="34" customFormat="true" ht="12" hidden="false" customHeight="true" outlineLevel="0" collapsed="false">
      <c r="A22" s="30" t="n">
        <v>1963</v>
      </c>
      <c r="B22" s="31" t="n">
        <v>50231</v>
      </c>
      <c r="C22" s="31" t="n">
        <v>3486</v>
      </c>
      <c r="D22" s="31" t="n">
        <v>64752</v>
      </c>
      <c r="E22" s="31" t="n">
        <v>72125</v>
      </c>
      <c r="F22" s="31" t="n">
        <v>10769</v>
      </c>
      <c r="G22" s="31" t="n">
        <v>786</v>
      </c>
      <c r="H22" s="31" t="n">
        <v>7959</v>
      </c>
      <c r="I22" s="32" t="n">
        <f aca="false">SUM(B22:H22)</f>
        <v>210108</v>
      </c>
    </row>
    <row r="23" s="34" customFormat="true" ht="12" hidden="false" customHeight="true" outlineLevel="0" collapsed="false">
      <c r="A23" s="30" t="n">
        <v>1964</v>
      </c>
      <c r="B23" s="31" t="n">
        <v>52169</v>
      </c>
      <c r="C23" s="31" t="n">
        <v>3460</v>
      </c>
      <c r="D23" s="31" t="n">
        <v>79425</v>
      </c>
      <c r="E23" s="31" t="n">
        <v>74895</v>
      </c>
      <c r="F23" s="31" t="n">
        <v>11849</v>
      </c>
      <c r="G23" s="31" t="n">
        <v>776</v>
      </c>
      <c r="H23" s="31" t="n">
        <v>9659</v>
      </c>
      <c r="I23" s="32" t="n">
        <f aca="false">SUM(B23:H23)</f>
        <v>232233</v>
      </c>
    </row>
    <row r="24" s="34" customFormat="true" ht="12" hidden="false" customHeight="true" outlineLevel="0" collapsed="false">
      <c r="A24" s="30" t="n">
        <v>1965</v>
      </c>
      <c r="B24" s="31" t="n">
        <v>52564</v>
      </c>
      <c r="C24" s="31" t="n">
        <v>3380</v>
      </c>
      <c r="D24" s="31" t="n">
        <v>86972</v>
      </c>
      <c r="E24" s="31" t="n">
        <v>79238</v>
      </c>
      <c r="F24" s="31" t="n">
        <v>12883</v>
      </c>
      <c r="G24" s="31" t="n">
        <v>654</v>
      </c>
      <c r="H24" s="31" t="n">
        <v>8906</v>
      </c>
      <c r="I24" s="32" t="n">
        <f aca="false">SUM(B24:H24)</f>
        <v>244597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55221</v>
      </c>
      <c r="C26" s="31" t="n">
        <v>2768</v>
      </c>
      <c r="D26" s="31" t="n">
        <v>94975</v>
      </c>
      <c r="E26" s="31" t="n">
        <v>82539</v>
      </c>
      <c r="F26" s="31" t="n">
        <v>14592</v>
      </c>
      <c r="G26" s="31" t="n">
        <v>777</v>
      </c>
      <c r="H26" s="31" t="n">
        <v>8724</v>
      </c>
      <c r="I26" s="32" t="n">
        <f aca="false">SUM(B26:H26)</f>
        <v>259596</v>
      </c>
    </row>
    <row r="27" s="34" customFormat="true" ht="12" hidden="false" customHeight="true" outlineLevel="0" collapsed="false">
      <c r="A27" s="30" t="n">
        <v>1967</v>
      </c>
      <c r="B27" s="31" t="n">
        <v>55197</v>
      </c>
      <c r="C27" s="31" t="n">
        <v>15479</v>
      </c>
      <c r="D27" s="31" t="n">
        <v>104461</v>
      </c>
      <c r="E27" s="31" t="n">
        <v>149439</v>
      </c>
      <c r="F27" s="31" t="n">
        <v>12524</v>
      </c>
      <c r="G27" s="31" t="n">
        <v>770</v>
      </c>
      <c r="H27" s="31" t="n">
        <v>12098</v>
      </c>
      <c r="I27" s="32" t="n">
        <f aca="false">SUM(B27:H27)</f>
        <v>349968</v>
      </c>
    </row>
    <row r="28" s="34" customFormat="true" ht="12" hidden="false" customHeight="true" outlineLevel="0" collapsed="false">
      <c r="A28" s="30" t="n">
        <v>1968</v>
      </c>
      <c r="B28" s="31" t="n">
        <v>54441</v>
      </c>
      <c r="C28" s="31" t="n">
        <v>15977</v>
      </c>
      <c r="D28" s="31" t="n">
        <v>106089</v>
      </c>
      <c r="E28" s="31" t="n">
        <v>149427</v>
      </c>
      <c r="F28" s="31" t="n">
        <v>12704</v>
      </c>
      <c r="G28" s="31" t="n">
        <v>876</v>
      </c>
      <c r="H28" s="31" t="n">
        <v>12067</v>
      </c>
      <c r="I28" s="32" t="n">
        <f aca="false">SUM(B28:H28)</f>
        <v>351581</v>
      </c>
    </row>
    <row r="29" s="34" customFormat="true" ht="12" hidden="false" customHeight="true" outlineLevel="0" collapsed="false">
      <c r="A29" s="30" t="n">
        <v>1969</v>
      </c>
      <c r="B29" s="31" t="n">
        <v>55303</v>
      </c>
      <c r="C29" s="31" t="n">
        <v>24028</v>
      </c>
      <c r="D29" s="31" t="n">
        <v>159058</v>
      </c>
      <c r="E29" s="31" t="n">
        <v>190587</v>
      </c>
      <c r="F29" s="31" t="n">
        <v>15371</v>
      </c>
      <c r="G29" s="31" t="n">
        <v>1099</v>
      </c>
      <c r="H29" s="31" t="n">
        <v>13250</v>
      </c>
      <c r="I29" s="32" t="n">
        <f aca="false">SUM(B29:H29)</f>
        <v>458696</v>
      </c>
    </row>
    <row r="30" s="34" customFormat="true" ht="12" hidden="false" customHeight="true" outlineLevel="0" collapsed="false">
      <c r="A30" s="30" t="n">
        <v>1970</v>
      </c>
      <c r="B30" s="31" t="n">
        <v>64317</v>
      </c>
      <c r="C30" s="31" t="n">
        <v>26521</v>
      </c>
      <c r="D30" s="31" t="n">
        <v>212355</v>
      </c>
      <c r="E30" s="31" t="n">
        <v>274681</v>
      </c>
      <c r="F30" s="31" t="n">
        <v>21230</v>
      </c>
      <c r="G30" s="31" t="n">
        <v>5724</v>
      </c>
      <c r="H30" s="31" t="n">
        <v>16333</v>
      </c>
      <c r="I30" s="32" t="n">
        <f aca="false">SUM(B30:H30)</f>
        <v>621161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71847</v>
      </c>
      <c r="C32" s="31" t="n">
        <v>29342</v>
      </c>
      <c r="D32" s="31" t="n">
        <v>247082</v>
      </c>
      <c r="E32" s="31" t="n">
        <v>308345</v>
      </c>
      <c r="F32" s="31" t="n">
        <v>20791</v>
      </c>
      <c r="G32" s="31" t="n">
        <v>3738</v>
      </c>
      <c r="H32" s="31" t="n">
        <v>17444</v>
      </c>
      <c r="I32" s="32" t="n">
        <f aca="false">SUM(B32:H32)</f>
        <v>698589</v>
      </c>
    </row>
    <row r="33" s="34" customFormat="true" ht="12" hidden="false" customHeight="true" outlineLevel="0" collapsed="false">
      <c r="A33" s="30" t="n">
        <v>1972</v>
      </c>
      <c r="B33" s="31" t="n">
        <v>86192</v>
      </c>
      <c r="C33" s="31" t="n">
        <v>32638</v>
      </c>
      <c r="D33" s="31" t="n">
        <v>283253</v>
      </c>
      <c r="E33" s="31" t="n">
        <v>329047</v>
      </c>
      <c r="F33" s="31" t="n">
        <v>21827</v>
      </c>
      <c r="G33" s="31" t="n">
        <v>6590</v>
      </c>
      <c r="H33" s="31" t="n">
        <v>13627</v>
      </c>
      <c r="I33" s="32" t="n">
        <f aca="false">SUM(B33:H33)</f>
        <v>773174</v>
      </c>
    </row>
    <row r="34" s="34" customFormat="true" ht="12" hidden="false" customHeight="true" outlineLevel="0" collapsed="false">
      <c r="A34" s="30" t="n">
        <v>1973</v>
      </c>
      <c r="B34" s="31" t="n">
        <v>105554</v>
      </c>
      <c r="C34" s="31" t="n">
        <v>37616</v>
      </c>
      <c r="D34" s="31" t="n">
        <v>320668</v>
      </c>
      <c r="E34" s="31" t="n">
        <v>380151</v>
      </c>
      <c r="F34" s="31" t="n">
        <v>25019</v>
      </c>
      <c r="G34" s="31" t="n">
        <v>8138</v>
      </c>
      <c r="H34" s="31" t="n">
        <v>14719</v>
      </c>
      <c r="I34" s="32" t="n">
        <f aca="false">SUM(B34:H34)</f>
        <v>891865</v>
      </c>
    </row>
    <row r="35" s="34" customFormat="true" ht="12" hidden="false" customHeight="true" outlineLevel="0" collapsed="false">
      <c r="A35" s="30" t="n">
        <v>1974</v>
      </c>
      <c r="B35" s="31" t="n">
        <v>118071</v>
      </c>
      <c r="C35" s="31" t="n">
        <v>41510</v>
      </c>
      <c r="D35" s="31" t="n">
        <v>346410</v>
      </c>
      <c r="E35" s="31" t="n">
        <v>464113</v>
      </c>
      <c r="F35" s="31" t="n">
        <v>25348</v>
      </c>
      <c r="G35" s="31" t="n">
        <v>5063</v>
      </c>
      <c r="H35" s="31" t="n">
        <v>15653</v>
      </c>
      <c r="I35" s="32" t="n">
        <f aca="false">SUM(B35:H35)</f>
        <v>1016168</v>
      </c>
    </row>
    <row r="36" s="34" customFormat="true" ht="12" hidden="false" customHeight="true" outlineLevel="0" collapsed="false">
      <c r="A36" s="30" t="n">
        <v>1975</v>
      </c>
      <c r="B36" s="31" t="n">
        <v>158341</v>
      </c>
      <c r="C36" s="31" t="n">
        <v>54579</v>
      </c>
      <c r="D36" s="31" t="n">
        <v>459361</v>
      </c>
      <c r="E36" s="31" t="n">
        <v>575269</v>
      </c>
      <c r="F36" s="31" t="n">
        <v>37199</v>
      </c>
      <c r="G36" s="31" t="n">
        <v>16549</v>
      </c>
      <c r="H36" s="31" t="n">
        <v>21809</v>
      </c>
      <c r="I36" s="32" t="n">
        <f aca="false">SUM(B36:H36)</f>
        <v>1323107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216698</v>
      </c>
      <c r="C38" s="31" t="n">
        <v>162301</v>
      </c>
      <c r="D38" s="31" t="n">
        <v>580887</v>
      </c>
      <c r="E38" s="31" t="n">
        <v>596047</v>
      </c>
      <c r="F38" s="31" t="n">
        <v>50420</v>
      </c>
      <c r="G38" s="31" t="n">
        <v>16350</v>
      </c>
      <c r="H38" s="31" t="n">
        <v>32135</v>
      </c>
      <c r="I38" s="32" t="n">
        <f aca="false">SUM(B38:H38)</f>
        <v>1654838</v>
      </c>
    </row>
    <row r="39" s="34" customFormat="true" ht="12" hidden="false" customHeight="true" outlineLevel="0" collapsed="false">
      <c r="A39" s="30" t="n">
        <v>1977</v>
      </c>
      <c r="B39" s="31" t="n">
        <v>301099</v>
      </c>
      <c r="C39" s="31" t="n">
        <v>214989</v>
      </c>
      <c r="D39" s="31" t="n">
        <v>693934</v>
      </c>
      <c r="E39" s="31" t="n">
        <v>670600</v>
      </c>
      <c r="F39" s="31" t="n">
        <v>52665</v>
      </c>
      <c r="G39" s="31" t="n">
        <v>43326</v>
      </c>
      <c r="H39" s="31" t="n">
        <v>39618</v>
      </c>
      <c r="I39" s="32" t="n">
        <f aca="false">SUM(B39:H39)</f>
        <v>2016231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31760</v>
      </c>
      <c r="C17" s="31" t="n">
        <v>25976</v>
      </c>
      <c r="D17" s="31" t="n">
        <v>41368</v>
      </c>
      <c r="E17" s="31" t="n">
        <v>7640</v>
      </c>
      <c r="F17" s="31" t="n">
        <v>14701</v>
      </c>
      <c r="G17" s="31" t="n">
        <v>367</v>
      </c>
      <c r="H17" s="31" t="n">
        <v>3506</v>
      </c>
      <c r="I17" s="32" t="n">
        <f aca="false">SUM(B17:H17)</f>
        <v>125318</v>
      </c>
    </row>
    <row r="18" s="34" customFormat="true" ht="12" hidden="false" customHeight="true" outlineLevel="0" collapsed="false">
      <c r="A18" s="30" t="n">
        <v>1960</v>
      </c>
      <c r="B18" s="31" t="n">
        <v>31939</v>
      </c>
      <c r="C18" s="31" t="n">
        <v>24305</v>
      </c>
      <c r="D18" s="31" t="n">
        <v>42206</v>
      </c>
      <c r="E18" s="31" t="n">
        <v>6536</v>
      </c>
      <c r="F18" s="31" t="n">
        <v>14640</v>
      </c>
      <c r="G18" s="31" t="n">
        <v>292</v>
      </c>
      <c r="H18" s="31" t="n">
        <v>3782</v>
      </c>
      <c r="I18" s="32" t="n">
        <f aca="false">SUM(B18:H18)</f>
        <v>123700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32342</v>
      </c>
      <c r="C20" s="31" t="n">
        <v>25183</v>
      </c>
      <c r="D20" s="31" t="n">
        <v>44805</v>
      </c>
      <c r="E20" s="31" t="n">
        <v>7141</v>
      </c>
      <c r="F20" s="31" t="n">
        <v>16396</v>
      </c>
      <c r="G20" s="31" t="n">
        <v>211</v>
      </c>
      <c r="H20" s="31" t="n">
        <v>3371</v>
      </c>
      <c r="I20" s="32" t="n">
        <f aca="false">SUM(B20:H20)</f>
        <v>129449</v>
      </c>
    </row>
    <row r="21" s="34" customFormat="true" ht="12" hidden="false" customHeight="true" outlineLevel="0" collapsed="false">
      <c r="A21" s="30" t="n">
        <v>1962</v>
      </c>
      <c r="B21" s="31" t="n">
        <v>32491</v>
      </c>
      <c r="C21" s="31" t="n">
        <v>25469</v>
      </c>
      <c r="D21" s="31" t="n">
        <v>48383</v>
      </c>
      <c r="E21" s="31" t="n">
        <v>7379</v>
      </c>
      <c r="F21" s="31" t="n">
        <v>18972</v>
      </c>
      <c r="G21" s="31" t="n">
        <v>212</v>
      </c>
      <c r="H21" s="31" t="n">
        <v>3438</v>
      </c>
      <c r="I21" s="32" t="n">
        <f aca="false">SUM(B21:H21)</f>
        <v>136344</v>
      </c>
    </row>
    <row r="22" s="34" customFormat="true" ht="12" hidden="false" customHeight="true" outlineLevel="0" collapsed="false">
      <c r="A22" s="30" t="n">
        <v>1963</v>
      </c>
      <c r="B22" s="31" t="n">
        <v>29427</v>
      </c>
      <c r="C22" s="31" t="n">
        <v>969</v>
      </c>
      <c r="D22" s="31" t="n">
        <v>35330</v>
      </c>
      <c r="E22" s="31" t="n">
        <v>56631</v>
      </c>
      <c r="F22" s="31" t="n">
        <v>19406</v>
      </c>
      <c r="G22" s="31" t="n">
        <v>146</v>
      </c>
      <c r="H22" s="31" t="n">
        <v>3887</v>
      </c>
      <c r="I22" s="32" t="n">
        <f aca="false">SUM(B22:H22)</f>
        <v>145796</v>
      </c>
    </row>
    <row r="23" s="34" customFormat="true" ht="12" hidden="false" customHeight="true" outlineLevel="0" collapsed="false">
      <c r="A23" s="30" t="n">
        <v>1964</v>
      </c>
      <c r="B23" s="31" t="n">
        <v>38437</v>
      </c>
      <c r="C23" s="31" t="n">
        <v>1000</v>
      </c>
      <c r="D23" s="31" t="n">
        <v>48016</v>
      </c>
      <c r="E23" s="31" t="n">
        <v>62720</v>
      </c>
      <c r="F23" s="31" t="n">
        <v>27547</v>
      </c>
      <c r="G23" s="31" t="n">
        <v>280</v>
      </c>
      <c r="H23" s="31" t="n">
        <v>4823</v>
      </c>
      <c r="I23" s="32" t="n">
        <f aca="false">SUM(B23:H23)</f>
        <v>182823</v>
      </c>
    </row>
    <row r="24" s="34" customFormat="true" ht="12" hidden="false" customHeight="true" outlineLevel="0" collapsed="false">
      <c r="A24" s="30" t="n">
        <v>1965</v>
      </c>
      <c r="B24" s="31" t="n">
        <v>39299</v>
      </c>
      <c r="C24" s="31" t="n">
        <v>1001</v>
      </c>
      <c r="D24" s="31" t="n">
        <v>56698</v>
      </c>
      <c r="E24" s="31" t="n">
        <v>68369</v>
      </c>
      <c r="F24" s="31" t="n">
        <v>31824</v>
      </c>
      <c r="G24" s="31" t="n">
        <v>412</v>
      </c>
      <c r="H24" s="31" t="n">
        <v>5712</v>
      </c>
      <c r="I24" s="32" t="n">
        <f aca="false">SUM(B24:H24)</f>
        <v>203315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39733</v>
      </c>
      <c r="C26" s="31" t="n">
        <v>859</v>
      </c>
      <c r="D26" s="31" t="n">
        <v>72019</v>
      </c>
      <c r="E26" s="31" t="n">
        <v>69849</v>
      </c>
      <c r="F26" s="31" t="n">
        <v>30152</v>
      </c>
      <c r="G26" s="31" t="n">
        <v>311</v>
      </c>
      <c r="H26" s="31" t="n">
        <v>6080</v>
      </c>
      <c r="I26" s="32" t="n">
        <f aca="false">SUM(B26:H26)</f>
        <v>219003</v>
      </c>
    </row>
    <row r="27" s="34" customFormat="true" ht="12" hidden="false" customHeight="true" outlineLevel="0" collapsed="false">
      <c r="A27" s="30" t="n">
        <v>1967</v>
      </c>
      <c r="B27" s="31" t="n">
        <v>28808</v>
      </c>
      <c r="C27" s="31" t="n">
        <v>7188</v>
      </c>
      <c r="D27" s="31" t="n">
        <v>85388</v>
      </c>
      <c r="E27" s="31" t="n">
        <v>99932</v>
      </c>
      <c r="F27" s="31" t="n">
        <v>31591</v>
      </c>
      <c r="G27" s="31" t="n">
        <v>108</v>
      </c>
      <c r="H27" s="31" t="n">
        <v>6222</v>
      </c>
      <c r="I27" s="32" t="n">
        <f aca="false">SUM(B27:H27)</f>
        <v>259237</v>
      </c>
    </row>
    <row r="28" s="34" customFormat="true" ht="12" hidden="false" customHeight="true" outlineLevel="0" collapsed="false">
      <c r="A28" s="30" t="n">
        <v>1968</v>
      </c>
      <c r="B28" s="31" t="n">
        <v>28808</v>
      </c>
      <c r="C28" s="31" t="n">
        <v>7188</v>
      </c>
      <c r="D28" s="31" t="n">
        <v>85388</v>
      </c>
      <c r="E28" s="31" t="n">
        <v>99932</v>
      </c>
      <c r="F28" s="31" t="n">
        <v>31591</v>
      </c>
      <c r="G28" s="31" t="n">
        <v>108</v>
      </c>
      <c r="H28" s="31" t="n">
        <v>6222</v>
      </c>
      <c r="I28" s="32" t="n">
        <f aca="false">SUM(B28:H28)</f>
        <v>259237</v>
      </c>
    </row>
    <row r="29" s="34" customFormat="true" ht="12" hidden="false" customHeight="true" outlineLevel="0" collapsed="false">
      <c r="A29" s="30" t="n">
        <v>1969</v>
      </c>
      <c r="B29" s="31" t="n">
        <v>40710</v>
      </c>
      <c r="C29" s="31" t="n">
        <v>12374</v>
      </c>
      <c r="D29" s="31" t="n">
        <v>119805</v>
      </c>
      <c r="E29" s="31" t="n">
        <v>145208</v>
      </c>
      <c r="F29" s="31" t="n">
        <v>39815</v>
      </c>
      <c r="G29" s="31" t="n">
        <v>528</v>
      </c>
      <c r="H29" s="31" t="n">
        <v>15707</v>
      </c>
      <c r="I29" s="32" t="n">
        <f aca="false">SUM(B29:H29)</f>
        <v>374147</v>
      </c>
    </row>
    <row r="30" s="34" customFormat="true" ht="12" hidden="false" customHeight="true" outlineLevel="0" collapsed="false">
      <c r="A30" s="30" t="n">
        <v>1970</v>
      </c>
      <c r="B30" s="31" t="n">
        <v>40172</v>
      </c>
      <c r="C30" s="31" t="n">
        <v>14112</v>
      </c>
      <c r="D30" s="31" t="n">
        <v>134991</v>
      </c>
      <c r="E30" s="31" t="n">
        <v>213874</v>
      </c>
      <c r="F30" s="31" t="n">
        <v>40732</v>
      </c>
      <c r="G30" s="31" t="n">
        <v>88</v>
      </c>
      <c r="H30" s="31" t="n">
        <v>12113</v>
      </c>
      <c r="I30" s="32" t="n">
        <f aca="false">SUM(B30:H30)</f>
        <v>456082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51182</v>
      </c>
      <c r="C32" s="31" t="n">
        <v>15457</v>
      </c>
      <c r="D32" s="31" t="n">
        <v>142075</v>
      </c>
      <c r="E32" s="31" t="n">
        <v>252192</v>
      </c>
      <c r="F32" s="31" t="n">
        <v>43257</v>
      </c>
      <c r="G32" s="31" t="n">
        <v>123</v>
      </c>
      <c r="H32" s="31" t="n">
        <v>16084</v>
      </c>
      <c r="I32" s="32" t="n">
        <f aca="false">SUM(B32:H32)</f>
        <v>520370</v>
      </c>
    </row>
    <row r="33" s="34" customFormat="true" ht="12" hidden="false" customHeight="true" outlineLevel="0" collapsed="false">
      <c r="A33" s="30" t="n">
        <v>1972</v>
      </c>
      <c r="B33" s="31" t="n">
        <v>57514</v>
      </c>
      <c r="C33" s="31" t="n">
        <v>16946</v>
      </c>
      <c r="D33" s="31" t="n">
        <v>154650</v>
      </c>
      <c r="E33" s="31" t="n">
        <v>251041</v>
      </c>
      <c r="F33" s="31" t="n">
        <v>46201</v>
      </c>
      <c r="G33" s="31" t="n">
        <v>143</v>
      </c>
      <c r="H33" s="31" t="n">
        <v>17557</v>
      </c>
      <c r="I33" s="32" t="n">
        <f aca="false">SUM(B33:H33)</f>
        <v>544052</v>
      </c>
    </row>
    <row r="34" s="34" customFormat="true" ht="12" hidden="false" customHeight="true" outlineLevel="0" collapsed="false">
      <c r="A34" s="30" t="n">
        <v>1973</v>
      </c>
      <c r="B34" s="31" t="n">
        <v>72495</v>
      </c>
      <c r="C34" s="31" t="n">
        <v>19372</v>
      </c>
      <c r="D34" s="31" t="n">
        <v>185130</v>
      </c>
      <c r="E34" s="31" t="n">
        <v>272017</v>
      </c>
      <c r="F34" s="31" t="n">
        <v>55560</v>
      </c>
      <c r="G34" s="31" t="n">
        <v>64</v>
      </c>
      <c r="H34" s="31" t="n">
        <v>17449</v>
      </c>
      <c r="I34" s="32" t="n">
        <f aca="false">SUM(B34:H34)</f>
        <v>622087</v>
      </c>
    </row>
    <row r="35" s="34" customFormat="true" ht="12" hidden="false" customHeight="true" outlineLevel="0" collapsed="false">
      <c r="A35" s="30" t="n">
        <v>1974</v>
      </c>
      <c r="B35" s="31" t="n">
        <v>90743</v>
      </c>
      <c r="C35" s="31" t="n">
        <v>21889</v>
      </c>
      <c r="D35" s="31" t="n">
        <v>208565</v>
      </c>
      <c r="E35" s="31" t="n">
        <v>348896</v>
      </c>
      <c r="F35" s="31" t="n">
        <v>69825</v>
      </c>
      <c r="G35" s="31" t="n">
        <v>62</v>
      </c>
      <c r="H35" s="31" t="n">
        <v>18465</v>
      </c>
      <c r="I35" s="32" t="n">
        <f aca="false">SUM(B35:H35)</f>
        <v>758445</v>
      </c>
    </row>
    <row r="36" s="34" customFormat="true" ht="12" hidden="false" customHeight="true" outlineLevel="0" collapsed="false">
      <c r="A36" s="30" t="n">
        <v>1975</v>
      </c>
      <c r="B36" s="31" t="n">
        <v>104373</v>
      </c>
      <c r="C36" s="31" t="n">
        <v>27904</v>
      </c>
      <c r="D36" s="31" t="n">
        <v>261936</v>
      </c>
      <c r="E36" s="31" t="n">
        <v>456680</v>
      </c>
      <c r="F36" s="31" t="n">
        <v>107388</v>
      </c>
      <c r="G36" s="31" t="n">
        <v>78</v>
      </c>
      <c r="H36" s="31" t="n">
        <v>22050</v>
      </c>
      <c r="I36" s="32" t="n">
        <f aca="false">SUM(B36:H36)</f>
        <v>980409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208165</v>
      </c>
      <c r="C38" s="31" t="n">
        <v>107408</v>
      </c>
      <c r="D38" s="31" t="n">
        <v>304470</v>
      </c>
      <c r="E38" s="31" t="n">
        <v>505187</v>
      </c>
      <c r="F38" s="31" t="n">
        <v>118541</v>
      </c>
      <c r="G38" s="31" t="n">
        <v>220</v>
      </c>
      <c r="H38" s="31" t="n">
        <v>45305</v>
      </c>
      <c r="I38" s="32" t="n">
        <f aca="false">SUM(B38:H38)</f>
        <v>1289296</v>
      </c>
    </row>
    <row r="39" s="34" customFormat="true" ht="12" hidden="false" customHeight="true" outlineLevel="0" collapsed="false">
      <c r="A39" s="30" t="n">
        <v>1977</v>
      </c>
      <c r="B39" s="31" t="n">
        <v>205717</v>
      </c>
      <c r="C39" s="31" t="n">
        <v>121297</v>
      </c>
      <c r="D39" s="31" t="n">
        <v>487942</v>
      </c>
      <c r="E39" s="31" t="n">
        <v>521830</v>
      </c>
      <c r="F39" s="31" t="n">
        <v>154565</v>
      </c>
      <c r="G39" s="31" t="n">
        <v>2441</v>
      </c>
      <c r="H39" s="31" t="n">
        <v>56234</v>
      </c>
      <c r="I39" s="32" t="n">
        <f aca="false">SUM(B39:H39)</f>
        <v>1550026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5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55437</v>
      </c>
      <c r="C17" s="31" t="n">
        <v>38209</v>
      </c>
      <c r="D17" s="31" t="n">
        <v>68032</v>
      </c>
      <c r="E17" s="31" t="n">
        <v>8488</v>
      </c>
      <c r="F17" s="31" t="n">
        <v>14648</v>
      </c>
      <c r="G17" s="31" t="n">
        <v>548</v>
      </c>
      <c r="H17" s="31" t="n">
        <v>7204</v>
      </c>
      <c r="I17" s="32" t="n">
        <f aca="false">SUM(B17:H17)</f>
        <v>192566</v>
      </c>
    </row>
    <row r="18" s="34" customFormat="true" ht="12" hidden="false" customHeight="true" outlineLevel="0" collapsed="false">
      <c r="A18" s="30" t="n">
        <v>1960</v>
      </c>
      <c r="B18" s="31" t="n">
        <v>58310</v>
      </c>
      <c r="C18" s="31" t="n">
        <v>39622</v>
      </c>
      <c r="D18" s="31" t="n">
        <v>71909</v>
      </c>
      <c r="E18" s="31" t="n">
        <v>8769</v>
      </c>
      <c r="F18" s="31" t="n">
        <v>15170</v>
      </c>
      <c r="G18" s="31" t="n">
        <v>505</v>
      </c>
      <c r="H18" s="31" t="n">
        <v>6708</v>
      </c>
      <c r="I18" s="32" t="n">
        <f aca="false">SUM(B18:H18)</f>
        <v>200993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58502</v>
      </c>
      <c r="C20" s="31" t="n">
        <v>42988</v>
      </c>
      <c r="D20" s="31" t="n">
        <v>74805</v>
      </c>
      <c r="E20" s="31" t="n">
        <v>9672</v>
      </c>
      <c r="F20" s="31" t="n">
        <v>14138</v>
      </c>
      <c r="G20" s="31" t="n">
        <v>882</v>
      </c>
      <c r="H20" s="31" t="n">
        <v>7131</v>
      </c>
      <c r="I20" s="32" t="n">
        <f aca="false">SUM(B20:H20)</f>
        <v>208118</v>
      </c>
    </row>
    <row r="21" s="34" customFormat="true" ht="12" hidden="false" customHeight="true" outlineLevel="0" collapsed="false">
      <c r="A21" s="30" t="n">
        <v>1962</v>
      </c>
      <c r="B21" s="31" t="n">
        <v>60416</v>
      </c>
      <c r="C21" s="31" t="n">
        <v>45781</v>
      </c>
      <c r="D21" s="31" t="n">
        <v>81710</v>
      </c>
      <c r="E21" s="31" t="n">
        <v>10100</v>
      </c>
      <c r="F21" s="31" t="n">
        <v>19250</v>
      </c>
      <c r="G21" s="31" t="n">
        <v>954</v>
      </c>
      <c r="H21" s="31" t="n">
        <v>8799</v>
      </c>
      <c r="I21" s="32" t="n">
        <f aca="false">SUM(B21:H21)</f>
        <v>227010</v>
      </c>
    </row>
    <row r="22" s="34" customFormat="true" ht="12" hidden="false" customHeight="true" outlineLevel="0" collapsed="false">
      <c r="A22" s="30" t="n">
        <v>1963</v>
      </c>
      <c r="B22" s="31" t="n">
        <v>62055</v>
      </c>
      <c r="C22" s="31" t="n">
        <v>2350</v>
      </c>
      <c r="D22" s="31" t="n">
        <v>58235</v>
      </c>
      <c r="E22" s="31" t="n">
        <v>98865</v>
      </c>
      <c r="F22" s="31" t="n">
        <v>19058</v>
      </c>
      <c r="G22" s="31" t="n">
        <v>976</v>
      </c>
      <c r="H22" s="31" t="n">
        <v>8368</v>
      </c>
      <c r="I22" s="32" t="n">
        <f aca="false">SUM(B22:H22)</f>
        <v>249907</v>
      </c>
    </row>
    <row r="23" s="34" customFormat="true" ht="12" hidden="false" customHeight="true" outlineLevel="0" collapsed="false">
      <c r="A23" s="30" t="n">
        <v>1964</v>
      </c>
      <c r="B23" s="31" t="n">
        <v>69866</v>
      </c>
      <c r="C23" s="31" t="n">
        <v>2652</v>
      </c>
      <c r="D23" s="31" t="n">
        <v>85100</v>
      </c>
      <c r="E23" s="31" t="n">
        <v>102482</v>
      </c>
      <c r="F23" s="31" t="n">
        <v>23673</v>
      </c>
      <c r="G23" s="31" t="n">
        <v>2278</v>
      </c>
      <c r="H23" s="31" t="n">
        <v>12553</v>
      </c>
      <c r="I23" s="32" t="n">
        <f aca="false">SUM(B23:H23)</f>
        <v>298604</v>
      </c>
    </row>
    <row r="24" s="34" customFormat="true" ht="12" hidden="false" customHeight="true" outlineLevel="0" collapsed="false">
      <c r="A24" s="30" t="n">
        <v>1965</v>
      </c>
      <c r="B24" s="31" t="n">
        <v>67034</v>
      </c>
      <c r="C24" s="31" t="n">
        <v>2442</v>
      </c>
      <c r="D24" s="31" t="n">
        <v>93068</v>
      </c>
      <c r="E24" s="31" t="n">
        <v>107798</v>
      </c>
      <c r="F24" s="31" t="n">
        <v>22009</v>
      </c>
      <c r="G24" s="31" t="n">
        <v>2408</v>
      </c>
      <c r="H24" s="31" t="n">
        <v>11872</v>
      </c>
      <c r="I24" s="32" t="n">
        <f aca="false">SUM(B24:H24)</f>
        <v>306631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69187</v>
      </c>
      <c r="C26" s="31" t="n">
        <v>1900</v>
      </c>
      <c r="D26" s="31" t="n">
        <v>103773</v>
      </c>
      <c r="E26" s="31" t="n">
        <v>110508</v>
      </c>
      <c r="F26" s="31" t="n">
        <v>20860</v>
      </c>
      <c r="G26" s="31" t="n">
        <v>2415</v>
      </c>
      <c r="H26" s="31" t="n">
        <v>11025</v>
      </c>
      <c r="I26" s="32" t="n">
        <f aca="false">SUM(B26:H26)</f>
        <v>319668</v>
      </c>
    </row>
    <row r="27" s="34" customFormat="true" ht="12" hidden="false" customHeight="true" outlineLevel="0" collapsed="false">
      <c r="A27" s="30" t="n">
        <v>1967</v>
      </c>
      <c r="B27" s="31" t="n">
        <v>47698</v>
      </c>
      <c r="C27" s="31" t="n">
        <v>12585</v>
      </c>
      <c r="D27" s="31" t="n">
        <v>113786</v>
      </c>
      <c r="E27" s="31" t="n">
        <v>171886</v>
      </c>
      <c r="F27" s="31" t="n">
        <v>20737</v>
      </c>
      <c r="G27" s="31" t="n">
        <v>1139</v>
      </c>
      <c r="H27" s="31" t="n">
        <v>10548</v>
      </c>
      <c r="I27" s="32" t="n">
        <f aca="false">SUM(B27:H27)</f>
        <v>378379</v>
      </c>
    </row>
    <row r="28" s="34" customFormat="true" ht="12" hidden="false" customHeight="true" outlineLevel="0" collapsed="false">
      <c r="A28" s="30" t="n">
        <v>1968</v>
      </c>
      <c r="B28" s="31" t="n">
        <v>47698</v>
      </c>
      <c r="C28" s="31" t="n">
        <v>12585</v>
      </c>
      <c r="D28" s="31" t="n">
        <v>113786</v>
      </c>
      <c r="E28" s="31" t="n">
        <v>171886</v>
      </c>
      <c r="F28" s="31" t="n">
        <v>20737</v>
      </c>
      <c r="G28" s="31" t="n">
        <v>1139</v>
      </c>
      <c r="H28" s="31" t="n">
        <v>10548</v>
      </c>
      <c r="I28" s="32" t="n">
        <f aca="false">SUM(B28:H28)</f>
        <v>378379</v>
      </c>
    </row>
    <row r="29" s="34" customFormat="true" ht="12" hidden="false" customHeight="true" outlineLevel="0" collapsed="false">
      <c r="A29" s="30" t="n">
        <v>1969</v>
      </c>
      <c r="B29" s="31" t="n">
        <v>49924</v>
      </c>
      <c r="C29" s="31" t="n">
        <v>20421</v>
      </c>
      <c r="D29" s="31" t="n">
        <v>145034</v>
      </c>
      <c r="E29" s="31" t="n">
        <v>203023</v>
      </c>
      <c r="F29" s="31" t="n">
        <v>18315</v>
      </c>
      <c r="G29" s="31" t="n">
        <v>744</v>
      </c>
      <c r="H29" s="31" t="n">
        <v>13578</v>
      </c>
      <c r="I29" s="32" t="n">
        <f aca="false">SUM(B29:H29)</f>
        <v>451039</v>
      </c>
    </row>
    <row r="30" s="34" customFormat="true" ht="12" hidden="false" customHeight="true" outlineLevel="0" collapsed="false">
      <c r="A30" s="30" t="n">
        <v>1970</v>
      </c>
      <c r="B30" s="31" t="n">
        <v>56008</v>
      </c>
      <c r="C30" s="31" t="n">
        <v>22682</v>
      </c>
      <c r="D30" s="31" t="n">
        <v>165752</v>
      </c>
      <c r="E30" s="31" t="n">
        <v>294221</v>
      </c>
      <c r="F30" s="31" t="n">
        <v>18953</v>
      </c>
      <c r="G30" s="31" t="n">
        <v>646</v>
      </c>
      <c r="H30" s="31" t="n">
        <v>13045</v>
      </c>
      <c r="I30" s="32" t="n">
        <f aca="false">SUM(B30:H30)</f>
        <v>571307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60141</v>
      </c>
      <c r="C32" s="31" t="n">
        <v>25905</v>
      </c>
      <c r="D32" s="31" t="n">
        <v>188890</v>
      </c>
      <c r="E32" s="31" t="n">
        <v>320665</v>
      </c>
      <c r="F32" s="31" t="n">
        <v>21010</v>
      </c>
      <c r="G32" s="31" t="n">
        <v>600</v>
      </c>
      <c r="H32" s="31" t="n">
        <v>14279</v>
      </c>
      <c r="I32" s="32" t="n">
        <f aca="false">SUM(B32:H32)</f>
        <v>631490</v>
      </c>
    </row>
    <row r="33" s="34" customFormat="true" ht="12" hidden="false" customHeight="true" outlineLevel="0" collapsed="false">
      <c r="A33" s="30" t="n">
        <v>1972</v>
      </c>
      <c r="B33" s="31" t="n">
        <v>67482</v>
      </c>
      <c r="C33" s="31" t="n">
        <v>28509</v>
      </c>
      <c r="D33" s="31" t="n">
        <v>211571</v>
      </c>
      <c r="E33" s="31" t="n">
        <v>317570</v>
      </c>
      <c r="F33" s="31" t="n">
        <v>23056</v>
      </c>
      <c r="G33" s="31" t="n">
        <v>1222</v>
      </c>
      <c r="H33" s="31" t="n">
        <v>14783</v>
      </c>
      <c r="I33" s="32" t="n">
        <f aca="false">SUM(B33:H33)</f>
        <v>664193</v>
      </c>
    </row>
    <row r="34" s="34" customFormat="true" ht="12" hidden="false" customHeight="true" outlineLevel="0" collapsed="false">
      <c r="A34" s="30" t="n">
        <v>1973</v>
      </c>
      <c r="B34" s="31" t="n">
        <v>84655</v>
      </c>
      <c r="C34" s="31" t="n">
        <v>31820</v>
      </c>
      <c r="D34" s="31" t="n">
        <v>261400</v>
      </c>
      <c r="E34" s="31" t="n">
        <v>359578</v>
      </c>
      <c r="F34" s="31" t="n">
        <v>27796</v>
      </c>
      <c r="G34" s="31" t="n">
        <v>1319</v>
      </c>
      <c r="H34" s="31" t="n">
        <v>16444</v>
      </c>
      <c r="I34" s="32" t="n">
        <f aca="false">SUM(B34:H34)</f>
        <v>783012</v>
      </c>
    </row>
    <row r="35" s="34" customFormat="true" ht="12" hidden="false" customHeight="true" outlineLevel="0" collapsed="false">
      <c r="A35" s="30" t="n">
        <v>1974</v>
      </c>
      <c r="B35" s="31" t="n">
        <v>98333</v>
      </c>
      <c r="C35" s="31" t="n">
        <v>35485</v>
      </c>
      <c r="D35" s="31" t="n">
        <v>305636</v>
      </c>
      <c r="E35" s="31" t="n">
        <v>421015</v>
      </c>
      <c r="F35" s="31" t="n">
        <v>41623</v>
      </c>
      <c r="G35" s="31" t="n">
        <v>924</v>
      </c>
      <c r="H35" s="31" t="n">
        <v>21814</v>
      </c>
      <c r="I35" s="32" t="n">
        <f aca="false">SUM(B35:H35)</f>
        <v>924830</v>
      </c>
    </row>
    <row r="36" s="34" customFormat="true" ht="12" hidden="false" customHeight="true" outlineLevel="0" collapsed="false">
      <c r="A36" s="30" t="n">
        <v>1975</v>
      </c>
      <c r="B36" s="31" t="n">
        <v>111902</v>
      </c>
      <c r="C36" s="31" t="n">
        <v>40199</v>
      </c>
      <c r="D36" s="31" t="n">
        <v>398176</v>
      </c>
      <c r="E36" s="31" t="n">
        <v>548401</v>
      </c>
      <c r="F36" s="31" t="n">
        <v>39986</v>
      </c>
      <c r="G36" s="31" t="n">
        <v>709</v>
      </c>
      <c r="H36" s="31" t="n">
        <v>23205</v>
      </c>
      <c r="I36" s="32" t="n">
        <f aca="false">SUM(B36:H36)</f>
        <v>1162578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210158</v>
      </c>
      <c r="C38" s="31" t="n">
        <v>148868</v>
      </c>
      <c r="D38" s="31" t="n">
        <v>478289</v>
      </c>
      <c r="E38" s="31" t="n">
        <v>564057</v>
      </c>
      <c r="F38" s="31" t="n">
        <v>45400</v>
      </c>
      <c r="G38" s="31" t="n">
        <v>1805</v>
      </c>
      <c r="H38" s="31" t="n">
        <v>23105</v>
      </c>
      <c r="I38" s="32" t="n">
        <f aca="false">SUM(B38:H38)</f>
        <v>1471682</v>
      </c>
    </row>
    <row r="39" s="34" customFormat="true" ht="12" hidden="false" customHeight="true" outlineLevel="0" collapsed="false">
      <c r="A39" s="30" t="n">
        <v>1977</v>
      </c>
      <c r="B39" s="31" t="n">
        <v>267903</v>
      </c>
      <c r="C39" s="31" t="n">
        <v>165627</v>
      </c>
      <c r="D39" s="31" t="n">
        <v>619823</v>
      </c>
      <c r="E39" s="31" t="n">
        <v>626752</v>
      </c>
      <c r="F39" s="31" t="n">
        <v>57447</v>
      </c>
      <c r="G39" s="31" t="n">
        <v>2366</v>
      </c>
      <c r="H39" s="31" t="n">
        <v>32528</v>
      </c>
      <c r="I39" s="32" t="n">
        <f aca="false">SUM(B39:H39)</f>
        <v>1772446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39489</v>
      </c>
      <c r="C17" s="31" t="n">
        <v>44698</v>
      </c>
      <c r="D17" s="31" t="n">
        <v>81423</v>
      </c>
      <c r="E17" s="31" t="n">
        <v>14553</v>
      </c>
      <c r="F17" s="31" t="n">
        <v>11978</v>
      </c>
      <c r="G17" s="31" t="n">
        <v>435</v>
      </c>
      <c r="H17" s="31" t="n">
        <v>4758</v>
      </c>
      <c r="I17" s="32" t="n">
        <f aca="false">SUM(B17:H17)</f>
        <v>197334</v>
      </c>
    </row>
    <row r="18" s="34" customFormat="true" ht="12" hidden="false" customHeight="true" outlineLevel="0" collapsed="false">
      <c r="A18" s="30" t="n">
        <v>1960</v>
      </c>
      <c r="B18" s="31" t="n">
        <v>44917</v>
      </c>
      <c r="C18" s="31" t="n">
        <v>45293</v>
      </c>
      <c r="D18" s="31" t="n">
        <v>91038</v>
      </c>
      <c r="E18" s="31" t="n">
        <v>14250</v>
      </c>
      <c r="F18" s="31" t="n">
        <v>12449</v>
      </c>
      <c r="G18" s="31" t="n">
        <v>1371</v>
      </c>
      <c r="H18" s="31" t="n">
        <v>5786</v>
      </c>
      <c r="I18" s="32" t="n">
        <f aca="false">SUM(B18:H18)</f>
        <v>215104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49120</v>
      </c>
      <c r="C20" s="31" t="n">
        <v>49281</v>
      </c>
      <c r="D20" s="31" t="n">
        <v>114133</v>
      </c>
      <c r="E20" s="31" t="n">
        <v>11108</v>
      </c>
      <c r="F20" s="31" t="n">
        <v>15177</v>
      </c>
      <c r="G20" s="31" t="n">
        <v>1173</v>
      </c>
      <c r="H20" s="31" t="n">
        <v>6396</v>
      </c>
      <c r="I20" s="32" t="n">
        <f aca="false">SUM(B20:H20)</f>
        <v>246388</v>
      </c>
    </row>
    <row r="21" s="34" customFormat="true" ht="12" hidden="false" customHeight="true" outlineLevel="0" collapsed="false">
      <c r="A21" s="30" t="n">
        <v>1962</v>
      </c>
      <c r="B21" s="31" t="n">
        <v>53786</v>
      </c>
      <c r="C21" s="31" t="n">
        <v>53194</v>
      </c>
      <c r="D21" s="31" t="n">
        <v>128579</v>
      </c>
      <c r="E21" s="31" t="n">
        <v>9318</v>
      </c>
      <c r="F21" s="31" t="n">
        <v>13848</v>
      </c>
      <c r="G21" s="31" t="n">
        <v>1659</v>
      </c>
      <c r="H21" s="31" t="n">
        <v>7594</v>
      </c>
      <c r="I21" s="32" t="n">
        <f aca="false">SUM(B21:H21)</f>
        <v>267978</v>
      </c>
    </row>
    <row r="22" s="34" customFormat="true" ht="12" hidden="false" customHeight="true" outlineLevel="0" collapsed="false">
      <c r="A22" s="30" t="n">
        <v>1963</v>
      </c>
      <c r="B22" s="31" t="n">
        <v>67616</v>
      </c>
      <c r="C22" s="31" t="n">
        <v>5024</v>
      </c>
      <c r="D22" s="31" t="n">
        <v>113998</v>
      </c>
      <c r="E22" s="31" t="n">
        <v>107505</v>
      </c>
      <c r="F22" s="31" t="n">
        <v>16720</v>
      </c>
      <c r="G22" s="31" t="n">
        <v>1434</v>
      </c>
      <c r="H22" s="31" t="n">
        <v>13224</v>
      </c>
      <c r="I22" s="32" t="n">
        <f aca="false">SUM(B22:H22)</f>
        <v>325521</v>
      </c>
    </row>
    <row r="23" s="34" customFormat="true" ht="12" hidden="false" customHeight="true" outlineLevel="0" collapsed="false">
      <c r="A23" s="30" t="n">
        <v>1964</v>
      </c>
      <c r="B23" s="31" t="n">
        <v>111053</v>
      </c>
      <c r="C23" s="31" t="n">
        <v>5509</v>
      </c>
      <c r="D23" s="31" t="n">
        <v>150343</v>
      </c>
      <c r="E23" s="31" t="n">
        <v>112117</v>
      </c>
      <c r="F23" s="31" t="n">
        <v>25278</v>
      </c>
      <c r="G23" s="31" t="n">
        <v>3923</v>
      </c>
      <c r="H23" s="31" t="n">
        <v>18993</v>
      </c>
      <c r="I23" s="32" t="n">
        <f aca="false">SUM(B23:H23)</f>
        <v>427216</v>
      </c>
    </row>
    <row r="24" s="34" customFormat="true" ht="12" hidden="false" customHeight="true" outlineLevel="0" collapsed="false">
      <c r="A24" s="30" t="n">
        <v>1965</v>
      </c>
      <c r="B24" s="31" t="n">
        <v>112550</v>
      </c>
      <c r="C24" s="31" t="n">
        <v>6401</v>
      </c>
      <c r="D24" s="31" t="n">
        <v>163982</v>
      </c>
      <c r="E24" s="31" t="n">
        <v>114818</v>
      </c>
      <c r="F24" s="31" t="n">
        <v>24288</v>
      </c>
      <c r="G24" s="31" t="n">
        <v>3005</v>
      </c>
      <c r="H24" s="31" t="n">
        <v>19026</v>
      </c>
      <c r="I24" s="32" t="n">
        <f aca="false">SUM(B24:H24)</f>
        <v>444070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96209</v>
      </c>
      <c r="C26" s="31" t="n">
        <v>6838</v>
      </c>
      <c r="D26" s="31" t="n">
        <v>240697</v>
      </c>
      <c r="E26" s="31" t="n">
        <v>123868</v>
      </c>
      <c r="F26" s="31" t="n">
        <v>21500</v>
      </c>
      <c r="G26" s="31" t="n">
        <v>7504</v>
      </c>
      <c r="H26" s="31" t="n">
        <v>21615</v>
      </c>
      <c r="I26" s="32" t="n">
        <f aca="false">SUM(B26:H26)</f>
        <v>518231</v>
      </c>
    </row>
    <row r="27" s="34" customFormat="true" ht="12" hidden="false" customHeight="true" outlineLevel="0" collapsed="false">
      <c r="A27" s="30" t="n">
        <v>1967</v>
      </c>
      <c r="B27" s="31" t="n">
        <v>84406</v>
      </c>
      <c r="C27" s="31" t="n">
        <v>21447</v>
      </c>
      <c r="D27" s="31" t="n">
        <v>259538</v>
      </c>
      <c r="E27" s="31" t="n">
        <v>213052</v>
      </c>
      <c r="F27" s="31" t="n">
        <v>19270</v>
      </c>
      <c r="G27" s="31" t="n">
        <v>1155</v>
      </c>
      <c r="H27" s="31" t="n">
        <v>18709</v>
      </c>
      <c r="I27" s="32" t="n">
        <f aca="false">SUM(B27:H27)</f>
        <v>617577</v>
      </c>
    </row>
    <row r="28" s="34" customFormat="true" ht="12" hidden="false" customHeight="true" outlineLevel="0" collapsed="false">
      <c r="A28" s="30" t="n">
        <v>1968</v>
      </c>
      <c r="B28" s="31" t="n">
        <v>86132</v>
      </c>
      <c r="C28" s="31" t="n">
        <v>21815</v>
      </c>
      <c r="D28" s="31" t="n">
        <v>262649</v>
      </c>
      <c r="E28" s="31" t="n">
        <v>217431</v>
      </c>
      <c r="F28" s="31" t="n">
        <v>18715</v>
      </c>
      <c r="G28" s="31" t="n">
        <v>1155</v>
      </c>
      <c r="H28" s="31" t="n">
        <v>18739</v>
      </c>
      <c r="I28" s="32" t="n">
        <f aca="false">SUM(B28:H28)</f>
        <v>626636</v>
      </c>
    </row>
    <row r="29" s="34" customFormat="true" ht="12" hidden="false" customHeight="true" outlineLevel="0" collapsed="false">
      <c r="A29" s="30" t="n">
        <v>1969</v>
      </c>
      <c r="B29" s="31" t="n">
        <v>120253</v>
      </c>
      <c r="C29" s="31" t="n">
        <v>38680</v>
      </c>
      <c r="D29" s="31" t="n">
        <v>329809</v>
      </c>
      <c r="E29" s="31" t="n">
        <v>275795</v>
      </c>
      <c r="F29" s="31" t="n">
        <v>25068</v>
      </c>
      <c r="G29" s="31" t="n">
        <v>1339</v>
      </c>
      <c r="H29" s="31" t="n">
        <v>22651</v>
      </c>
      <c r="I29" s="32" t="n">
        <f aca="false">SUM(B29:H29)</f>
        <v>813595</v>
      </c>
    </row>
    <row r="30" s="34" customFormat="true" ht="12" hidden="false" customHeight="true" outlineLevel="0" collapsed="false">
      <c r="A30" s="30" t="n">
        <v>1970</v>
      </c>
      <c r="B30" s="31" t="n">
        <v>135210</v>
      </c>
      <c r="C30" s="31" t="n">
        <v>45483</v>
      </c>
      <c r="D30" s="31" t="n">
        <v>391593</v>
      </c>
      <c r="E30" s="31" t="n">
        <v>433598</v>
      </c>
      <c r="F30" s="31" t="n">
        <v>25032</v>
      </c>
      <c r="G30" s="31" t="n">
        <v>4297</v>
      </c>
      <c r="H30" s="31" t="n">
        <v>23977</v>
      </c>
      <c r="I30" s="32" t="n">
        <f aca="false">SUM(B30:H30)</f>
        <v>1059190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165275</v>
      </c>
      <c r="C32" s="31" t="n">
        <v>49342</v>
      </c>
      <c r="D32" s="31" t="n">
        <v>478337</v>
      </c>
      <c r="E32" s="31" t="n">
        <v>470751</v>
      </c>
      <c r="F32" s="31" t="n">
        <v>22654</v>
      </c>
      <c r="G32" s="31" t="n">
        <v>5337</v>
      </c>
      <c r="H32" s="31" t="n">
        <v>35089</v>
      </c>
      <c r="I32" s="32" t="n">
        <f aca="false">SUM(B32:H32)</f>
        <v>1226785</v>
      </c>
    </row>
    <row r="33" s="34" customFormat="true" ht="12" hidden="false" customHeight="true" outlineLevel="0" collapsed="false">
      <c r="A33" s="30" t="n">
        <v>1972</v>
      </c>
      <c r="B33" s="31" t="n">
        <v>211977</v>
      </c>
      <c r="C33" s="31" t="n">
        <v>57331</v>
      </c>
      <c r="D33" s="31" t="n">
        <v>608987</v>
      </c>
      <c r="E33" s="31" t="n">
        <v>521363</v>
      </c>
      <c r="F33" s="31" t="n">
        <v>22164</v>
      </c>
      <c r="G33" s="31" t="n">
        <v>1463</v>
      </c>
      <c r="H33" s="31" t="n">
        <v>38457</v>
      </c>
      <c r="I33" s="32" t="n">
        <f aca="false">SUM(B33:H33)</f>
        <v>1461742</v>
      </c>
    </row>
    <row r="34" s="34" customFormat="true" ht="12" hidden="false" customHeight="true" outlineLevel="0" collapsed="false">
      <c r="A34" s="30" t="n">
        <v>1973</v>
      </c>
      <c r="B34" s="31" t="n">
        <v>257030</v>
      </c>
      <c r="C34" s="31" t="n">
        <v>67077</v>
      </c>
      <c r="D34" s="31" t="n">
        <v>787803</v>
      </c>
      <c r="E34" s="31" t="n">
        <v>606421</v>
      </c>
      <c r="F34" s="31" t="n">
        <v>31261</v>
      </c>
      <c r="G34" s="31" t="n">
        <v>1574</v>
      </c>
      <c r="H34" s="31" t="n">
        <v>43505</v>
      </c>
      <c r="I34" s="32" t="n">
        <f aca="false">SUM(B34:H34)</f>
        <v>1794671</v>
      </c>
    </row>
    <row r="35" s="34" customFormat="true" ht="12" hidden="false" customHeight="true" outlineLevel="0" collapsed="false">
      <c r="A35" s="30" t="n">
        <v>1974</v>
      </c>
      <c r="B35" s="31" t="n">
        <v>379289</v>
      </c>
      <c r="C35" s="31" t="n">
        <v>76527</v>
      </c>
      <c r="D35" s="31" t="n">
        <v>932951</v>
      </c>
      <c r="E35" s="31" t="n">
        <v>787016</v>
      </c>
      <c r="F35" s="31" t="n">
        <v>42841</v>
      </c>
      <c r="G35" s="31" t="n">
        <v>1358</v>
      </c>
      <c r="H35" s="31" t="n">
        <v>47975</v>
      </c>
      <c r="I35" s="32" t="n">
        <f aca="false">SUM(B35:H35)</f>
        <v>2267957</v>
      </c>
    </row>
    <row r="36" s="34" customFormat="true" ht="12" hidden="false" customHeight="true" outlineLevel="0" collapsed="false">
      <c r="A36" s="30" t="n">
        <v>1975</v>
      </c>
      <c r="B36" s="31" t="n">
        <v>512920</v>
      </c>
      <c r="C36" s="31" t="n">
        <v>87805</v>
      </c>
      <c r="D36" s="31" t="n">
        <v>1139786</v>
      </c>
      <c r="E36" s="31" t="n">
        <v>1052668</v>
      </c>
      <c r="F36" s="31" t="n">
        <v>56863</v>
      </c>
      <c r="G36" s="31" t="n">
        <v>1434</v>
      </c>
      <c r="H36" s="31" t="n">
        <v>51374</v>
      </c>
      <c r="I36" s="32" t="n">
        <f aca="false">SUM(B36:H36)</f>
        <v>2902850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685600</v>
      </c>
      <c r="C38" s="31" t="n">
        <v>290306</v>
      </c>
      <c r="D38" s="31" t="n">
        <v>1230448</v>
      </c>
      <c r="E38" s="31" t="n">
        <v>993382</v>
      </c>
      <c r="F38" s="31" t="n">
        <v>62575</v>
      </c>
      <c r="G38" s="31" t="n">
        <v>501321</v>
      </c>
      <c r="H38" s="31" t="n">
        <v>93873</v>
      </c>
      <c r="I38" s="32" t="n">
        <f aca="false">SUM(B38:H38)</f>
        <v>3857505</v>
      </c>
    </row>
    <row r="39" s="34" customFormat="true" ht="12" hidden="false" customHeight="true" outlineLevel="0" collapsed="false">
      <c r="A39" s="30" t="n">
        <v>1977</v>
      </c>
      <c r="B39" s="31" t="n">
        <v>971658</v>
      </c>
      <c r="C39" s="31" t="n">
        <v>337549</v>
      </c>
      <c r="D39" s="31" t="n">
        <v>1394817</v>
      </c>
      <c r="E39" s="31" t="n">
        <v>1564906</v>
      </c>
      <c r="F39" s="31" t="n">
        <v>74519</v>
      </c>
      <c r="G39" s="31" t="n">
        <v>70831</v>
      </c>
      <c r="H39" s="31" t="n">
        <v>101348</v>
      </c>
      <c r="I39" s="32" t="n">
        <f aca="false">SUM(B39:H39)</f>
        <v>4515628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1.25" zeroHeight="false" outlineLevelRow="0" outlineLevelCol="0"/>
  <cols>
    <col collapsed="false" customWidth="true" hidden="false" outlineLevel="0" max="4" min="1" style="1" width="18.41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3" width="18.41"/>
    <col collapsed="false" customWidth="false" hidden="false" outlineLevel="0" max="9" min="9" style="43" width="10.99"/>
    <col collapsed="false" customWidth="false" hidden="false" outlineLevel="0" max="257" min="10" style="4" width="10.99"/>
  </cols>
  <sheetData>
    <row r="7" customFormat="false" ht="15" hidden="false" customHeight="true" outlineLevel="0" collapsed="false">
      <c r="A7" s="5" t="s">
        <v>0</v>
      </c>
      <c r="B7" s="5"/>
      <c r="C7" s="5"/>
      <c r="D7" s="5"/>
      <c r="E7" s="5"/>
      <c r="F7" s="5"/>
      <c r="G7" s="6"/>
      <c r="H7" s="7"/>
    </row>
    <row r="9" s="11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9"/>
      <c r="H9" s="10"/>
      <c r="I9" s="44"/>
    </row>
    <row r="10" customFormat="false" ht="11.25" hidden="false" customHeight="true" outlineLevel="0" collapsed="false">
      <c r="G10" s="1"/>
      <c r="H10" s="1"/>
      <c r="I10" s="3"/>
      <c r="J10" s="1"/>
      <c r="K10" s="1"/>
      <c r="L10" s="1"/>
      <c r="M10" s="12"/>
    </row>
    <row r="11" customFormat="false" ht="11.25" hidden="false" customHeight="true" outlineLevel="0" collapsed="false">
      <c r="A11" s="13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s="11" customFormat="true" ht="15" hidden="false" customHeight="true" outlineLevel="0" collapsed="false">
      <c r="A12" s="16" t="s">
        <v>27</v>
      </c>
      <c r="B12" s="16"/>
      <c r="C12" s="16"/>
      <c r="D12" s="16"/>
      <c r="E12" s="16"/>
      <c r="F12" s="16"/>
      <c r="G12" s="16"/>
      <c r="H12" s="17"/>
      <c r="I12" s="44"/>
    </row>
    <row r="13" customFormat="false" ht="11.2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</row>
    <row r="14" s="23" customFormat="true" ht="11.25" hidden="false" customHeight="true" outlineLevel="0" collapsed="false">
      <c r="A14" s="20"/>
      <c r="B14" s="20" t="s">
        <v>4</v>
      </c>
      <c r="C14" s="20" t="s">
        <v>4</v>
      </c>
      <c r="D14" s="20" t="s">
        <v>5</v>
      </c>
      <c r="E14" s="20" t="s">
        <v>6</v>
      </c>
      <c r="F14" s="20" t="s">
        <v>7</v>
      </c>
      <c r="G14" s="21" t="s">
        <v>8</v>
      </c>
      <c r="H14" s="20" t="s">
        <v>9</v>
      </c>
      <c r="I14" s="22" t="s">
        <v>10</v>
      </c>
    </row>
    <row r="15" s="23" customFormat="true" ht="12" hidden="false" customHeight="true" outlineLevel="0" collapsed="false">
      <c r="A15" s="24"/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4" t="s">
        <v>17</v>
      </c>
      <c r="I15" s="26"/>
    </row>
    <row r="16" s="23" customFormat="true" ht="12" hidden="false" customHeight="true" outlineLevel="0" collapsed="false">
      <c r="A16" s="27"/>
      <c r="B16" s="27"/>
      <c r="C16" s="27"/>
      <c r="D16" s="27"/>
      <c r="E16" s="27"/>
      <c r="F16" s="27"/>
      <c r="G16" s="28"/>
      <c r="H16" s="29"/>
      <c r="I16" s="45"/>
    </row>
    <row r="17" s="34" customFormat="true" ht="12" hidden="false" customHeight="true" outlineLevel="0" collapsed="false">
      <c r="A17" s="30" t="n">
        <v>1959</v>
      </c>
      <c r="B17" s="31" t="n">
        <v>122717</v>
      </c>
      <c r="C17" s="31" t="n">
        <v>84089</v>
      </c>
      <c r="D17" s="31" t="n">
        <v>173198</v>
      </c>
      <c r="E17" s="31" t="n">
        <v>13040</v>
      </c>
      <c r="F17" s="31" t="n">
        <v>16376</v>
      </c>
      <c r="G17" s="31" t="n">
        <v>7247</v>
      </c>
      <c r="H17" s="31" t="n">
        <v>9962</v>
      </c>
      <c r="I17" s="32" t="n">
        <f aca="false">SUM(B17:H17)</f>
        <v>426629</v>
      </c>
    </row>
    <row r="18" s="34" customFormat="true" ht="12" hidden="false" customHeight="true" outlineLevel="0" collapsed="false">
      <c r="A18" s="30" t="n">
        <v>1960</v>
      </c>
      <c r="B18" s="31" t="n">
        <v>122870</v>
      </c>
      <c r="C18" s="31" t="n">
        <v>86810</v>
      </c>
      <c r="D18" s="31" t="n">
        <v>201008</v>
      </c>
      <c r="E18" s="31" t="n">
        <v>13614</v>
      </c>
      <c r="F18" s="31" t="n">
        <v>15863</v>
      </c>
      <c r="G18" s="31" t="n">
        <v>13261</v>
      </c>
      <c r="H18" s="31" t="n">
        <v>10081</v>
      </c>
      <c r="I18" s="32" t="n">
        <f aca="false">SUM(B18:H18)</f>
        <v>463507</v>
      </c>
    </row>
    <row r="19" s="34" customFormat="tru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</row>
    <row r="20" s="34" customFormat="true" ht="12" hidden="false" customHeight="true" outlineLevel="0" collapsed="false">
      <c r="A20" s="30" t="n">
        <v>1961</v>
      </c>
      <c r="B20" s="31" t="n">
        <v>131113</v>
      </c>
      <c r="C20" s="31" t="n">
        <v>90632</v>
      </c>
      <c r="D20" s="31" t="n">
        <v>216676</v>
      </c>
      <c r="E20" s="31" t="n">
        <v>12731</v>
      </c>
      <c r="F20" s="31" t="n">
        <v>22228</v>
      </c>
      <c r="G20" s="31" t="n">
        <v>21535</v>
      </c>
      <c r="H20" s="31" t="n">
        <v>11011</v>
      </c>
      <c r="I20" s="32" t="n">
        <f aca="false">SUM(B20:H20)</f>
        <v>505926</v>
      </c>
    </row>
    <row r="21" s="34" customFormat="true" ht="12" hidden="false" customHeight="true" outlineLevel="0" collapsed="false">
      <c r="A21" s="30" t="n">
        <v>1962</v>
      </c>
      <c r="B21" s="31" t="n">
        <v>143961</v>
      </c>
      <c r="C21" s="31" t="n">
        <v>96877</v>
      </c>
      <c r="D21" s="31" t="n">
        <v>238075</v>
      </c>
      <c r="E21" s="31" t="n">
        <v>13283</v>
      </c>
      <c r="F21" s="31" t="n">
        <v>25984</v>
      </c>
      <c r="G21" s="31" t="n">
        <v>6727</v>
      </c>
      <c r="H21" s="31" t="n">
        <v>15746</v>
      </c>
      <c r="I21" s="32" t="n">
        <f aca="false">SUM(B21:H21)</f>
        <v>540653</v>
      </c>
    </row>
    <row r="22" s="34" customFormat="true" ht="12" hidden="false" customHeight="true" outlineLevel="0" collapsed="false">
      <c r="A22" s="30" t="n">
        <v>1963</v>
      </c>
      <c r="B22" s="31" t="n">
        <v>147459</v>
      </c>
      <c r="C22" s="31" t="n">
        <v>10712</v>
      </c>
      <c r="D22" s="31" t="n">
        <v>202373</v>
      </c>
      <c r="E22" s="31" t="n">
        <v>177692</v>
      </c>
      <c r="F22" s="31" t="n">
        <v>25741</v>
      </c>
      <c r="G22" s="31" t="n">
        <v>7529</v>
      </c>
      <c r="H22" s="31" t="n">
        <v>18000</v>
      </c>
      <c r="I22" s="32" t="n">
        <f aca="false">SUM(B22:H22)</f>
        <v>589506</v>
      </c>
    </row>
    <row r="23" s="34" customFormat="true" ht="12" hidden="false" customHeight="true" outlineLevel="0" collapsed="false">
      <c r="A23" s="30" t="n">
        <v>1964</v>
      </c>
      <c r="B23" s="31" t="n">
        <v>163040</v>
      </c>
      <c r="C23" s="31" t="n">
        <v>6446</v>
      </c>
      <c r="D23" s="31" t="n">
        <v>270678</v>
      </c>
      <c r="E23" s="31" t="n">
        <v>191972</v>
      </c>
      <c r="F23" s="31" t="n">
        <v>31870</v>
      </c>
      <c r="G23" s="31" t="n">
        <v>4126</v>
      </c>
      <c r="H23" s="31" t="n">
        <v>18910</v>
      </c>
      <c r="I23" s="32" t="n">
        <f aca="false">SUM(B23:H23)</f>
        <v>687042</v>
      </c>
    </row>
    <row r="24" s="34" customFormat="true" ht="12" hidden="false" customHeight="true" outlineLevel="0" collapsed="false">
      <c r="A24" s="30" t="n">
        <v>1965</v>
      </c>
      <c r="B24" s="31" t="n">
        <v>203352</v>
      </c>
      <c r="C24" s="31" t="n">
        <v>6886</v>
      </c>
      <c r="D24" s="31" t="n">
        <v>314651</v>
      </c>
      <c r="E24" s="31" t="n">
        <v>211805</v>
      </c>
      <c r="F24" s="31" t="n">
        <v>32612</v>
      </c>
      <c r="G24" s="31" t="n">
        <v>3141</v>
      </c>
      <c r="H24" s="31" t="n">
        <v>22574</v>
      </c>
      <c r="I24" s="32" t="n">
        <f aca="false">SUM(B24:H24)</f>
        <v>795021</v>
      </c>
    </row>
    <row r="25" s="34" customFormat="tru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2"/>
    </row>
    <row r="26" s="34" customFormat="true" ht="12" hidden="false" customHeight="true" outlineLevel="0" collapsed="false">
      <c r="A26" s="30" t="n">
        <v>1966</v>
      </c>
      <c r="B26" s="31" t="n">
        <v>205612</v>
      </c>
      <c r="C26" s="31" t="n">
        <v>6814</v>
      </c>
      <c r="D26" s="31" t="n">
        <v>342521</v>
      </c>
      <c r="E26" s="31" t="n">
        <v>212571</v>
      </c>
      <c r="F26" s="31" t="n">
        <v>36846</v>
      </c>
      <c r="G26" s="31" t="n">
        <v>9386</v>
      </c>
      <c r="H26" s="31" t="n">
        <v>24739</v>
      </c>
      <c r="I26" s="32" t="n">
        <f aca="false">SUM(B26:H26)</f>
        <v>838489</v>
      </c>
    </row>
    <row r="27" s="34" customFormat="true" ht="12" hidden="false" customHeight="true" outlineLevel="0" collapsed="false">
      <c r="A27" s="30" t="n">
        <v>1967</v>
      </c>
      <c r="B27" s="31" t="n">
        <v>124397</v>
      </c>
      <c r="C27" s="31" t="n">
        <v>38177</v>
      </c>
      <c r="D27" s="31" t="n">
        <v>383043</v>
      </c>
      <c r="E27" s="31" t="n">
        <v>385194</v>
      </c>
      <c r="F27" s="31" t="n">
        <v>39646</v>
      </c>
      <c r="G27" s="31" t="n">
        <v>15093</v>
      </c>
      <c r="H27" s="31" t="n">
        <v>28014</v>
      </c>
      <c r="I27" s="32" t="n">
        <f aca="false">SUM(B27:H27)</f>
        <v>1013564</v>
      </c>
    </row>
    <row r="28" s="34" customFormat="true" ht="12" hidden="false" customHeight="true" outlineLevel="0" collapsed="false">
      <c r="A28" s="30" t="n">
        <v>1968</v>
      </c>
      <c r="B28" s="31" t="n">
        <v>141212</v>
      </c>
      <c r="C28" s="31" t="n">
        <v>44283</v>
      </c>
      <c r="D28" s="31" t="n">
        <v>323063</v>
      </c>
      <c r="E28" s="31" t="n">
        <v>403739</v>
      </c>
      <c r="F28" s="31" t="n">
        <v>43574</v>
      </c>
      <c r="G28" s="31" t="n">
        <v>47218</v>
      </c>
      <c r="H28" s="31" t="n">
        <v>32979</v>
      </c>
      <c r="I28" s="32" t="n">
        <f aca="false">SUM(B28:H28)</f>
        <v>1036068</v>
      </c>
    </row>
    <row r="29" s="34" customFormat="true" ht="12" hidden="false" customHeight="true" outlineLevel="0" collapsed="false">
      <c r="A29" s="30" t="n">
        <v>1969</v>
      </c>
      <c r="B29" s="31" t="n">
        <v>156893</v>
      </c>
      <c r="C29" s="31" t="n">
        <v>57229</v>
      </c>
      <c r="D29" s="31" t="n">
        <v>365287</v>
      </c>
      <c r="E29" s="31" t="n">
        <v>497004</v>
      </c>
      <c r="F29" s="31" t="n">
        <v>39265</v>
      </c>
      <c r="G29" s="31" t="n">
        <v>61183</v>
      </c>
      <c r="H29" s="31" t="n">
        <v>37231</v>
      </c>
      <c r="I29" s="32" t="n">
        <f aca="false">SUM(B29:H29)</f>
        <v>1214092</v>
      </c>
    </row>
    <row r="30" s="34" customFormat="true" ht="12" hidden="false" customHeight="true" outlineLevel="0" collapsed="false">
      <c r="A30" s="30" t="n">
        <v>1970</v>
      </c>
      <c r="B30" s="31" t="n">
        <v>182203</v>
      </c>
      <c r="C30" s="31" t="n">
        <v>68250</v>
      </c>
      <c r="D30" s="31" t="n">
        <v>453609</v>
      </c>
      <c r="E30" s="31" t="n">
        <v>665104</v>
      </c>
      <c r="F30" s="31" t="n">
        <v>45298</v>
      </c>
      <c r="G30" s="31" t="n">
        <v>119901</v>
      </c>
      <c r="H30" s="31" t="n">
        <v>43868</v>
      </c>
      <c r="I30" s="32" t="n">
        <f aca="false">SUM(B30:H30)</f>
        <v>1578233</v>
      </c>
    </row>
    <row r="31" s="34" customFormat="true" ht="12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2"/>
    </row>
    <row r="32" s="34" customFormat="true" ht="12" hidden="false" customHeight="true" outlineLevel="0" collapsed="false">
      <c r="A32" s="30" t="n">
        <v>1971</v>
      </c>
      <c r="B32" s="31" t="n">
        <v>202451</v>
      </c>
      <c r="C32" s="31" t="n">
        <v>76996</v>
      </c>
      <c r="D32" s="31" t="n">
        <v>557828</v>
      </c>
      <c r="E32" s="31" t="n">
        <v>740409</v>
      </c>
      <c r="F32" s="31" t="n">
        <v>46956</v>
      </c>
      <c r="G32" s="31" t="n">
        <v>102167</v>
      </c>
      <c r="H32" s="31" t="n">
        <v>45045</v>
      </c>
      <c r="I32" s="32" t="n">
        <f aca="false">SUM(B32:H32)</f>
        <v>1771852</v>
      </c>
    </row>
    <row r="33" s="34" customFormat="true" ht="12" hidden="false" customHeight="true" outlineLevel="0" collapsed="false">
      <c r="A33" s="30" t="n">
        <v>1972</v>
      </c>
      <c r="B33" s="31" t="n">
        <v>227170</v>
      </c>
      <c r="C33" s="31" t="n">
        <v>86453</v>
      </c>
      <c r="D33" s="31" t="n">
        <v>596612</v>
      </c>
      <c r="E33" s="31" t="n">
        <v>747418</v>
      </c>
      <c r="F33" s="31" t="n">
        <v>51181</v>
      </c>
      <c r="G33" s="31" t="n">
        <v>76828</v>
      </c>
      <c r="H33" s="31" t="n">
        <v>61392</v>
      </c>
      <c r="I33" s="32" t="n">
        <f aca="false">SUM(B33:H33)</f>
        <v>1847054</v>
      </c>
    </row>
    <row r="34" s="34" customFormat="true" ht="12" hidden="false" customHeight="true" outlineLevel="0" collapsed="false">
      <c r="A34" s="30" t="n">
        <v>1973</v>
      </c>
      <c r="B34" s="31" t="n">
        <v>275705</v>
      </c>
      <c r="C34" s="31" t="n">
        <v>96081</v>
      </c>
      <c r="D34" s="31" t="n">
        <v>729540</v>
      </c>
      <c r="E34" s="31" t="n">
        <v>837106</v>
      </c>
      <c r="F34" s="31" t="n">
        <v>57441</v>
      </c>
      <c r="G34" s="31" t="n">
        <v>101518</v>
      </c>
      <c r="H34" s="31" t="n">
        <v>75513</v>
      </c>
      <c r="I34" s="32" t="n">
        <f aca="false">SUM(B34:H34)</f>
        <v>2172904</v>
      </c>
    </row>
    <row r="35" s="34" customFormat="true" ht="12" hidden="false" customHeight="true" outlineLevel="0" collapsed="false">
      <c r="A35" s="30" t="n">
        <v>1974</v>
      </c>
      <c r="B35" s="31" t="n">
        <v>390783</v>
      </c>
      <c r="C35" s="31" t="n">
        <v>107582</v>
      </c>
      <c r="D35" s="31" t="n">
        <v>793923</v>
      </c>
      <c r="E35" s="31" t="n">
        <v>1050668</v>
      </c>
      <c r="F35" s="31" t="n">
        <v>68583</v>
      </c>
      <c r="G35" s="31" t="n">
        <v>124876</v>
      </c>
      <c r="H35" s="31" t="n">
        <v>95681</v>
      </c>
      <c r="I35" s="32" t="n">
        <f aca="false">SUM(B35:H35)</f>
        <v>2632096</v>
      </c>
    </row>
    <row r="36" s="34" customFormat="true" ht="12" hidden="false" customHeight="true" outlineLevel="0" collapsed="false">
      <c r="A36" s="30" t="n">
        <v>1975</v>
      </c>
      <c r="B36" s="31" t="n">
        <v>508400</v>
      </c>
      <c r="C36" s="31" t="n">
        <v>158754</v>
      </c>
      <c r="D36" s="31" t="n">
        <v>991814</v>
      </c>
      <c r="E36" s="31" t="n">
        <v>1333114</v>
      </c>
      <c r="F36" s="31" t="n">
        <v>69529</v>
      </c>
      <c r="G36" s="31" t="n">
        <v>141937</v>
      </c>
      <c r="H36" s="31" t="n">
        <v>112704</v>
      </c>
      <c r="I36" s="32" t="n">
        <f aca="false">SUM(B36:H36)</f>
        <v>3316252</v>
      </c>
    </row>
    <row r="37" s="34" customFormat="true" ht="12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2"/>
    </row>
    <row r="38" s="34" customFormat="true" ht="12" hidden="false" customHeight="true" outlineLevel="0" collapsed="false">
      <c r="A38" s="30" t="n">
        <v>1976</v>
      </c>
      <c r="B38" s="31" t="n">
        <v>679007</v>
      </c>
      <c r="C38" s="31" t="n">
        <v>417619</v>
      </c>
      <c r="D38" s="31" t="n">
        <v>1168745</v>
      </c>
      <c r="E38" s="31" t="n">
        <v>1267392</v>
      </c>
      <c r="F38" s="31" t="n">
        <v>65187</v>
      </c>
      <c r="G38" s="31" t="n">
        <v>1074010</v>
      </c>
      <c r="H38" s="31" t="n">
        <v>103290</v>
      </c>
      <c r="I38" s="32" t="n">
        <f aca="false">SUM(B38:H38)</f>
        <v>4775250</v>
      </c>
    </row>
    <row r="39" s="34" customFormat="true" ht="12" hidden="false" customHeight="true" outlineLevel="0" collapsed="false">
      <c r="A39" s="30" t="n">
        <v>1977</v>
      </c>
      <c r="B39" s="31" t="n">
        <v>1065383</v>
      </c>
      <c r="C39" s="31" t="n">
        <v>540090</v>
      </c>
      <c r="D39" s="31" t="n">
        <v>1559831</v>
      </c>
      <c r="E39" s="31" t="n">
        <v>1953198</v>
      </c>
      <c r="F39" s="31" t="n">
        <v>68056</v>
      </c>
      <c r="G39" s="31" t="n">
        <v>237928</v>
      </c>
      <c r="H39" s="31" t="n">
        <v>123814</v>
      </c>
      <c r="I39" s="32" t="n">
        <f aca="false">SUM(B39:H39)</f>
        <v>5548300</v>
      </c>
    </row>
    <row r="40" s="34" customFormat="true" ht="12" hidden="false" customHeight="true" outlineLevel="0" collapsed="false">
      <c r="A40" s="30" t="n">
        <v>1978</v>
      </c>
      <c r="B40" s="35" t="s">
        <v>18</v>
      </c>
      <c r="C40" s="35" t="s">
        <v>18</v>
      </c>
      <c r="D40" s="35" t="s">
        <v>18</v>
      </c>
      <c r="E40" s="35" t="s">
        <v>18</v>
      </c>
      <c r="F40" s="35" t="s">
        <v>18</v>
      </c>
      <c r="G40" s="35" t="s">
        <v>18</v>
      </c>
      <c r="H40" s="35" t="s">
        <v>18</v>
      </c>
      <c r="I40" s="36" t="s">
        <v>18</v>
      </c>
    </row>
    <row r="41" s="34" customFormat="true" ht="12" hidden="false" customHeight="true" outlineLevel="0" collapsed="false">
      <c r="A41" s="30" t="n">
        <v>1979</v>
      </c>
      <c r="B41" s="35" t="s">
        <v>18</v>
      </c>
      <c r="C41" s="35" t="s">
        <v>18</v>
      </c>
      <c r="D41" s="35" t="s">
        <v>18</v>
      </c>
      <c r="E41" s="35" t="s">
        <v>18</v>
      </c>
      <c r="F41" s="35" t="s">
        <v>18</v>
      </c>
      <c r="G41" s="35" t="s">
        <v>18</v>
      </c>
      <c r="H41" s="35" t="s">
        <v>18</v>
      </c>
      <c r="I41" s="36" t="s">
        <v>18</v>
      </c>
    </row>
    <row r="42" s="23" customFormat="true" ht="11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46"/>
    </row>
    <row r="43" s="23" customFormat="true" ht="11.2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47"/>
    </row>
    <row r="44" s="23" customFormat="true" ht="11.25" hidden="false" customHeight="true" outlineLevel="0" collapsed="false">
      <c r="A44" s="40"/>
      <c r="B44" s="41" t="s">
        <v>19</v>
      </c>
      <c r="C44" s="38"/>
      <c r="D44" s="38"/>
      <c r="E44" s="38"/>
      <c r="F44" s="38"/>
      <c r="G44" s="38"/>
      <c r="H44" s="39"/>
      <c r="I44" s="47"/>
    </row>
    <row r="45" customFormat="false" ht="11.25" hidden="false" customHeight="true" outlineLevel="0" collapsed="false">
      <c r="I45" s="45"/>
    </row>
    <row r="46" customFormat="false" ht="11.25" hidden="false" customHeight="true" outlineLevel="0" collapsed="false">
      <c r="B46" s="42"/>
      <c r="I46" s="45"/>
    </row>
    <row r="47" customFormat="false" ht="11.25" hidden="false" customHeight="true" outlineLevel="0" collapsed="false">
      <c r="I47" s="45"/>
    </row>
  </sheetData>
  <conditionalFormatting sqref="A17:A41 J17:IV41 B17:I3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18:57Z</dcterms:created>
  <dc:creator>Josean</dc:creator>
  <dc:description/>
  <dc:language>en-US</dc:language>
  <cp:lastModifiedBy>diglesias</cp:lastModifiedBy>
  <dcterms:modified xsi:type="dcterms:W3CDTF">2017-03-07T17:54:10Z</dcterms:modified>
  <cp:revision>0</cp:revision>
  <dc:subject/>
  <dc:title/>
</cp:coreProperties>
</file>