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1." sheetId="1" state="visible" r:id="rId2"/>
    <sheet name="2.2.1.a" sheetId="2" state="visible" r:id="rId3"/>
    <sheet name="2.2.1.b" sheetId="3" state="visible" r:id="rId4"/>
    <sheet name="2.2.1.c" sheetId="4" state="visible" r:id="rId5"/>
    <sheet name="2.2.1.d" sheetId="5" state="visible" r:id="rId6"/>
    <sheet name="2.2.1.e" sheetId="6" state="visible" r:id="rId7"/>
    <sheet name="2.2.1f" sheetId="7" state="visible" r:id="rId8"/>
    <sheet name="2.2.1.g" sheetId="8" state="visible" r:id="rId9"/>
    <sheet name="2.2.1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52">
  <si>
    <t xml:space="preserve">Corporaciones locales</t>
  </si>
  <si>
    <t xml:space="preserve">2. Presupuestos de las Diputaciones provinciales en Andalucía</t>
  </si>
  <si>
    <t xml:space="preserve">2.2. Gastos</t>
  </si>
  <si>
    <r>
      <rPr>
        <b val="true"/>
        <sz val="11"/>
        <rFont val="Arial"/>
        <family val="2"/>
      </rPr>
      <t xml:space="preserve">2.2.1. Evolución de los gastos de las Diputaciones. Años 1926-1958 </t>
    </r>
    <r>
      <rPr>
        <sz val="8"/>
        <rFont val="Arial"/>
        <family val="2"/>
      </rPr>
      <t xml:space="preserve">(miles de pesetas)</t>
    </r>
  </si>
  <si>
    <t xml:space="preserve">Obligaciones</t>
  </si>
  <si>
    <t xml:space="preserve">Representación</t>
  </si>
  <si>
    <t xml:space="preserve">Vigilancia y</t>
  </si>
  <si>
    <t xml:space="preserve">Bienes </t>
  </si>
  <si>
    <t xml:space="preserve">Gastos de </t>
  </si>
  <si>
    <t xml:space="preserve">Personal y</t>
  </si>
  <si>
    <t xml:space="preserve">Seguridad e</t>
  </si>
  <si>
    <t xml:space="preserve">Beneficiencia y </t>
  </si>
  <si>
    <t xml:space="preserve">Instrucción pública</t>
  </si>
  <si>
    <t xml:space="preserve">Obras públicas y</t>
  </si>
  <si>
    <t xml:space="preserve">Traspaso de obras y</t>
  </si>
  <si>
    <t xml:space="preserve">Monte y</t>
  </si>
  <si>
    <t xml:space="preserve">Agrcultura y</t>
  </si>
  <si>
    <t xml:space="preserve">Crédito provincial</t>
  </si>
  <si>
    <t xml:space="preserve">Mancomunidades</t>
  </si>
  <si>
    <t xml:space="preserve">Devoluciones</t>
  </si>
  <si>
    <t xml:space="preserve">Imprevistos</t>
  </si>
  <si>
    <t xml:space="preserve">Resultas</t>
  </si>
  <si>
    <t xml:space="preserve">Total</t>
  </si>
  <si>
    <t xml:space="preserve">provincial</t>
  </si>
  <si>
    <t xml:space="preserve">seguridad</t>
  </si>
  <si>
    <t xml:space="preserve">provinciales</t>
  </si>
  <si>
    <t xml:space="preserve">recaudación</t>
  </si>
  <si>
    <t xml:space="preserve">material</t>
  </si>
  <si>
    <t xml:space="preserve">higiene</t>
  </si>
  <si>
    <t xml:space="preserve"> Asistencia social*</t>
  </si>
  <si>
    <t xml:space="preserve">edificios provinciales</t>
  </si>
  <si>
    <t xml:space="preserve">servicios públicos</t>
  </si>
  <si>
    <t xml:space="preserve">pesca</t>
  </si>
  <si>
    <t xml:space="preserve">ganadería</t>
  </si>
  <si>
    <t xml:space="preserve">interprovinciales</t>
  </si>
  <si>
    <t xml:space="preserve">del estado</t>
  </si>
  <si>
    <t xml:space="preserve">-</t>
  </si>
  <si>
    <t xml:space="preserve">..</t>
  </si>
  <si>
    <t xml:space="preserve">FUENTES: </t>
  </si>
  <si>
    <t xml:space="preserve">Presidencia del Consejo de Ministros. Dirección General del Instituto Geográfico Catastral y de Estadística (1932-1935):</t>
  </si>
  <si>
    <t xml:space="preserve">Anuario Estadístico de España</t>
  </si>
  <si>
    <t xml:space="preserve">INE (1941-1959): Anuario Estadístico de España</t>
  </si>
  <si>
    <t xml:space="preserve">Dirección General de La Administración Local (1924-1936): Anuario de la vida local</t>
  </si>
  <si>
    <t xml:space="preserve">                                     * A partir de 1954 incluye Cooperación provincial</t>
  </si>
  <si>
    <r>
      <rPr>
        <b val="true"/>
        <sz val="11"/>
        <rFont val="Arial"/>
        <family val="2"/>
      </rPr>
      <t xml:space="preserve">2.2.1.a. Evolución de los gastos de las Diputaciones. Almerí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b. Evolución de los gastos de las Diputaciones. Cádiz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c. Evolución de los gastos de las Diputaciones. Córdob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d. Evolución de los gastos de las Diputaciones. Granad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e. Evolución de los gastos de las Diputaciones. Huelv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f. Evolución de los gastos de las Diputaciones. Jaén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g. Evolución de los gastos de las Diputaciones. Málag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2.1.h. Evolución de los gastos de las Diputaciones. Sevilla. Años 1926-1958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31" t="n">
        <v>2229</v>
      </c>
      <c r="C18" s="31" t="n">
        <v>201</v>
      </c>
      <c r="D18" s="31" t="n">
        <v>2</v>
      </c>
      <c r="E18" s="31" t="n">
        <v>728</v>
      </c>
      <c r="F18" s="31" t="n">
        <v>786</v>
      </c>
      <c r="G18" s="31" t="n">
        <v>2710</v>
      </c>
      <c r="H18" s="31" t="n">
        <v>338</v>
      </c>
      <c r="I18" s="31" t="n">
        <v>11316</v>
      </c>
      <c r="J18" s="31" t="n">
        <v>566</v>
      </c>
      <c r="K18" s="31" t="n">
        <v>8114</v>
      </c>
      <c r="L18" s="32" t="s">
        <v>36</v>
      </c>
      <c r="M18" s="31" t="n">
        <v>50</v>
      </c>
      <c r="N18" s="31" t="n">
        <v>76</v>
      </c>
      <c r="O18" s="31" t="n">
        <v>948</v>
      </c>
      <c r="P18" s="32" t="s">
        <v>36</v>
      </c>
      <c r="Q18" s="31" t="n">
        <v>13</v>
      </c>
      <c r="R18" s="31" t="n">
        <v>402</v>
      </c>
      <c r="S18" s="31" t="n">
        <v>4</v>
      </c>
      <c r="T18" s="33" t="n">
        <v>28483</v>
      </c>
      <c r="U18" s="34"/>
    </row>
    <row r="19" s="35" customFormat="true" ht="11.25" hidden="false" customHeight="true" outlineLevel="0" collapsed="false">
      <c r="A19" s="30" t="n">
        <v>1927</v>
      </c>
      <c r="B19" s="31" t="n">
        <v>2600</v>
      </c>
      <c r="C19" s="31" t="n">
        <v>207</v>
      </c>
      <c r="D19" s="31" t="n">
        <v>11</v>
      </c>
      <c r="E19" s="31" t="n">
        <v>528</v>
      </c>
      <c r="F19" s="31" t="n">
        <v>843</v>
      </c>
      <c r="G19" s="31" t="n">
        <v>3520</v>
      </c>
      <c r="H19" s="31" t="n">
        <v>254</v>
      </c>
      <c r="I19" s="31" t="n">
        <v>12142</v>
      </c>
      <c r="J19" s="31" t="n">
        <v>807</v>
      </c>
      <c r="K19" s="31" t="n">
        <v>12433</v>
      </c>
      <c r="L19" s="31" t="n">
        <v>4</v>
      </c>
      <c r="M19" s="31" t="n">
        <v>75</v>
      </c>
      <c r="N19" s="31" t="n">
        <v>88</v>
      </c>
      <c r="O19" s="31" t="n">
        <v>657</v>
      </c>
      <c r="P19" s="31" t="n">
        <v>11</v>
      </c>
      <c r="Q19" s="31" t="n">
        <v>1992</v>
      </c>
      <c r="R19" s="31" t="n">
        <v>293</v>
      </c>
      <c r="S19" s="31" t="n">
        <v>119</v>
      </c>
      <c r="T19" s="33" t="n">
        <v>36584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2822</v>
      </c>
      <c r="C20" s="31" t="n">
        <v>233</v>
      </c>
      <c r="D20" s="31" t="n">
        <v>2</v>
      </c>
      <c r="E20" s="31" t="n">
        <v>516</v>
      </c>
      <c r="F20" s="31" t="n">
        <v>799</v>
      </c>
      <c r="G20" s="31" t="n">
        <v>3654</v>
      </c>
      <c r="H20" s="31" t="n">
        <v>230</v>
      </c>
      <c r="I20" s="31" t="n">
        <v>11725</v>
      </c>
      <c r="J20" s="31" t="n">
        <v>1409</v>
      </c>
      <c r="K20" s="31" t="n">
        <v>11371</v>
      </c>
      <c r="L20" s="32" t="s">
        <v>36</v>
      </c>
      <c r="M20" s="32" t="s">
        <v>36</v>
      </c>
      <c r="N20" s="31" t="n">
        <v>135</v>
      </c>
      <c r="O20" s="31" t="n">
        <v>981</v>
      </c>
      <c r="P20" s="32" t="s">
        <v>36</v>
      </c>
      <c r="Q20" s="31" t="n">
        <v>1451</v>
      </c>
      <c r="R20" s="31" t="n">
        <v>284</v>
      </c>
      <c r="S20" s="32" t="s">
        <v>36</v>
      </c>
      <c r="T20" s="33" t="n">
        <v>35612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2414</v>
      </c>
      <c r="C21" s="31" t="n">
        <v>502</v>
      </c>
      <c r="D21" s="32" t="s">
        <v>36</v>
      </c>
      <c r="E21" s="31" t="n">
        <v>477</v>
      </c>
      <c r="F21" s="31" t="n">
        <v>1010</v>
      </c>
      <c r="G21" s="31" t="n">
        <v>3770</v>
      </c>
      <c r="H21" s="31" t="n">
        <v>216</v>
      </c>
      <c r="I21" s="31" t="n">
        <v>12416</v>
      </c>
      <c r="J21" s="31" t="n">
        <v>1395</v>
      </c>
      <c r="K21" s="31" t="n">
        <v>9164</v>
      </c>
      <c r="L21" s="32" t="s">
        <v>36</v>
      </c>
      <c r="M21" s="31" t="n">
        <v>50</v>
      </c>
      <c r="N21" s="31" t="n">
        <v>334</v>
      </c>
      <c r="O21" s="31" t="n">
        <v>1099</v>
      </c>
      <c r="P21" s="32" t="s">
        <v>36</v>
      </c>
      <c r="Q21" s="31" t="n">
        <v>1619</v>
      </c>
      <c r="R21" s="31" t="n">
        <v>313</v>
      </c>
      <c r="S21" s="31" t="n">
        <v>130</v>
      </c>
      <c r="T21" s="33" t="n">
        <v>34909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2634</v>
      </c>
      <c r="C22" s="31" t="n">
        <v>294</v>
      </c>
      <c r="D22" s="32" t="s">
        <v>36</v>
      </c>
      <c r="E22" s="31" t="n">
        <v>316</v>
      </c>
      <c r="F22" s="31" t="n">
        <v>938</v>
      </c>
      <c r="G22" s="31" t="n">
        <v>4157</v>
      </c>
      <c r="H22" s="31" t="n">
        <v>235</v>
      </c>
      <c r="I22" s="31" t="n">
        <v>13728</v>
      </c>
      <c r="J22" s="31" t="n">
        <v>1058</v>
      </c>
      <c r="K22" s="31" t="n">
        <v>8190</v>
      </c>
      <c r="L22" s="31" t="n">
        <v>150</v>
      </c>
      <c r="M22" s="32" t="s">
        <v>36</v>
      </c>
      <c r="N22" s="31" t="n">
        <v>2534</v>
      </c>
      <c r="O22" s="31" t="n">
        <v>2953</v>
      </c>
      <c r="P22" s="32" t="s">
        <v>36</v>
      </c>
      <c r="Q22" s="31" t="n">
        <v>1495</v>
      </c>
      <c r="R22" s="31" t="n">
        <v>186</v>
      </c>
      <c r="S22" s="31" t="n">
        <v>203</v>
      </c>
      <c r="T22" s="33" t="n">
        <v>39071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2" t="s">
        <v>37</v>
      </c>
      <c r="C24" s="32" t="s">
        <v>37</v>
      </c>
      <c r="D24" s="32" t="s">
        <v>37</v>
      </c>
      <c r="E24" s="32" t="s">
        <v>37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32" t="s">
        <v>37</v>
      </c>
      <c r="P24" s="32" t="s">
        <v>37</v>
      </c>
      <c r="Q24" s="32" t="s">
        <v>37</v>
      </c>
      <c r="R24" s="32" t="s">
        <v>37</v>
      </c>
      <c r="S24" s="32" t="s">
        <v>37</v>
      </c>
      <c r="T24" s="36" t="s">
        <v>37</v>
      </c>
      <c r="U24" s="34"/>
    </row>
    <row r="25" s="35" customFormat="true" ht="11.25" hidden="false" customHeight="true" outlineLevel="0" collapsed="false">
      <c r="A25" s="30" t="n">
        <v>1932</v>
      </c>
      <c r="B25" s="32" t="s">
        <v>37</v>
      </c>
      <c r="C25" s="32" t="s">
        <v>37</v>
      </c>
      <c r="D25" s="32" t="s">
        <v>37</v>
      </c>
      <c r="E25" s="32" t="s">
        <v>37</v>
      </c>
      <c r="F25" s="32" t="s">
        <v>37</v>
      </c>
      <c r="G25" s="32" t="s">
        <v>37</v>
      </c>
      <c r="H25" s="32" t="s">
        <v>37</v>
      </c>
      <c r="I25" s="32" t="s">
        <v>37</v>
      </c>
      <c r="J25" s="32" t="s">
        <v>37</v>
      </c>
      <c r="K25" s="32" t="s">
        <v>37</v>
      </c>
      <c r="L25" s="32" t="s">
        <v>37</v>
      </c>
      <c r="M25" s="32" t="s">
        <v>37</v>
      </c>
      <c r="N25" s="32" t="s">
        <v>37</v>
      </c>
      <c r="O25" s="32" t="s">
        <v>37</v>
      </c>
      <c r="P25" s="32" t="s">
        <v>37</v>
      </c>
      <c r="Q25" s="32" t="s">
        <v>37</v>
      </c>
      <c r="R25" s="32" t="s">
        <v>37</v>
      </c>
      <c r="S25" s="32" t="s">
        <v>37</v>
      </c>
      <c r="T25" s="36" t="s">
        <v>37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2533</v>
      </c>
      <c r="C26" s="31" t="n">
        <v>328</v>
      </c>
      <c r="D26" s="32" t="s">
        <v>36</v>
      </c>
      <c r="E26" s="31" t="n">
        <v>173</v>
      </c>
      <c r="F26" s="31" t="n">
        <v>1659</v>
      </c>
      <c r="G26" s="31" t="n">
        <v>4734</v>
      </c>
      <c r="H26" s="31" t="n">
        <v>70</v>
      </c>
      <c r="I26" s="31" t="n">
        <v>13811</v>
      </c>
      <c r="J26" s="31" t="n">
        <v>1127</v>
      </c>
      <c r="K26" s="31" t="n">
        <v>4903</v>
      </c>
      <c r="L26" s="31" t="n">
        <v>3178</v>
      </c>
      <c r="M26" s="32" t="s">
        <v>36</v>
      </c>
      <c r="N26" s="31" t="n">
        <v>65</v>
      </c>
      <c r="O26" s="31" t="n">
        <v>2643</v>
      </c>
      <c r="P26" s="32" t="s">
        <v>36</v>
      </c>
      <c r="Q26" s="31" t="n">
        <v>1835</v>
      </c>
      <c r="R26" s="31" t="n">
        <v>563</v>
      </c>
      <c r="S26" s="31" t="n">
        <v>3006</v>
      </c>
      <c r="T26" s="33" t="n">
        <v>40628</v>
      </c>
      <c r="U26" s="34"/>
    </row>
    <row r="27" s="35" customFormat="true" ht="11.25" hidden="false" customHeight="true" outlineLevel="0" collapsed="false">
      <c r="A27" s="30" t="n">
        <v>1934</v>
      </c>
      <c r="B27" s="32" t="s">
        <v>37</v>
      </c>
      <c r="C27" s="32" t="s">
        <v>37</v>
      </c>
      <c r="D27" s="32" t="s">
        <v>37</v>
      </c>
      <c r="E27" s="32" t="s">
        <v>37</v>
      </c>
      <c r="F27" s="32" t="s">
        <v>37</v>
      </c>
      <c r="G27" s="32" t="s">
        <v>37</v>
      </c>
      <c r="H27" s="32" t="s">
        <v>37</v>
      </c>
      <c r="I27" s="32" t="s">
        <v>37</v>
      </c>
      <c r="J27" s="32" t="s">
        <v>37</v>
      </c>
      <c r="K27" s="32" t="s">
        <v>37</v>
      </c>
      <c r="L27" s="32" t="s">
        <v>37</v>
      </c>
      <c r="M27" s="32" t="s">
        <v>37</v>
      </c>
      <c r="N27" s="32" t="s">
        <v>37</v>
      </c>
      <c r="O27" s="32" t="s">
        <v>37</v>
      </c>
      <c r="P27" s="32" t="s">
        <v>37</v>
      </c>
      <c r="Q27" s="32" t="s">
        <v>37</v>
      </c>
      <c r="R27" s="32" t="s">
        <v>37</v>
      </c>
      <c r="S27" s="32" t="s">
        <v>37</v>
      </c>
      <c r="T27" s="36" t="s">
        <v>37</v>
      </c>
      <c r="U27" s="34"/>
    </row>
    <row r="28" s="35" customFormat="true" ht="11.25" hidden="false" customHeight="true" outlineLevel="0" collapsed="false">
      <c r="A28" s="30" t="n">
        <v>1935</v>
      </c>
      <c r="B28" s="32" t="s">
        <v>37</v>
      </c>
      <c r="C28" s="32" t="s">
        <v>37</v>
      </c>
      <c r="D28" s="32" t="s">
        <v>37</v>
      </c>
      <c r="E28" s="32" t="s">
        <v>37</v>
      </c>
      <c r="F28" s="32" t="s">
        <v>37</v>
      </c>
      <c r="G28" s="32" t="s">
        <v>37</v>
      </c>
      <c r="H28" s="32" t="s">
        <v>37</v>
      </c>
      <c r="I28" s="32" t="s">
        <v>37</v>
      </c>
      <c r="J28" s="32" t="s">
        <v>37</v>
      </c>
      <c r="K28" s="32" t="s">
        <v>37</v>
      </c>
      <c r="L28" s="32" t="s">
        <v>37</v>
      </c>
      <c r="M28" s="32" t="s">
        <v>37</v>
      </c>
      <c r="N28" s="32" t="s">
        <v>37</v>
      </c>
      <c r="O28" s="32" t="s">
        <v>37</v>
      </c>
      <c r="P28" s="32" t="s">
        <v>37</v>
      </c>
      <c r="Q28" s="32" t="s">
        <v>37</v>
      </c>
      <c r="R28" s="32" t="s">
        <v>37</v>
      </c>
      <c r="S28" s="32" t="s">
        <v>37</v>
      </c>
      <c r="T28" s="36" t="s">
        <v>37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2" t="s">
        <v>37</v>
      </c>
      <c r="C30" s="32" t="s">
        <v>37</v>
      </c>
      <c r="D30" s="32" t="s">
        <v>37</v>
      </c>
      <c r="E30" s="32" t="s">
        <v>37</v>
      </c>
      <c r="F30" s="32" t="s">
        <v>37</v>
      </c>
      <c r="G30" s="32" t="s">
        <v>37</v>
      </c>
      <c r="H30" s="32" t="s">
        <v>37</v>
      </c>
      <c r="I30" s="32" t="s">
        <v>37</v>
      </c>
      <c r="J30" s="32" t="s">
        <v>37</v>
      </c>
      <c r="K30" s="32" t="s">
        <v>37</v>
      </c>
      <c r="L30" s="32" t="s">
        <v>37</v>
      </c>
      <c r="M30" s="32" t="s">
        <v>37</v>
      </c>
      <c r="N30" s="32" t="s">
        <v>37</v>
      </c>
      <c r="O30" s="32" t="s">
        <v>37</v>
      </c>
      <c r="P30" s="32" t="s">
        <v>37</v>
      </c>
      <c r="Q30" s="32" t="s">
        <v>37</v>
      </c>
      <c r="R30" s="32" t="s">
        <v>37</v>
      </c>
      <c r="S30" s="32" t="s">
        <v>37</v>
      </c>
      <c r="T30" s="36" t="s">
        <v>37</v>
      </c>
      <c r="U30" s="34"/>
    </row>
    <row r="31" s="35" customFormat="true" ht="11.25" hidden="false" customHeight="true" outlineLevel="0" collapsed="false">
      <c r="A31" s="30" t="n">
        <v>1937</v>
      </c>
      <c r="B31" s="32" t="s">
        <v>37</v>
      </c>
      <c r="C31" s="32" t="s">
        <v>37</v>
      </c>
      <c r="D31" s="32" t="s">
        <v>37</v>
      </c>
      <c r="E31" s="32" t="s">
        <v>37</v>
      </c>
      <c r="F31" s="32" t="s">
        <v>37</v>
      </c>
      <c r="G31" s="32" t="s">
        <v>37</v>
      </c>
      <c r="H31" s="32" t="s">
        <v>37</v>
      </c>
      <c r="I31" s="32" t="s">
        <v>37</v>
      </c>
      <c r="J31" s="32" t="s">
        <v>37</v>
      </c>
      <c r="K31" s="32" t="s">
        <v>37</v>
      </c>
      <c r="L31" s="32" t="s">
        <v>37</v>
      </c>
      <c r="M31" s="32" t="s">
        <v>37</v>
      </c>
      <c r="N31" s="32" t="s">
        <v>37</v>
      </c>
      <c r="O31" s="32" t="s">
        <v>37</v>
      </c>
      <c r="P31" s="32" t="s">
        <v>37</v>
      </c>
      <c r="Q31" s="32" t="s">
        <v>37</v>
      </c>
      <c r="R31" s="32" t="s">
        <v>37</v>
      </c>
      <c r="S31" s="32" t="s">
        <v>37</v>
      </c>
      <c r="T31" s="36" t="s">
        <v>37</v>
      </c>
      <c r="U31" s="34"/>
    </row>
    <row r="32" s="35" customFormat="true" ht="11.25" hidden="false" customHeight="true" outlineLevel="0" collapsed="false">
      <c r="A32" s="30" t="n">
        <v>1938</v>
      </c>
      <c r="B32" s="32" t="s">
        <v>37</v>
      </c>
      <c r="C32" s="32" t="s">
        <v>37</v>
      </c>
      <c r="D32" s="32" t="s">
        <v>37</v>
      </c>
      <c r="E32" s="32" t="s">
        <v>37</v>
      </c>
      <c r="F32" s="32" t="s">
        <v>37</v>
      </c>
      <c r="G32" s="32" t="s">
        <v>37</v>
      </c>
      <c r="H32" s="32" t="s">
        <v>37</v>
      </c>
      <c r="I32" s="32" t="s">
        <v>37</v>
      </c>
      <c r="J32" s="32" t="s">
        <v>37</v>
      </c>
      <c r="K32" s="32" t="s">
        <v>37</v>
      </c>
      <c r="L32" s="32" t="s">
        <v>37</v>
      </c>
      <c r="M32" s="32" t="s">
        <v>37</v>
      </c>
      <c r="N32" s="32" t="s">
        <v>37</v>
      </c>
      <c r="O32" s="32" t="s">
        <v>37</v>
      </c>
      <c r="P32" s="32" t="s">
        <v>37</v>
      </c>
      <c r="Q32" s="32" t="s">
        <v>37</v>
      </c>
      <c r="R32" s="32" t="s">
        <v>37</v>
      </c>
      <c r="S32" s="32" t="s">
        <v>37</v>
      </c>
      <c r="T32" s="36" t="s">
        <v>37</v>
      </c>
      <c r="U32" s="34"/>
    </row>
    <row r="33" s="35" customFormat="true" ht="11.25" hidden="false" customHeight="true" outlineLevel="0" collapsed="false">
      <c r="A33" s="30" t="n">
        <v>1939</v>
      </c>
      <c r="B33" s="32" t="s">
        <v>37</v>
      </c>
      <c r="C33" s="32" t="s">
        <v>37</v>
      </c>
      <c r="D33" s="32" t="s">
        <v>37</v>
      </c>
      <c r="E33" s="32" t="s">
        <v>37</v>
      </c>
      <c r="F33" s="32" t="s">
        <v>37</v>
      </c>
      <c r="G33" s="32" t="s">
        <v>37</v>
      </c>
      <c r="H33" s="32" t="s">
        <v>37</v>
      </c>
      <c r="I33" s="32" t="s">
        <v>37</v>
      </c>
      <c r="J33" s="32" t="s">
        <v>37</v>
      </c>
      <c r="K33" s="32" t="s">
        <v>37</v>
      </c>
      <c r="L33" s="32" t="s">
        <v>37</v>
      </c>
      <c r="M33" s="32" t="s">
        <v>37</v>
      </c>
      <c r="N33" s="32" t="s">
        <v>37</v>
      </c>
      <c r="O33" s="32" t="s">
        <v>37</v>
      </c>
      <c r="P33" s="32" t="s">
        <v>37</v>
      </c>
      <c r="Q33" s="32" t="s">
        <v>37</v>
      </c>
      <c r="R33" s="32" t="s">
        <v>37</v>
      </c>
      <c r="S33" s="32" t="s">
        <v>37</v>
      </c>
      <c r="T33" s="36" t="s">
        <v>37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4041</v>
      </c>
      <c r="C34" s="31" t="n">
        <v>357</v>
      </c>
      <c r="D34" s="32" t="s">
        <v>36</v>
      </c>
      <c r="E34" s="31" t="n">
        <v>231</v>
      </c>
      <c r="F34" s="31" t="n">
        <v>2960</v>
      </c>
      <c r="G34" s="31" t="n">
        <v>6772</v>
      </c>
      <c r="H34" s="31" t="n">
        <v>405.5</v>
      </c>
      <c r="I34" s="31" t="n">
        <v>25656</v>
      </c>
      <c r="J34" s="31" t="n">
        <v>996</v>
      </c>
      <c r="K34" s="31" t="n">
        <v>6857</v>
      </c>
      <c r="L34" s="31" t="n">
        <v>1845</v>
      </c>
      <c r="M34" s="31" t="n">
        <v>230</v>
      </c>
      <c r="N34" s="31" t="n">
        <v>1341</v>
      </c>
      <c r="O34" s="31" t="n">
        <v>2531</v>
      </c>
      <c r="P34" s="32" t="s">
        <v>36</v>
      </c>
      <c r="Q34" s="31" t="n">
        <v>1751</v>
      </c>
      <c r="R34" s="31" t="n">
        <v>347</v>
      </c>
      <c r="S34" s="32" t="s">
        <v>36</v>
      </c>
      <c r="T34" s="33" t="n">
        <v>56320.5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4385</v>
      </c>
      <c r="C36" s="31" t="n">
        <v>340</v>
      </c>
      <c r="D36" s="32" t="s">
        <v>36</v>
      </c>
      <c r="E36" s="31" t="n">
        <v>171</v>
      </c>
      <c r="F36" s="31" t="n">
        <v>3504</v>
      </c>
      <c r="G36" s="31" t="n">
        <v>7565</v>
      </c>
      <c r="H36" s="31" t="n">
        <v>197</v>
      </c>
      <c r="I36" s="31" t="n">
        <v>28481</v>
      </c>
      <c r="J36" s="31" t="n">
        <v>1068</v>
      </c>
      <c r="K36" s="31" t="n">
        <v>7498</v>
      </c>
      <c r="L36" s="31" t="n">
        <v>400</v>
      </c>
      <c r="M36" s="31" t="n">
        <v>230</v>
      </c>
      <c r="N36" s="31" t="n">
        <v>1601</v>
      </c>
      <c r="O36" s="31" t="n">
        <v>4284</v>
      </c>
      <c r="P36" s="32" t="s">
        <v>36</v>
      </c>
      <c r="Q36" s="31" t="n">
        <v>1845</v>
      </c>
      <c r="R36" s="31" t="n">
        <v>485</v>
      </c>
      <c r="S36" s="32" t="s">
        <v>36</v>
      </c>
      <c r="T36" s="33" t="n">
        <v>62054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4640</v>
      </c>
      <c r="C37" s="31" t="n">
        <v>405</v>
      </c>
      <c r="D37" s="32" t="s">
        <v>36</v>
      </c>
      <c r="E37" s="31" t="n">
        <v>156</v>
      </c>
      <c r="F37" s="31" t="n">
        <v>4031</v>
      </c>
      <c r="G37" s="31" t="n">
        <v>8261</v>
      </c>
      <c r="H37" s="31" t="n">
        <v>339.5</v>
      </c>
      <c r="I37" s="31" t="n">
        <v>31501</v>
      </c>
      <c r="J37" s="31" t="n">
        <v>1155</v>
      </c>
      <c r="K37" s="31" t="n">
        <v>7586</v>
      </c>
      <c r="L37" s="31" t="n">
        <v>500</v>
      </c>
      <c r="M37" s="31" t="n">
        <v>408</v>
      </c>
      <c r="N37" s="31" t="n">
        <v>1654</v>
      </c>
      <c r="O37" s="31" t="n">
        <v>4214</v>
      </c>
      <c r="P37" s="32" t="s">
        <v>36</v>
      </c>
      <c r="Q37" s="31" t="n">
        <v>1710</v>
      </c>
      <c r="R37" s="31" t="n">
        <v>592</v>
      </c>
      <c r="S37" s="32" t="s">
        <v>36</v>
      </c>
      <c r="T37" s="33" t="n">
        <v>67152.5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4684</v>
      </c>
      <c r="C38" s="31" t="n">
        <v>421</v>
      </c>
      <c r="D38" s="32" t="s">
        <v>36</v>
      </c>
      <c r="E38" s="31" t="n">
        <v>955</v>
      </c>
      <c r="F38" s="31" t="n">
        <v>4671</v>
      </c>
      <c r="G38" s="31" t="n">
        <v>11302</v>
      </c>
      <c r="H38" s="31" t="n">
        <v>225.5</v>
      </c>
      <c r="I38" s="31" t="n">
        <v>33204</v>
      </c>
      <c r="J38" s="31" t="n">
        <v>1262</v>
      </c>
      <c r="K38" s="31" t="n">
        <v>10083</v>
      </c>
      <c r="L38" s="32" t="s">
        <v>36</v>
      </c>
      <c r="M38" s="31" t="n">
        <v>402</v>
      </c>
      <c r="N38" s="31" t="n">
        <v>1164</v>
      </c>
      <c r="O38" s="31" t="n">
        <v>4122</v>
      </c>
      <c r="P38" s="31" t="n">
        <v>155</v>
      </c>
      <c r="Q38" s="31" t="n">
        <v>1817</v>
      </c>
      <c r="R38" s="31" t="n">
        <v>577</v>
      </c>
      <c r="S38" s="31" t="n">
        <v>22</v>
      </c>
      <c r="T38" s="33" t="n">
        <v>75066.5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4975</v>
      </c>
      <c r="C39" s="31" t="n">
        <v>448</v>
      </c>
      <c r="D39" s="32" t="s">
        <v>36</v>
      </c>
      <c r="E39" s="31" t="n">
        <v>2919</v>
      </c>
      <c r="F39" s="31" t="n">
        <v>3550</v>
      </c>
      <c r="G39" s="31" t="n">
        <v>11586</v>
      </c>
      <c r="H39" s="31" t="n">
        <v>118</v>
      </c>
      <c r="I39" s="31" t="n">
        <v>35477</v>
      </c>
      <c r="J39" s="31" t="n">
        <v>1282</v>
      </c>
      <c r="K39" s="31" t="n">
        <v>8231</v>
      </c>
      <c r="L39" s="32" t="s">
        <v>36</v>
      </c>
      <c r="M39" s="31" t="n">
        <v>163</v>
      </c>
      <c r="N39" s="31" t="n">
        <v>2046</v>
      </c>
      <c r="O39" s="31" t="n">
        <v>4336</v>
      </c>
      <c r="P39" s="32" t="s">
        <v>36</v>
      </c>
      <c r="Q39" s="31" t="n">
        <v>1857</v>
      </c>
      <c r="R39" s="31" t="n">
        <v>1770</v>
      </c>
      <c r="S39" s="32" t="s">
        <v>36</v>
      </c>
      <c r="T39" s="33" t="n">
        <v>78758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5006</v>
      </c>
      <c r="C40" s="31" t="n">
        <v>469</v>
      </c>
      <c r="D40" s="32" t="s">
        <v>36</v>
      </c>
      <c r="E40" s="31" t="n">
        <v>2675</v>
      </c>
      <c r="F40" s="31" t="n">
        <v>3730</v>
      </c>
      <c r="G40" s="31" t="n">
        <v>11978</v>
      </c>
      <c r="H40" s="31" t="n">
        <v>113</v>
      </c>
      <c r="I40" s="31" t="n">
        <v>44969</v>
      </c>
      <c r="J40" s="31" t="n">
        <v>1391</v>
      </c>
      <c r="K40" s="31" t="n">
        <v>7528</v>
      </c>
      <c r="L40" s="32" t="s">
        <v>36</v>
      </c>
      <c r="M40" s="31" t="n">
        <v>338</v>
      </c>
      <c r="N40" s="31" t="n">
        <v>1476</v>
      </c>
      <c r="O40" s="31" t="n">
        <v>4479</v>
      </c>
      <c r="P40" s="32" t="s">
        <v>36</v>
      </c>
      <c r="Q40" s="31" t="n">
        <v>2907</v>
      </c>
      <c r="R40" s="31" t="n">
        <v>559</v>
      </c>
      <c r="S40" s="32" t="s">
        <v>36</v>
      </c>
      <c r="T40" s="33" t="n">
        <v>87618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2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6747</v>
      </c>
      <c r="C42" s="31" t="n">
        <v>616</v>
      </c>
      <c r="D42" s="31" t="n">
        <v>50</v>
      </c>
      <c r="E42" s="31" t="n">
        <v>1240</v>
      </c>
      <c r="F42" s="31" t="n">
        <v>3948</v>
      </c>
      <c r="G42" s="31" t="n">
        <v>14531</v>
      </c>
      <c r="H42" s="31" t="n">
        <v>124</v>
      </c>
      <c r="I42" s="31" t="n">
        <v>45094</v>
      </c>
      <c r="J42" s="31" t="n">
        <v>1837</v>
      </c>
      <c r="K42" s="31" t="n">
        <v>10310</v>
      </c>
      <c r="L42" s="32" t="s">
        <v>36</v>
      </c>
      <c r="M42" s="31" t="n">
        <v>774</v>
      </c>
      <c r="N42" s="31" t="n">
        <v>1480</v>
      </c>
      <c r="O42" s="31" t="n">
        <v>4991</v>
      </c>
      <c r="P42" s="31" t="n">
        <v>1</v>
      </c>
      <c r="Q42" s="31" t="n">
        <v>385</v>
      </c>
      <c r="R42" s="31" t="n">
        <v>664</v>
      </c>
      <c r="S42" s="32" t="s">
        <v>36</v>
      </c>
      <c r="T42" s="33" t="n">
        <v>92792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6745</v>
      </c>
      <c r="C43" s="31" t="n">
        <v>900</v>
      </c>
      <c r="D43" s="31" t="n">
        <v>550</v>
      </c>
      <c r="E43" s="31" t="n">
        <v>1107</v>
      </c>
      <c r="F43" s="31" t="n">
        <v>3340</v>
      </c>
      <c r="G43" s="31" t="n">
        <v>16130</v>
      </c>
      <c r="H43" s="31" t="n">
        <v>247</v>
      </c>
      <c r="I43" s="31" t="n">
        <v>52706</v>
      </c>
      <c r="J43" s="31" t="n">
        <v>2084</v>
      </c>
      <c r="K43" s="31" t="n">
        <v>11934</v>
      </c>
      <c r="L43" s="32" t="s">
        <v>36</v>
      </c>
      <c r="M43" s="31" t="n">
        <v>982</v>
      </c>
      <c r="N43" s="31" t="n">
        <v>1637</v>
      </c>
      <c r="O43" s="31" t="n">
        <v>7297</v>
      </c>
      <c r="P43" s="32" t="s">
        <v>36</v>
      </c>
      <c r="Q43" s="31" t="n">
        <v>435</v>
      </c>
      <c r="R43" s="31" t="n">
        <v>660</v>
      </c>
      <c r="S43" s="31" t="n">
        <v>347</v>
      </c>
      <c r="T43" s="33" t="n">
        <v>107101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7349</v>
      </c>
      <c r="C44" s="31" t="n">
        <v>799</v>
      </c>
      <c r="D44" s="31" t="n">
        <v>50</v>
      </c>
      <c r="E44" s="31" t="n">
        <v>2209</v>
      </c>
      <c r="F44" s="31" t="n">
        <v>3945</v>
      </c>
      <c r="G44" s="31" t="n">
        <v>17777</v>
      </c>
      <c r="H44" s="31" t="n">
        <v>4895</v>
      </c>
      <c r="I44" s="31" t="n">
        <v>57601</v>
      </c>
      <c r="J44" s="31" t="n">
        <v>2319</v>
      </c>
      <c r="K44" s="31" t="n">
        <v>7652</v>
      </c>
      <c r="L44" s="32" t="s">
        <v>36</v>
      </c>
      <c r="M44" s="31" t="n">
        <v>1012</v>
      </c>
      <c r="N44" s="31" t="n">
        <v>1496</v>
      </c>
      <c r="O44" s="31" t="n">
        <v>5721</v>
      </c>
      <c r="P44" s="32" t="s">
        <v>36</v>
      </c>
      <c r="Q44" s="31" t="n">
        <v>183</v>
      </c>
      <c r="R44" s="31" t="n">
        <v>715</v>
      </c>
      <c r="S44" s="32" t="s">
        <v>36</v>
      </c>
      <c r="T44" s="33" t="n">
        <v>113723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9135</v>
      </c>
      <c r="C45" s="31" t="n">
        <v>1243</v>
      </c>
      <c r="D45" s="31" t="n">
        <v>50</v>
      </c>
      <c r="E45" s="31" t="n">
        <v>995</v>
      </c>
      <c r="F45" s="31" t="n">
        <v>5134</v>
      </c>
      <c r="G45" s="31" t="n">
        <v>19374</v>
      </c>
      <c r="H45" s="31" t="n">
        <v>7791</v>
      </c>
      <c r="I45" s="31" t="n">
        <v>65463</v>
      </c>
      <c r="J45" s="31" t="n">
        <v>2588</v>
      </c>
      <c r="K45" s="31" t="n">
        <v>11658</v>
      </c>
      <c r="L45" s="32" t="s">
        <v>36</v>
      </c>
      <c r="M45" s="31" t="n">
        <v>880</v>
      </c>
      <c r="N45" s="31" t="n">
        <v>2005</v>
      </c>
      <c r="O45" s="31" t="n">
        <v>6013</v>
      </c>
      <c r="P45" s="32" t="s">
        <v>36</v>
      </c>
      <c r="Q45" s="31" t="n">
        <v>115</v>
      </c>
      <c r="R45" s="31" t="n">
        <v>779</v>
      </c>
      <c r="S45" s="32" t="s">
        <v>36</v>
      </c>
      <c r="T45" s="33" t="n">
        <v>133223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9968</v>
      </c>
      <c r="C46" s="31" t="n">
        <v>1380</v>
      </c>
      <c r="D46" s="31" t="n">
        <v>50</v>
      </c>
      <c r="E46" s="31" t="n">
        <v>864</v>
      </c>
      <c r="F46" s="31" t="n">
        <v>5988</v>
      </c>
      <c r="G46" s="31" t="n">
        <v>19524</v>
      </c>
      <c r="H46" s="31" t="n">
        <v>7931</v>
      </c>
      <c r="I46" s="31" t="n">
        <v>66486</v>
      </c>
      <c r="J46" s="31" t="n">
        <v>2587</v>
      </c>
      <c r="K46" s="31" t="n">
        <v>13339</v>
      </c>
      <c r="L46" s="32" t="s">
        <v>36</v>
      </c>
      <c r="M46" s="31" t="n">
        <v>1121</v>
      </c>
      <c r="N46" s="31" t="n">
        <v>2147</v>
      </c>
      <c r="O46" s="31" t="n">
        <v>4816</v>
      </c>
      <c r="P46" s="31" t="n">
        <v>805</v>
      </c>
      <c r="Q46" s="31" t="n">
        <v>61</v>
      </c>
      <c r="R46" s="31" t="n">
        <v>775</v>
      </c>
      <c r="S46" s="31" t="n">
        <v>10</v>
      </c>
      <c r="T46" s="33" t="n">
        <v>137852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2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11559</v>
      </c>
      <c r="C48" s="31" t="n">
        <v>1461</v>
      </c>
      <c r="D48" s="31" t="n">
        <v>50</v>
      </c>
      <c r="E48" s="31" t="n">
        <v>2264</v>
      </c>
      <c r="F48" s="31" t="n">
        <v>9137</v>
      </c>
      <c r="G48" s="31" t="n">
        <v>20823</v>
      </c>
      <c r="H48" s="31" t="n">
        <v>7949</v>
      </c>
      <c r="I48" s="31" t="n">
        <v>75071</v>
      </c>
      <c r="J48" s="31" t="n">
        <v>2980</v>
      </c>
      <c r="K48" s="31" t="n">
        <v>20892</v>
      </c>
      <c r="L48" s="32" t="s">
        <v>36</v>
      </c>
      <c r="M48" s="31" t="n">
        <v>3354</v>
      </c>
      <c r="N48" s="31" t="n">
        <v>2333</v>
      </c>
      <c r="O48" s="31" t="n">
        <v>5748</v>
      </c>
      <c r="P48" s="32" t="s">
        <v>36</v>
      </c>
      <c r="Q48" s="31" t="n">
        <v>124</v>
      </c>
      <c r="R48" s="31" t="n">
        <v>842</v>
      </c>
      <c r="S48" s="32" t="s">
        <v>36</v>
      </c>
      <c r="T48" s="33" t="n">
        <v>164587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1459</v>
      </c>
      <c r="C49" s="31" t="n">
        <v>1647</v>
      </c>
      <c r="D49" s="31" t="n">
        <v>5</v>
      </c>
      <c r="E49" s="31" t="n">
        <v>1778</v>
      </c>
      <c r="F49" s="31" t="n">
        <v>6764</v>
      </c>
      <c r="G49" s="31" t="n">
        <v>21963</v>
      </c>
      <c r="H49" s="31" t="n">
        <v>2239</v>
      </c>
      <c r="I49" s="31" t="n">
        <v>80390</v>
      </c>
      <c r="J49" s="31" t="n">
        <v>3220</v>
      </c>
      <c r="K49" s="31" t="n">
        <v>18902</v>
      </c>
      <c r="L49" s="32" t="s">
        <v>36</v>
      </c>
      <c r="M49" s="31" t="n">
        <v>3308</v>
      </c>
      <c r="N49" s="31" t="n">
        <v>2270</v>
      </c>
      <c r="O49" s="31" t="n">
        <v>7064</v>
      </c>
      <c r="P49" s="32" t="s">
        <v>36</v>
      </c>
      <c r="Q49" s="31" t="n">
        <v>105</v>
      </c>
      <c r="R49" s="31" t="n">
        <v>948</v>
      </c>
      <c r="S49" s="32" t="s">
        <v>36</v>
      </c>
      <c r="T49" s="33" t="n">
        <v>162062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16062</v>
      </c>
      <c r="C50" s="31" t="n">
        <v>2074</v>
      </c>
      <c r="D50" s="31" t="n">
        <v>501</v>
      </c>
      <c r="E50" s="31" t="n">
        <v>1537</v>
      </c>
      <c r="F50" s="31" t="n">
        <v>7373</v>
      </c>
      <c r="G50" s="31" t="n">
        <v>28690</v>
      </c>
      <c r="H50" s="31" t="n">
        <v>2902</v>
      </c>
      <c r="I50" s="31" t="n">
        <v>93368</v>
      </c>
      <c r="J50" s="31" t="n">
        <v>5360</v>
      </c>
      <c r="K50" s="31" t="n">
        <v>20866</v>
      </c>
      <c r="L50" s="32" t="s">
        <v>36</v>
      </c>
      <c r="M50" s="31" t="n">
        <v>3126</v>
      </c>
      <c r="N50" s="31" t="n">
        <v>2448</v>
      </c>
      <c r="O50" s="31" t="n">
        <v>9716</v>
      </c>
      <c r="P50" s="32" t="s">
        <v>36</v>
      </c>
      <c r="Q50" s="31" t="n">
        <v>122</v>
      </c>
      <c r="R50" s="31" t="n">
        <v>635</v>
      </c>
      <c r="S50" s="32" t="s">
        <v>36</v>
      </c>
      <c r="T50" s="33" t="n">
        <v>194780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70489</v>
      </c>
      <c r="C51" s="31" t="n">
        <v>2905</v>
      </c>
      <c r="D51" s="32" t="s">
        <v>36</v>
      </c>
      <c r="E51" s="31" t="n">
        <v>3393</v>
      </c>
      <c r="F51" s="31" t="n">
        <v>12395</v>
      </c>
      <c r="G51" s="31" t="n">
        <v>34949</v>
      </c>
      <c r="H51" s="31" t="n">
        <v>2774</v>
      </c>
      <c r="I51" s="31" t="n">
        <v>106100</v>
      </c>
      <c r="J51" s="31" t="n">
        <v>5713</v>
      </c>
      <c r="K51" s="31" t="n">
        <v>37081</v>
      </c>
      <c r="L51" s="32" t="s">
        <v>36</v>
      </c>
      <c r="M51" s="31" t="n">
        <v>3153</v>
      </c>
      <c r="N51" s="31" t="n">
        <v>2690</v>
      </c>
      <c r="O51" s="31" t="n">
        <v>17952</v>
      </c>
      <c r="P51" s="32" t="s">
        <v>36</v>
      </c>
      <c r="Q51" s="31" t="n">
        <v>2533</v>
      </c>
      <c r="R51" s="31" t="n">
        <v>591</v>
      </c>
      <c r="S51" s="31" t="n">
        <v>10</v>
      </c>
      <c r="T51" s="33" t="n">
        <v>302728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71992</v>
      </c>
      <c r="C52" s="31" t="n">
        <v>3216</v>
      </c>
      <c r="D52" s="32" t="s">
        <v>36</v>
      </c>
      <c r="E52" s="31" t="n">
        <v>5472</v>
      </c>
      <c r="F52" s="31" t="n">
        <v>18374</v>
      </c>
      <c r="G52" s="31" t="n">
        <v>39329</v>
      </c>
      <c r="H52" s="31" t="n">
        <v>248</v>
      </c>
      <c r="I52" s="31" t="n">
        <v>134321</v>
      </c>
      <c r="J52" s="31" t="n">
        <v>6736</v>
      </c>
      <c r="K52" s="31" t="n">
        <v>43106</v>
      </c>
      <c r="L52" s="32" t="s">
        <v>36</v>
      </c>
      <c r="M52" s="31" t="n">
        <v>4094</v>
      </c>
      <c r="N52" s="31" t="n">
        <v>2991</v>
      </c>
      <c r="O52" s="31" t="n">
        <v>24468</v>
      </c>
      <c r="P52" s="32" t="s">
        <v>36</v>
      </c>
      <c r="Q52" s="31" t="n">
        <v>288</v>
      </c>
      <c r="R52" s="31" t="n">
        <v>511</v>
      </c>
      <c r="S52" s="32" t="s">
        <v>36</v>
      </c>
      <c r="T52" s="33" t="n">
        <v>355146</v>
      </c>
      <c r="U52" s="34"/>
    </row>
    <row r="53" s="35" customFormat="true" ht="11.25" hidden="false" customHeight="true" outlineLevel="0" collapsed="false">
      <c r="A53" s="37"/>
      <c r="B53" s="31"/>
      <c r="C53" s="31"/>
      <c r="D53" s="32"/>
      <c r="E53" s="31"/>
      <c r="F53" s="31"/>
      <c r="G53" s="31"/>
      <c r="H53" s="31"/>
      <c r="I53" s="31" t="n">
        <v>0</v>
      </c>
      <c r="J53" s="31"/>
      <c r="K53" s="31"/>
      <c r="L53" s="32"/>
      <c r="M53" s="31"/>
      <c r="N53" s="31"/>
      <c r="O53" s="31"/>
      <c r="P53" s="32" t="s">
        <v>36</v>
      </c>
      <c r="Q53" s="31"/>
      <c r="R53" s="31"/>
      <c r="S53" s="32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75200</v>
      </c>
      <c r="C54" s="31" t="n">
        <v>3848</v>
      </c>
      <c r="D54" s="32" t="s">
        <v>36</v>
      </c>
      <c r="E54" s="31" t="n">
        <v>10915</v>
      </c>
      <c r="F54" s="31" t="n">
        <v>26242</v>
      </c>
      <c r="G54" s="31" t="n">
        <v>41252</v>
      </c>
      <c r="H54" s="31" t="n">
        <v>355</v>
      </c>
      <c r="I54" s="31" t="n">
        <v>156703</v>
      </c>
      <c r="J54" s="31" t="n">
        <v>7249</v>
      </c>
      <c r="K54" s="31" t="n">
        <v>46747</v>
      </c>
      <c r="L54" s="32" t="s">
        <v>36</v>
      </c>
      <c r="M54" s="31" t="n">
        <v>4240</v>
      </c>
      <c r="N54" s="31" t="n">
        <v>2675</v>
      </c>
      <c r="O54" s="31" t="n">
        <v>24954</v>
      </c>
      <c r="P54" s="32" t="s">
        <v>36</v>
      </c>
      <c r="Q54" s="31" t="n">
        <v>499</v>
      </c>
      <c r="R54" s="31" t="n">
        <v>573</v>
      </c>
      <c r="S54" s="32" t="s">
        <v>36</v>
      </c>
      <c r="T54" s="33" t="n">
        <v>401452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83458</v>
      </c>
      <c r="C55" s="31" t="n">
        <v>3393</v>
      </c>
      <c r="D55" s="32" t="s">
        <v>36</v>
      </c>
      <c r="E55" s="31" t="n">
        <v>8180</v>
      </c>
      <c r="F55" s="31" t="n">
        <v>30199</v>
      </c>
      <c r="G55" s="31" t="n">
        <v>41836</v>
      </c>
      <c r="H55" s="31" t="n">
        <v>355</v>
      </c>
      <c r="I55" s="31" t="n">
        <v>189779</v>
      </c>
      <c r="J55" s="31" t="n">
        <v>8259</v>
      </c>
      <c r="K55" s="31" t="n">
        <v>44101</v>
      </c>
      <c r="L55" s="32" t="s">
        <v>36</v>
      </c>
      <c r="M55" s="31" t="n">
        <v>3560</v>
      </c>
      <c r="N55" s="31" t="n">
        <v>4690</v>
      </c>
      <c r="O55" s="31" t="n">
        <v>27624</v>
      </c>
      <c r="P55" s="32" t="s">
        <v>36</v>
      </c>
      <c r="Q55" s="31" t="n">
        <v>419</v>
      </c>
      <c r="R55" s="31" t="n">
        <v>630</v>
      </c>
      <c r="S55" s="32" t="s">
        <v>36</v>
      </c>
      <c r="T55" s="33" t="n">
        <v>446483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94254</v>
      </c>
      <c r="C56" s="31" t="n">
        <v>3577</v>
      </c>
      <c r="D56" s="32" t="s">
        <v>36</v>
      </c>
      <c r="E56" s="31" t="n">
        <v>3158</v>
      </c>
      <c r="F56" s="31" t="n">
        <v>35138</v>
      </c>
      <c r="G56" s="31" t="n">
        <v>60397</v>
      </c>
      <c r="H56" s="31" t="n">
        <v>390</v>
      </c>
      <c r="I56" s="31" t="n">
        <v>207455</v>
      </c>
      <c r="J56" s="31" t="n">
        <v>8772</v>
      </c>
      <c r="K56" s="31" t="n">
        <v>41921</v>
      </c>
      <c r="L56" s="32" t="s">
        <v>36</v>
      </c>
      <c r="M56" s="31" t="n">
        <v>3548</v>
      </c>
      <c r="N56" s="31" t="n">
        <v>4833</v>
      </c>
      <c r="O56" s="31" t="n">
        <v>29148</v>
      </c>
      <c r="P56" s="32" t="s">
        <v>36</v>
      </c>
      <c r="Q56" s="31" t="n">
        <v>494</v>
      </c>
      <c r="R56" s="31" t="n">
        <v>692</v>
      </c>
      <c r="S56" s="32" t="s">
        <v>36</v>
      </c>
      <c r="T56" s="33" t="n">
        <v>493777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M21 L34:L37 Q26:T26 L22:L23 L19 P23 M23 M18:M19 S51 N18:O23 P46:P47 P19 N26:O26 M34:O56 S21:S23 P35 P38 P41:P42 Q18:R23 T18:T23 S18:S19 Q34:R56 T34:T56 S35 S38 S41 S43 S46:S47 A18:A56 D23 B18:C23 D18:D20 B26:C26 B34:C56 D41:D50 D35 E18:K23 E26:L26 E34:K56 B29:T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31" t="n">
        <v>171</v>
      </c>
      <c r="C18" s="31" t="n">
        <v>21</v>
      </c>
      <c r="D18" s="31" t="s">
        <v>36</v>
      </c>
      <c r="E18" s="31" t="n">
        <v>182</v>
      </c>
      <c r="F18" s="31" t="n">
        <v>26</v>
      </c>
      <c r="G18" s="31" t="n">
        <v>272</v>
      </c>
      <c r="H18" s="31" t="n">
        <v>3</v>
      </c>
      <c r="I18" s="31" t="n">
        <v>568</v>
      </c>
      <c r="J18" s="31" t="n">
        <v>3</v>
      </c>
      <c r="K18" s="31" t="n">
        <v>624</v>
      </c>
      <c r="L18" s="31" t="s">
        <v>36</v>
      </c>
      <c r="M18" s="31" t="s">
        <v>36</v>
      </c>
      <c r="N18" s="31" t="n">
        <v>6</v>
      </c>
      <c r="O18" s="31" t="s">
        <v>36</v>
      </c>
      <c r="P18" s="31" t="s">
        <v>36</v>
      </c>
      <c r="Q18" s="31" t="n">
        <v>8</v>
      </c>
      <c r="R18" s="31" t="n">
        <v>15</v>
      </c>
      <c r="S18" s="31" t="s">
        <v>36</v>
      </c>
      <c r="T18" s="33" t="n">
        <f aca="false">SUM(B18:S18)</f>
        <v>1899</v>
      </c>
      <c r="U18" s="34"/>
    </row>
    <row r="19" s="35" customFormat="true" ht="11.25" hidden="false" customHeight="true" outlineLevel="0" collapsed="false">
      <c r="A19" s="30" t="n">
        <v>1927</v>
      </c>
      <c r="B19" s="31" t="n">
        <v>272</v>
      </c>
      <c r="C19" s="31" t="n">
        <v>22</v>
      </c>
      <c r="D19" s="31" t="n">
        <v>11</v>
      </c>
      <c r="E19" s="31" t="n">
        <v>64</v>
      </c>
      <c r="F19" s="31" t="n">
        <v>158</v>
      </c>
      <c r="G19" s="31" t="n">
        <v>436</v>
      </c>
      <c r="H19" s="31" t="s">
        <v>36</v>
      </c>
      <c r="I19" s="31" t="n">
        <v>636</v>
      </c>
      <c r="J19" s="31" t="n">
        <v>16</v>
      </c>
      <c r="K19" s="31" t="n">
        <v>1377</v>
      </c>
      <c r="L19" s="31" t="n">
        <v>4</v>
      </c>
      <c r="M19" s="31" t="n">
        <v>15</v>
      </c>
      <c r="N19" s="31" t="n">
        <v>8</v>
      </c>
      <c r="O19" s="31" t="n">
        <v>18</v>
      </c>
      <c r="P19" s="31" t="n">
        <v>11</v>
      </c>
      <c r="Q19" s="31" t="n">
        <v>327</v>
      </c>
      <c r="R19" s="31" t="n">
        <v>20</v>
      </c>
      <c r="S19" s="31" t="n">
        <v>11</v>
      </c>
      <c r="T19" s="33" t="n">
        <f aca="false">SUM(B19:S19)</f>
        <v>3406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243</v>
      </c>
      <c r="C20" s="31" t="n">
        <v>22</v>
      </c>
      <c r="D20" s="31" t="s">
        <v>36</v>
      </c>
      <c r="E20" s="31" t="n">
        <v>48</v>
      </c>
      <c r="F20" s="31" t="n">
        <v>96</v>
      </c>
      <c r="G20" s="31" t="n">
        <v>461</v>
      </c>
      <c r="H20" s="31" t="s">
        <v>36</v>
      </c>
      <c r="I20" s="31" t="n">
        <v>573</v>
      </c>
      <c r="J20" s="31" t="n">
        <v>111</v>
      </c>
      <c r="K20" s="31" t="n">
        <v>1123</v>
      </c>
      <c r="L20" s="31" t="s">
        <v>36</v>
      </c>
      <c r="M20" s="31" t="s">
        <v>36</v>
      </c>
      <c r="N20" s="31" t="n">
        <v>26</v>
      </c>
      <c r="O20" s="31" t="n">
        <v>60</v>
      </c>
      <c r="P20" s="31" t="s">
        <v>36</v>
      </c>
      <c r="Q20" s="31" t="n">
        <v>110</v>
      </c>
      <c r="R20" s="31" t="n">
        <v>20</v>
      </c>
      <c r="S20" s="31" t="s">
        <v>36</v>
      </c>
      <c r="T20" s="33" t="n">
        <f aca="false">SUM(B20:S20)</f>
        <v>2893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274</v>
      </c>
      <c r="C21" s="31" t="n">
        <v>35</v>
      </c>
      <c r="D21" s="31" t="s">
        <v>36</v>
      </c>
      <c r="E21" s="31" t="n">
        <v>18</v>
      </c>
      <c r="F21" s="31" t="n">
        <v>85</v>
      </c>
      <c r="G21" s="31" t="n">
        <v>427</v>
      </c>
      <c r="H21" s="31" t="n">
        <v>2</v>
      </c>
      <c r="I21" s="31" t="n">
        <v>592</v>
      </c>
      <c r="J21" s="31" t="n">
        <v>41</v>
      </c>
      <c r="K21" s="31" t="n">
        <v>392</v>
      </c>
      <c r="L21" s="31" t="s">
        <v>36</v>
      </c>
      <c r="M21" s="31" t="n">
        <v>50</v>
      </c>
      <c r="N21" s="31" t="s">
        <v>36</v>
      </c>
      <c r="O21" s="31" t="s">
        <v>36</v>
      </c>
      <c r="P21" s="31" t="s">
        <v>36</v>
      </c>
      <c r="Q21" s="31" t="n">
        <v>110</v>
      </c>
      <c r="R21" s="31" t="n">
        <v>30</v>
      </c>
      <c r="S21" s="31" t="n">
        <v>130</v>
      </c>
      <c r="T21" s="33" t="n">
        <f aca="false">SUM(B21:S21)</f>
        <v>2186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191</v>
      </c>
      <c r="C22" s="31" t="n">
        <v>23</v>
      </c>
      <c r="D22" s="31" t="s">
        <v>36</v>
      </c>
      <c r="E22" s="31" t="n">
        <v>45</v>
      </c>
      <c r="F22" s="31" t="n">
        <v>90</v>
      </c>
      <c r="G22" s="31" t="n">
        <v>504</v>
      </c>
      <c r="H22" s="31" t="s">
        <v>36</v>
      </c>
      <c r="I22" s="31" t="n">
        <v>584</v>
      </c>
      <c r="J22" s="31" t="n">
        <v>6</v>
      </c>
      <c r="K22" s="31" t="n">
        <v>288</v>
      </c>
      <c r="L22" s="31" t="s">
        <v>36</v>
      </c>
      <c r="M22" s="31" t="s">
        <v>36</v>
      </c>
      <c r="N22" s="31" t="n">
        <v>20</v>
      </c>
      <c r="O22" s="31" t="n">
        <v>45</v>
      </c>
      <c r="P22" s="31" t="s">
        <v>36</v>
      </c>
      <c r="Q22" s="31" t="n">
        <v>45</v>
      </c>
      <c r="R22" s="31" t="n">
        <v>10</v>
      </c>
      <c r="S22" s="31" t="n">
        <v>203</v>
      </c>
      <c r="T22" s="33" t="n">
        <f aca="false">SUM(B22:S22)</f>
        <v>2054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1983.78075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5310.44643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154</v>
      </c>
      <c r="C26" s="31" t="n">
        <v>29</v>
      </c>
      <c r="D26" s="31" t="n">
        <v>0</v>
      </c>
      <c r="E26" s="31" t="n">
        <v>20</v>
      </c>
      <c r="F26" s="31" t="n">
        <v>75</v>
      </c>
      <c r="G26" s="31" t="n">
        <v>491</v>
      </c>
      <c r="H26" s="31" t="n">
        <v>1</v>
      </c>
      <c r="I26" s="31" t="n">
        <v>708</v>
      </c>
      <c r="J26" s="31" t="n">
        <v>1</v>
      </c>
      <c r="K26" s="31" t="n">
        <v>484</v>
      </c>
      <c r="L26" s="31" t="n">
        <v>3178</v>
      </c>
      <c r="M26" s="31" t="s">
        <v>36</v>
      </c>
      <c r="N26" s="31" t="s">
        <v>36</v>
      </c>
      <c r="O26" s="31" t="s">
        <v>36</v>
      </c>
      <c r="P26" s="31" t="s">
        <v>36</v>
      </c>
      <c r="Q26" s="31" t="n">
        <v>45</v>
      </c>
      <c r="R26" s="31" t="n">
        <v>10</v>
      </c>
      <c r="S26" s="31" t="n">
        <v>106</v>
      </c>
      <c r="T26" s="33" t="n">
        <f aca="false">SUM(B26:S26)</f>
        <v>5302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3270.21084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3282.33557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2698.72926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43" t="n">
        <v>2698.72926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43" t="n">
        <v>2698.72926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2024.04695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1132</v>
      </c>
      <c r="C34" s="31" t="n">
        <v>47</v>
      </c>
      <c r="D34" s="31" t="n">
        <v>0</v>
      </c>
      <c r="E34" s="31" t="n">
        <v>175</v>
      </c>
      <c r="F34" s="31" t="n">
        <v>77</v>
      </c>
      <c r="G34" s="31" t="n">
        <v>793</v>
      </c>
      <c r="H34" s="31" t="s">
        <v>36</v>
      </c>
      <c r="I34" s="31" t="n">
        <v>1324</v>
      </c>
      <c r="J34" s="31" t="n">
        <v>60</v>
      </c>
      <c r="K34" s="31" t="n">
        <v>1482</v>
      </c>
      <c r="L34" s="31" t="n">
        <v>1000</v>
      </c>
      <c r="M34" s="31" t="s">
        <v>36</v>
      </c>
      <c r="N34" s="31" t="s">
        <v>36</v>
      </c>
      <c r="O34" s="31" t="s">
        <v>36</v>
      </c>
      <c r="P34" s="31" t="s">
        <v>36</v>
      </c>
      <c r="Q34" s="31" t="n">
        <v>60</v>
      </c>
      <c r="R34" s="31" t="n">
        <v>15</v>
      </c>
      <c r="S34" s="31" t="s">
        <v>36</v>
      </c>
      <c r="T34" s="33" t="n">
        <f aca="false">SUM(B34:S34)</f>
        <v>6165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1093</v>
      </c>
      <c r="C36" s="31" t="n">
        <v>47</v>
      </c>
      <c r="D36" s="31" t="s">
        <v>36</v>
      </c>
      <c r="E36" s="31" t="n">
        <v>80</v>
      </c>
      <c r="F36" s="31" t="n">
        <v>72</v>
      </c>
      <c r="G36" s="31" t="n">
        <v>824</v>
      </c>
      <c r="H36" s="31" t="s">
        <v>36</v>
      </c>
      <c r="I36" s="31" t="n">
        <v>1171</v>
      </c>
      <c r="J36" s="31" t="n">
        <v>100</v>
      </c>
      <c r="K36" s="31" t="n">
        <v>730</v>
      </c>
      <c r="L36" s="31" t="n">
        <v>400</v>
      </c>
      <c r="M36" s="31" t="s">
        <v>36</v>
      </c>
      <c r="N36" s="31" t="s">
        <v>36</v>
      </c>
      <c r="O36" s="31" t="s">
        <v>36</v>
      </c>
      <c r="P36" s="31" t="s">
        <v>36</v>
      </c>
      <c r="Q36" s="31" t="n">
        <v>66</v>
      </c>
      <c r="R36" s="31" t="n">
        <v>15</v>
      </c>
      <c r="S36" s="31" t="s">
        <v>36</v>
      </c>
      <c r="T36" s="33" t="n">
        <f aca="false">SUM(B36:S36)</f>
        <v>4598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933</v>
      </c>
      <c r="C37" s="31" t="n">
        <v>56</v>
      </c>
      <c r="D37" s="31" t="s">
        <v>36</v>
      </c>
      <c r="E37" s="31" t="n">
        <v>50</v>
      </c>
      <c r="F37" s="31" t="n">
        <v>105</v>
      </c>
      <c r="G37" s="31" t="n">
        <v>923</v>
      </c>
      <c r="H37" s="31" t="s">
        <v>36</v>
      </c>
      <c r="I37" s="31" t="n">
        <v>1196</v>
      </c>
      <c r="J37" s="31" t="n">
        <v>83</v>
      </c>
      <c r="K37" s="31" t="n">
        <v>755</v>
      </c>
      <c r="L37" s="31" t="n">
        <v>500</v>
      </c>
      <c r="M37" s="31" t="s">
        <v>36</v>
      </c>
      <c r="N37" s="31" t="s">
        <v>36</v>
      </c>
      <c r="O37" s="31" t="s">
        <v>36</v>
      </c>
      <c r="P37" s="31" t="s">
        <v>36</v>
      </c>
      <c r="Q37" s="31" t="n">
        <v>69</v>
      </c>
      <c r="R37" s="31" t="n">
        <v>10</v>
      </c>
      <c r="S37" s="31" t="s">
        <v>36</v>
      </c>
      <c r="T37" s="33" t="n">
        <f aca="false">SUM(B37:S37)</f>
        <v>4680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819</v>
      </c>
      <c r="C38" s="31" t="n">
        <v>56</v>
      </c>
      <c r="D38" s="31" t="s">
        <v>36</v>
      </c>
      <c r="E38" s="31" t="n">
        <v>75</v>
      </c>
      <c r="F38" s="31" t="n">
        <v>164</v>
      </c>
      <c r="G38" s="31" t="n">
        <v>1366</v>
      </c>
      <c r="H38" s="31" t="s">
        <v>36</v>
      </c>
      <c r="I38" s="31" t="n">
        <v>2055</v>
      </c>
      <c r="J38" s="31" t="n">
        <v>86</v>
      </c>
      <c r="K38" s="31" t="n">
        <v>248</v>
      </c>
      <c r="L38" s="31" t="s">
        <v>36</v>
      </c>
      <c r="M38" s="31" t="s">
        <v>36</v>
      </c>
      <c r="N38" s="31" t="s">
        <v>36</v>
      </c>
      <c r="O38" s="31" t="s">
        <v>36</v>
      </c>
      <c r="P38" s="31" t="s">
        <v>36</v>
      </c>
      <c r="Q38" s="31" t="n">
        <v>69</v>
      </c>
      <c r="R38" s="31" t="n">
        <v>10</v>
      </c>
      <c r="S38" s="31" t="s">
        <v>36</v>
      </c>
      <c r="T38" s="33" t="n">
        <f aca="false">SUM(B38:S38)</f>
        <v>4948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396</v>
      </c>
      <c r="C39" s="31" t="n">
        <v>58</v>
      </c>
      <c r="D39" s="31" t="s">
        <v>36</v>
      </c>
      <c r="E39" s="31" t="n">
        <v>35</v>
      </c>
      <c r="F39" s="31" t="n">
        <v>40</v>
      </c>
      <c r="G39" s="31" t="n">
        <v>1269</v>
      </c>
      <c r="H39" s="31" t="s">
        <v>36</v>
      </c>
      <c r="I39" s="31" t="n">
        <v>2010</v>
      </c>
      <c r="J39" s="31" t="n">
        <v>78</v>
      </c>
      <c r="K39" s="31" t="n">
        <v>293</v>
      </c>
      <c r="L39" s="31" t="s">
        <v>36</v>
      </c>
      <c r="M39" s="31" t="s">
        <v>36</v>
      </c>
      <c r="N39" s="31" t="s">
        <v>36</v>
      </c>
      <c r="O39" s="31" t="n">
        <v>90</v>
      </c>
      <c r="P39" s="31" t="s">
        <v>36</v>
      </c>
      <c r="Q39" s="31" t="n">
        <v>69</v>
      </c>
      <c r="R39" s="31" t="n">
        <v>10</v>
      </c>
      <c r="S39" s="31" t="s">
        <v>36</v>
      </c>
      <c r="T39" s="33" t="n">
        <f aca="false">SUM(B39:S39)</f>
        <v>4348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578</v>
      </c>
      <c r="C40" s="31" t="n">
        <v>58</v>
      </c>
      <c r="D40" s="31" t="s">
        <v>36</v>
      </c>
      <c r="E40" s="31" t="n">
        <v>35</v>
      </c>
      <c r="F40" s="31" t="n">
        <v>50</v>
      </c>
      <c r="G40" s="31" t="n">
        <v>1163</v>
      </c>
      <c r="H40" s="31" t="s">
        <v>36</v>
      </c>
      <c r="I40" s="31" t="n">
        <v>2205</v>
      </c>
      <c r="J40" s="31" t="n">
        <v>69</v>
      </c>
      <c r="K40" s="31" t="n">
        <v>251</v>
      </c>
      <c r="L40" s="31" t="s">
        <v>36</v>
      </c>
      <c r="M40" s="31" t="s">
        <v>36</v>
      </c>
      <c r="N40" s="31" t="n">
        <v>8</v>
      </c>
      <c r="O40" s="31" t="n">
        <v>262</v>
      </c>
      <c r="P40" s="31" t="s">
        <v>36</v>
      </c>
      <c r="Q40" s="31" t="n">
        <v>69</v>
      </c>
      <c r="R40" s="31" t="n">
        <v>10</v>
      </c>
      <c r="S40" s="31" t="s">
        <v>36</v>
      </c>
      <c r="T40" s="33" t="n">
        <f aca="false">SUM(B40:S40)</f>
        <v>4758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805</v>
      </c>
      <c r="C42" s="31" t="n">
        <v>93</v>
      </c>
      <c r="D42" s="31" t="s">
        <v>36</v>
      </c>
      <c r="E42" s="31" t="n">
        <v>300</v>
      </c>
      <c r="F42" s="31" t="n">
        <v>90</v>
      </c>
      <c r="G42" s="31" t="n">
        <v>1569</v>
      </c>
      <c r="H42" s="31" t="s">
        <v>36</v>
      </c>
      <c r="I42" s="31" t="n">
        <v>3706</v>
      </c>
      <c r="J42" s="31" t="n">
        <v>96</v>
      </c>
      <c r="K42" s="31" t="n">
        <v>1833</v>
      </c>
      <c r="L42" s="31" t="s">
        <v>36</v>
      </c>
      <c r="M42" s="31" t="s">
        <v>36</v>
      </c>
      <c r="N42" s="31" t="n">
        <v>17</v>
      </c>
      <c r="O42" s="31" t="n">
        <v>296</v>
      </c>
      <c r="P42" s="31" t="s">
        <v>36</v>
      </c>
      <c r="Q42" s="31" t="n">
        <v>5</v>
      </c>
      <c r="R42" s="31" t="n">
        <v>10</v>
      </c>
      <c r="S42" s="31" t="s">
        <v>36</v>
      </c>
      <c r="T42" s="33" t="n">
        <f aca="false">SUM(B42:S42)</f>
        <v>8820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687</v>
      </c>
      <c r="C43" s="31" t="n">
        <v>124</v>
      </c>
      <c r="D43" s="31" t="s">
        <v>36</v>
      </c>
      <c r="E43" s="31" t="n">
        <v>205</v>
      </c>
      <c r="F43" s="31" t="n">
        <v>75</v>
      </c>
      <c r="G43" s="31" t="n">
        <v>1666</v>
      </c>
      <c r="H43" s="31" t="s">
        <v>36</v>
      </c>
      <c r="I43" s="31" t="n">
        <v>3860</v>
      </c>
      <c r="J43" s="31" t="n">
        <v>94</v>
      </c>
      <c r="K43" s="31" t="n">
        <v>1600</v>
      </c>
      <c r="L43" s="31" t="s">
        <v>36</v>
      </c>
      <c r="M43" s="31" t="s">
        <v>36</v>
      </c>
      <c r="N43" s="31" t="n">
        <v>11</v>
      </c>
      <c r="O43" s="31" t="n">
        <v>297</v>
      </c>
      <c r="P43" s="31" t="s">
        <v>36</v>
      </c>
      <c r="Q43" s="31" t="n">
        <v>5</v>
      </c>
      <c r="R43" s="31" t="n">
        <v>10</v>
      </c>
      <c r="S43" s="31" t="s">
        <v>36</v>
      </c>
      <c r="T43" s="33" t="n">
        <f aca="false">SUM(B43:S43)</f>
        <v>8634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845</v>
      </c>
      <c r="C44" s="31" t="n">
        <v>81</v>
      </c>
      <c r="D44" s="31" t="s">
        <v>36</v>
      </c>
      <c r="E44" s="31" t="n">
        <v>1517</v>
      </c>
      <c r="F44" s="31" t="n">
        <v>389</v>
      </c>
      <c r="G44" s="31" t="n">
        <v>1850</v>
      </c>
      <c r="H44" s="31" t="s">
        <v>36</v>
      </c>
      <c r="I44" s="31" t="n">
        <v>3567</v>
      </c>
      <c r="J44" s="31" t="n">
        <v>53</v>
      </c>
      <c r="K44" s="31" t="n">
        <v>475</v>
      </c>
      <c r="L44" s="31" t="s">
        <v>36</v>
      </c>
      <c r="M44" s="31" t="s">
        <v>36</v>
      </c>
      <c r="N44" s="31" t="n">
        <v>10</v>
      </c>
      <c r="O44" s="31" t="n">
        <v>1318</v>
      </c>
      <c r="P44" s="31" t="s">
        <v>36</v>
      </c>
      <c r="Q44" s="31" t="n">
        <v>5</v>
      </c>
      <c r="R44" s="31" t="n">
        <v>10</v>
      </c>
      <c r="S44" s="31" t="s">
        <v>36</v>
      </c>
      <c r="T44" s="33" t="n">
        <f aca="false">SUM(B44:S44)</f>
        <v>10120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883</v>
      </c>
      <c r="C45" s="31" t="n">
        <v>219</v>
      </c>
      <c r="D45" s="31" t="s">
        <v>36</v>
      </c>
      <c r="E45" s="31" t="n">
        <v>158</v>
      </c>
      <c r="F45" s="31" t="n">
        <v>1273</v>
      </c>
      <c r="G45" s="31" t="n">
        <v>1936</v>
      </c>
      <c r="H45" s="31" t="s">
        <v>36</v>
      </c>
      <c r="I45" s="31" t="n">
        <v>4093</v>
      </c>
      <c r="J45" s="31" t="n">
        <v>128</v>
      </c>
      <c r="K45" s="31" t="n">
        <v>526</v>
      </c>
      <c r="L45" s="31" t="s">
        <v>36</v>
      </c>
      <c r="M45" s="31" t="s">
        <v>36</v>
      </c>
      <c r="N45" s="31" t="n">
        <v>11</v>
      </c>
      <c r="O45" s="31" t="n">
        <v>524</v>
      </c>
      <c r="P45" s="31" t="s">
        <v>36</v>
      </c>
      <c r="Q45" s="31" t="n">
        <v>5</v>
      </c>
      <c r="R45" s="31" t="n">
        <v>10</v>
      </c>
      <c r="S45" s="31" t="s">
        <v>36</v>
      </c>
      <c r="T45" s="33" t="n">
        <f aca="false">SUM(B45:S45)</f>
        <v>9766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1045</v>
      </c>
      <c r="C46" s="31" t="n">
        <v>257</v>
      </c>
      <c r="D46" s="31" t="s">
        <v>36</v>
      </c>
      <c r="E46" s="31" t="n">
        <v>182</v>
      </c>
      <c r="F46" s="31" t="n">
        <v>1664</v>
      </c>
      <c r="G46" s="31" t="n">
        <v>1958</v>
      </c>
      <c r="H46" s="31" t="s">
        <v>36</v>
      </c>
      <c r="I46" s="31" t="n">
        <v>4168</v>
      </c>
      <c r="J46" s="31" t="n">
        <v>128</v>
      </c>
      <c r="K46" s="31" t="n">
        <v>1212</v>
      </c>
      <c r="L46" s="31" t="s">
        <v>36</v>
      </c>
      <c r="M46" s="31" t="s">
        <v>36</v>
      </c>
      <c r="N46" s="31" t="n">
        <v>11</v>
      </c>
      <c r="O46" s="31" t="n">
        <v>429</v>
      </c>
      <c r="P46" s="31" t="s">
        <v>36</v>
      </c>
      <c r="Q46" s="31" t="n">
        <v>1</v>
      </c>
      <c r="R46" s="31" t="n">
        <v>10</v>
      </c>
      <c r="S46" s="31" t="s">
        <v>36</v>
      </c>
      <c r="T46" s="33" t="n">
        <f aca="false">SUM(B46:S46)</f>
        <v>11065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1276</v>
      </c>
      <c r="C48" s="31" t="n">
        <v>236</v>
      </c>
      <c r="D48" s="31" t="s">
        <v>36</v>
      </c>
      <c r="E48" s="31" t="n">
        <v>254</v>
      </c>
      <c r="F48" s="31" t="n">
        <v>1828</v>
      </c>
      <c r="G48" s="31" t="n">
        <v>1910</v>
      </c>
      <c r="H48" s="31" t="s">
        <v>36</v>
      </c>
      <c r="I48" s="31" t="n">
        <v>4367</v>
      </c>
      <c r="J48" s="31" t="n">
        <v>174</v>
      </c>
      <c r="K48" s="31" t="n">
        <v>2212</v>
      </c>
      <c r="L48" s="31" t="s">
        <v>36</v>
      </c>
      <c r="M48" s="31" t="s">
        <v>36</v>
      </c>
      <c r="N48" s="31" t="n">
        <v>11</v>
      </c>
      <c r="O48" s="31" t="n">
        <v>368</v>
      </c>
      <c r="P48" s="31" t="s">
        <v>36</v>
      </c>
      <c r="Q48" s="31" t="n">
        <v>2</v>
      </c>
      <c r="R48" s="31" t="n">
        <v>10</v>
      </c>
      <c r="S48" s="31" t="s">
        <v>36</v>
      </c>
      <c r="T48" s="33" t="n">
        <f aca="false">SUM(B48:S48)</f>
        <v>12648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493</v>
      </c>
      <c r="C49" s="31" t="n">
        <v>283</v>
      </c>
      <c r="D49" s="31" t="s">
        <v>36</v>
      </c>
      <c r="E49" s="31" t="n">
        <v>420</v>
      </c>
      <c r="F49" s="31" t="n">
        <v>1977</v>
      </c>
      <c r="G49" s="31" t="n">
        <v>2110</v>
      </c>
      <c r="H49" s="31" t="s">
        <v>36</v>
      </c>
      <c r="I49" s="31" t="n">
        <v>4466</v>
      </c>
      <c r="J49" s="31" t="n">
        <v>280</v>
      </c>
      <c r="K49" s="31" t="n">
        <v>2011</v>
      </c>
      <c r="L49" s="31" t="s">
        <v>36</v>
      </c>
      <c r="M49" s="31" t="s">
        <v>36</v>
      </c>
      <c r="N49" s="31" t="n">
        <v>10</v>
      </c>
      <c r="O49" s="31" t="n">
        <v>314</v>
      </c>
      <c r="P49" s="31" t="s">
        <v>36</v>
      </c>
      <c r="Q49" s="31" t="n">
        <v>2</v>
      </c>
      <c r="R49" s="31" t="n">
        <v>10</v>
      </c>
      <c r="S49" s="31" t="s">
        <v>36</v>
      </c>
      <c r="T49" s="33" t="n">
        <f aca="false">SUM(B49:S49)</f>
        <v>13376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2115</v>
      </c>
      <c r="C50" s="31" t="n">
        <v>379</v>
      </c>
      <c r="D50" s="31" t="s">
        <v>36</v>
      </c>
      <c r="E50" s="31" t="n">
        <v>617</v>
      </c>
      <c r="F50" s="31" t="n">
        <v>1970</v>
      </c>
      <c r="G50" s="31" t="n">
        <v>2807</v>
      </c>
      <c r="H50" s="31" t="n">
        <v>40</v>
      </c>
      <c r="I50" s="31" t="n">
        <v>4517</v>
      </c>
      <c r="J50" s="31" t="n">
        <v>475</v>
      </c>
      <c r="K50" s="31" t="n">
        <v>2437</v>
      </c>
      <c r="L50" s="31" t="s">
        <v>36</v>
      </c>
      <c r="M50" s="31" t="s">
        <v>36</v>
      </c>
      <c r="N50" s="31" t="n">
        <v>11</v>
      </c>
      <c r="O50" s="31" t="n">
        <v>314</v>
      </c>
      <c r="P50" s="31" t="s">
        <v>36</v>
      </c>
      <c r="Q50" s="31" t="n">
        <v>2</v>
      </c>
      <c r="R50" s="31" t="n">
        <v>50</v>
      </c>
      <c r="S50" s="31" t="s">
        <v>36</v>
      </c>
      <c r="T50" s="33" t="n">
        <f aca="false">SUM(B50:S50)</f>
        <v>15734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2110</v>
      </c>
      <c r="C51" s="31" t="n">
        <v>310</v>
      </c>
      <c r="D51" s="31" t="s">
        <v>36</v>
      </c>
      <c r="E51" s="31" t="n">
        <v>617</v>
      </c>
      <c r="F51" s="31" t="n">
        <v>4460</v>
      </c>
      <c r="G51" s="31" t="n">
        <v>2905</v>
      </c>
      <c r="H51" s="31" t="s">
        <v>36</v>
      </c>
      <c r="I51" s="31" t="n">
        <v>4624</v>
      </c>
      <c r="J51" s="31" t="n">
        <v>482</v>
      </c>
      <c r="K51" s="31" t="n">
        <v>3491</v>
      </c>
      <c r="L51" s="31" t="s">
        <v>36</v>
      </c>
      <c r="M51" s="31" t="s">
        <v>36</v>
      </c>
      <c r="N51" s="31" t="n">
        <v>10</v>
      </c>
      <c r="O51" s="31" t="n">
        <v>314</v>
      </c>
      <c r="P51" s="31" t="s">
        <v>36</v>
      </c>
      <c r="Q51" s="31" t="s">
        <v>36</v>
      </c>
      <c r="R51" s="31" t="n">
        <v>30</v>
      </c>
      <c r="S51" s="31" t="s">
        <v>36</v>
      </c>
      <c r="T51" s="33" t="n">
        <f aca="false">SUM(B51:S51)</f>
        <v>19353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3291</v>
      </c>
      <c r="C52" s="31" t="n">
        <v>310</v>
      </c>
      <c r="D52" s="31" t="s">
        <v>36</v>
      </c>
      <c r="E52" s="31" t="n">
        <v>1140</v>
      </c>
      <c r="F52" s="31" t="n">
        <v>3374</v>
      </c>
      <c r="G52" s="31" t="n">
        <v>2999</v>
      </c>
      <c r="H52" s="31" t="s">
        <v>36</v>
      </c>
      <c r="I52" s="31" t="n">
        <v>5923</v>
      </c>
      <c r="J52" s="31" t="n">
        <v>521</v>
      </c>
      <c r="K52" s="31" t="n">
        <v>1935</v>
      </c>
      <c r="L52" s="31" t="s">
        <v>36</v>
      </c>
      <c r="M52" s="31" t="s">
        <v>36</v>
      </c>
      <c r="N52" s="31" t="n">
        <v>10</v>
      </c>
      <c r="O52" s="31" t="n">
        <v>584</v>
      </c>
      <c r="P52" s="31" t="s">
        <v>36</v>
      </c>
      <c r="Q52" s="31" t="s">
        <v>36</v>
      </c>
      <c r="R52" s="31" t="n">
        <v>20</v>
      </c>
      <c r="S52" s="31" t="s">
        <v>36</v>
      </c>
      <c r="T52" s="33" t="n">
        <f aca="false">SUM(B52:S52)</f>
        <v>20107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4131</v>
      </c>
      <c r="C54" s="31" t="n">
        <v>377</v>
      </c>
      <c r="D54" s="31" t="s">
        <v>36</v>
      </c>
      <c r="E54" s="31" t="n">
        <v>1207</v>
      </c>
      <c r="F54" s="31" t="n">
        <v>3996</v>
      </c>
      <c r="G54" s="31" t="n">
        <v>3052</v>
      </c>
      <c r="H54" s="31" t="s">
        <v>36</v>
      </c>
      <c r="I54" s="31" t="n">
        <v>6091</v>
      </c>
      <c r="J54" s="31" t="n">
        <v>518</v>
      </c>
      <c r="K54" s="31" t="n">
        <v>1835</v>
      </c>
      <c r="L54" s="31" t="s">
        <v>36</v>
      </c>
      <c r="M54" s="31" t="n">
        <v>75</v>
      </c>
      <c r="N54" s="31" t="n">
        <v>11</v>
      </c>
      <c r="O54" s="31" t="n">
        <v>507</v>
      </c>
      <c r="P54" s="31" t="s">
        <v>36</v>
      </c>
      <c r="Q54" s="31" t="s">
        <v>36</v>
      </c>
      <c r="R54" s="31" t="n">
        <v>20</v>
      </c>
      <c r="S54" s="31" t="s">
        <v>36</v>
      </c>
      <c r="T54" s="33" t="n">
        <f aca="false">SUM(B54:S54)</f>
        <v>21820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3762</v>
      </c>
      <c r="C55" s="31" t="n">
        <v>318</v>
      </c>
      <c r="D55" s="31" t="s">
        <v>36</v>
      </c>
      <c r="E55" s="31" t="n">
        <v>377</v>
      </c>
      <c r="F55" s="31" t="n">
        <v>4066</v>
      </c>
      <c r="G55" s="31" t="n">
        <v>3718</v>
      </c>
      <c r="H55" s="31" t="s">
        <v>36</v>
      </c>
      <c r="I55" s="31" t="n">
        <v>6702</v>
      </c>
      <c r="J55" s="31" t="n">
        <v>514</v>
      </c>
      <c r="K55" s="31" t="n">
        <v>1817</v>
      </c>
      <c r="L55" s="31" t="s">
        <v>36</v>
      </c>
      <c r="M55" s="31" t="s">
        <v>36</v>
      </c>
      <c r="N55" s="31" t="n">
        <v>211</v>
      </c>
      <c r="O55" s="31" t="n">
        <v>479</v>
      </c>
      <c r="P55" s="31" t="s">
        <v>36</v>
      </c>
      <c r="Q55" s="31" t="s">
        <v>36</v>
      </c>
      <c r="R55" s="31" t="n">
        <v>50</v>
      </c>
      <c r="S55" s="31" t="s">
        <v>36</v>
      </c>
      <c r="T55" s="33" t="n">
        <f aca="false">SUM(B55:S55)</f>
        <v>22014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4683</v>
      </c>
      <c r="C56" s="31" t="n">
        <v>297</v>
      </c>
      <c r="D56" s="31" t="s">
        <v>36</v>
      </c>
      <c r="E56" s="31" t="n">
        <v>317</v>
      </c>
      <c r="F56" s="31" t="n">
        <v>4313</v>
      </c>
      <c r="G56" s="31" t="n">
        <v>4829</v>
      </c>
      <c r="H56" s="31" t="s">
        <v>36</v>
      </c>
      <c r="I56" s="31" t="n">
        <v>7115</v>
      </c>
      <c r="J56" s="31" t="n">
        <v>582</v>
      </c>
      <c r="K56" s="31" t="n">
        <v>1782</v>
      </c>
      <c r="L56" s="31" t="s">
        <v>36</v>
      </c>
      <c r="M56" s="31" t="s">
        <v>36</v>
      </c>
      <c r="N56" s="31" t="n">
        <v>211</v>
      </c>
      <c r="O56" s="31" t="n">
        <v>353</v>
      </c>
      <c r="P56" s="31" t="s">
        <v>36</v>
      </c>
      <c r="Q56" s="31" t="s">
        <v>36</v>
      </c>
      <c r="R56" s="31" t="n">
        <v>32</v>
      </c>
      <c r="S56" s="31" t="s">
        <v>36</v>
      </c>
      <c r="T56" s="33" t="n">
        <f aca="false">SUM(B56:S56)</f>
        <v>24514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382</v>
      </c>
      <c r="C18" s="44" t="n">
        <v>30</v>
      </c>
      <c r="D18" s="44" t="s">
        <v>36</v>
      </c>
      <c r="E18" s="44" t="s">
        <v>36</v>
      </c>
      <c r="F18" s="44" t="n">
        <v>33</v>
      </c>
      <c r="G18" s="44" t="n">
        <v>367</v>
      </c>
      <c r="H18" s="44" t="n">
        <v>25</v>
      </c>
      <c r="I18" s="31" t="n">
        <v>1547</v>
      </c>
      <c r="J18" s="44" t="n">
        <v>73</v>
      </c>
      <c r="K18" s="44" t="n">
        <v>554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n">
        <v>50</v>
      </c>
      <c r="S18" s="44" t="n">
        <v>4</v>
      </c>
      <c r="T18" s="33" t="n">
        <f aca="false">SUM(B18:S18)</f>
        <v>3065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397</v>
      </c>
      <c r="C19" s="44" t="n">
        <v>30</v>
      </c>
      <c r="D19" s="44" t="s">
        <v>36</v>
      </c>
      <c r="E19" s="44" t="s">
        <v>36</v>
      </c>
      <c r="F19" s="44" t="n">
        <v>62</v>
      </c>
      <c r="G19" s="44" t="n">
        <v>400</v>
      </c>
      <c r="H19" s="44" t="n">
        <v>72</v>
      </c>
      <c r="I19" s="31" t="n">
        <v>1828</v>
      </c>
      <c r="J19" s="44" t="n">
        <v>69</v>
      </c>
      <c r="K19" s="44" t="n">
        <v>697</v>
      </c>
      <c r="L19" s="44" t="s">
        <v>36</v>
      </c>
      <c r="M19" s="44" t="s">
        <v>36</v>
      </c>
      <c r="N19" s="44" t="n">
        <v>8</v>
      </c>
      <c r="O19" s="44" t="s">
        <v>36</v>
      </c>
      <c r="P19" s="44" t="s">
        <v>36</v>
      </c>
      <c r="Q19" s="44" t="n">
        <v>241</v>
      </c>
      <c r="R19" s="44" t="n">
        <v>50</v>
      </c>
      <c r="S19" s="44" t="n">
        <v>58</v>
      </c>
      <c r="T19" s="33" t="n">
        <f aca="false">SUM(B19:S19)</f>
        <v>3912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447</v>
      </c>
      <c r="C20" s="31" t="n">
        <v>32</v>
      </c>
      <c r="D20" s="44" t="s">
        <v>36</v>
      </c>
      <c r="E20" s="31" t="n">
        <v>62</v>
      </c>
      <c r="F20" s="31" t="n">
        <v>93</v>
      </c>
      <c r="G20" s="31" t="n">
        <v>401</v>
      </c>
      <c r="H20" s="31" t="n">
        <v>28</v>
      </c>
      <c r="I20" s="31" t="n">
        <v>1794</v>
      </c>
      <c r="J20" s="31" t="n">
        <v>93</v>
      </c>
      <c r="K20" s="31" t="n">
        <v>640</v>
      </c>
      <c r="L20" s="44" t="s">
        <v>36</v>
      </c>
      <c r="M20" s="44" t="s">
        <v>36</v>
      </c>
      <c r="N20" s="31" t="n">
        <v>8</v>
      </c>
      <c r="O20" s="31" t="n">
        <v>57</v>
      </c>
      <c r="P20" s="44" t="s">
        <v>36</v>
      </c>
      <c r="Q20" s="31" t="n">
        <v>241</v>
      </c>
      <c r="R20" s="31" t="n">
        <v>50</v>
      </c>
      <c r="S20" s="31" t="s">
        <v>36</v>
      </c>
      <c r="T20" s="33" t="n">
        <f aca="false">SUM(B20:S20)</f>
        <v>3946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329</v>
      </c>
      <c r="C21" s="31" t="n">
        <v>32</v>
      </c>
      <c r="D21" s="44" t="s">
        <v>36</v>
      </c>
      <c r="E21" s="31" t="n">
        <v>84</v>
      </c>
      <c r="F21" s="31" t="n">
        <v>84</v>
      </c>
      <c r="G21" s="31" t="n">
        <v>411</v>
      </c>
      <c r="H21" s="31" t="n">
        <v>19</v>
      </c>
      <c r="I21" s="31" t="n">
        <v>1784</v>
      </c>
      <c r="J21" s="31" t="n">
        <v>131</v>
      </c>
      <c r="K21" s="31" t="n">
        <v>270</v>
      </c>
      <c r="L21" s="44" t="s">
        <v>36</v>
      </c>
      <c r="M21" s="44" t="s">
        <v>36</v>
      </c>
      <c r="N21" s="31" t="n">
        <v>94</v>
      </c>
      <c r="O21" s="31" t="n">
        <v>114</v>
      </c>
      <c r="P21" s="44" t="s">
        <v>36</v>
      </c>
      <c r="Q21" s="31" t="n">
        <v>251</v>
      </c>
      <c r="R21" s="31" t="n">
        <v>20</v>
      </c>
      <c r="S21" s="31" t="s">
        <v>36</v>
      </c>
      <c r="T21" s="33" t="n">
        <f aca="false">SUM(B21:S21)</f>
        <v>3623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372</v>
      </c>
      <c r="C22" s="31" t="n">
        <v>37</v>
      </c>
      <c r="D22" s="44" t="s">
        <v>36</v>
      </c>
      <c r="E22" s="31" t="n">
        <v>21</v>
      </c>
      <c r="F22" s="31" t="n">
        <v>113</v>
      </c>
      <c r="G22" s="31" t="n">
        <v>432</v>
      </c>
      <c r="H22" s="31" t="n">
        <v>40</v>
      </c>
      <c r="I22" s="31" t="n">
        <v>1898</v>
      </c>
      <c r="J22" s="31" t="n">
        <v>169</v>
      </c>
      <c r="K22" s="31" t="n">
        <v>379</v>
      </c>
      <c r="L22" s="44" t="s">
        <v>36</v>
      </c>
      <c r="M22" s="44" t="s">
        <v>36</v>
      </c>
      <c r="N22" s="31" t="n">
        <v>24</v>
      </c>
      <c r="O22" s="31" t="n">
        <v>238</v>
      </c>
      <c r="P22" s="44" t="s">
        <v>36</v>
      </c>
      <c r="Q22" s="31" t="n">
        <v>251</v>
      </c>
      <c r="R22" s="31" t="n">
        <v>20</v>
      </c>
      <c r="S22" s="31" t="s">
        <v>36</v>
      </c>
      <c r="T22" s="33" t="n">
        <f aca="false">SUM(B22:S22)</f>
        <v>3994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3987.9957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3904.03185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436</v>
      </c>
      <c r="C26" s="31" t="n">
        <v>32</v>
      </c>
      <c r="D26" s="31" t="s">
        <v>36</v>
      </c>
      <c r="E26" s="31" t="s">
        <v>36</v>
      </c>
      <c r="F26" s="31" t="n">
        <v>134</v>
      </c>
      <c r="G26" s="31" t="n">
        <v>540</v>
      </c>
      <c r="H26" s="31" t="s">
        <v>36</v>
      </c>
      <c r="I26" s="31" t="n">
        <v>1660</v>
      </c>
      <c r="J26" s="31" t="n">
        <v>92</v>
      </c>
      <c r="K26" s="31" t="n">
        <v>369</v>
      </c>
      <c r="L26" s="31" t="s">
        <v>36</v>
      </c>
      <c r="M26" s="31" t="s">
        <v>36</v>
      </c>
      <c r="N26" s="31" t="n">
        <v>2</v>
      </c>
      <c r="O26" s="31" t="n">
        <v>643</v>
      </c>
      <c r="P26" s="31" t="s">
        <v>36</v>
      </c>
      <c r="Q26" s="31" t="n">
        <v>302</v>
      </c>
      <c r="R26" s="31" t="n">
        <v>20</v>
      </c>
      <c r="S26" s="31" t="s">
        <v>36</v>
      </c>
      <c r="T26" s="33" t="n">
        <f aca="false">SUM(B26:S26)</f>
        <v>4230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4560.1788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4443.44246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4788.6696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6551.417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6388.57791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5820.6742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495</v>
      </c>
      <c r="C34" s="31" t="n">
        <v>66</v>
      </c>
      <c r="D34" s="31" t="s">
        <v>36</v>
      </c>
      <c r="E34" s="31" t="s">
        <v>36</v>
      </c>
      <c r="F34" s="31" t="n">
        <v>211</v>
      </c>
      <c r="G34" s="31" t="n">
        <v>852</v>
      </c>
      <c r="H34" s="31" t="s">
        <v>36</v>
      </c>
      <c r="I34" s="31" t="n">
        <v>3035</v>
      </c>
      <c r="J34" s="31" t="n">
        <v>96</v>
      </c>
      <c r="K34" s="31" t="n">
        <v>468</v>
      </c>
      <c r="L34" s="31" t="s">
        <v>36</v>
      </c>
      <c r="M34" s="31" t="s">
        <v>36</v>
      </c>
      <c r="N34" s="31" t="n">
        <v>35</v>
      </c>
      <c r="O34" s="31" t="n">
        <v>622</v>
      </c>
      <c r="P34" s="31" t="s">
        <v>36</v>
      </c>
      <c r="Q34" s="31" t="n">
        <v>282</v>
      </c>
      <c r="R34" s="31" t="n">
        <v>15</v>
      </c>
      <c r="S34" s="31" t="s">
        <v>36</v>
      </c>
      <c r="T34" s="33" t="n">
        <f aca="false">SUM(B34:S34)</f>
        <v>6177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515</v>
      </c>
      <c r="C36" s="31" t="n">
        <v>76</v>
      </c>
      <c r="D36" s="31" t="s">
        <v>36</v>
      </c>
      <c r="E36" s="31" t="s">
        <v>36</v>
      </c>
      <c r="F36" s="31" t="n">
        <v>321</v>
      </c>
      <c r="G36" s="31" t="n">
        <v>1080</v>
      </c>
      <c r="H36" s="31" t="n">
        <v>1</v>
      </c>
      <c r="I36" s="31" t="n">
        <v>3492</v>
      </c>
      <c r="J36" s="31" t="n">
        <v>92</v>
      </c>
      <c r="K36" s="31" t="n">
        <v>1242</v>
      </c>
      <c r="L36" s="31" t="s">
        <v>36</v>
      </c>
      <c r="M36" s="31" t="s">
        <v>36</v>
      </c>
      <c r="N36" s="31" t="n">
        <v>25</v>
      </c>
      <c r="O36" s="31" t="n">
        <v>622</v>
      </c>
      <c r="P36" s="31" t="s">
        <v>36</v>
      </c>
      <c r="Q36" s="31" t="n">
        <v>274</v>
      </c>
      <c r="R36" s="31" t="n">
        <v>15</v>
      </c>
      <c r="S36" s="31" t="s">
        <v>36</v>
      </c>
      <c r="T36" s="33" t="n">
        <f aca="false">SUM(B36:S36)</f>
        <v>7755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515</v>
      </c>
      <c r="C37" s="31" t="n">
        <v>76</v>
      </c>
      <c r="D37" s="31" t="s">
        <v>36</v>
      </c>
      <c r="E37" s="31" t="s">
        <v>36</v>
      </c>
      <c r="F37" s="31" t="n">
        <v>321</v>
      </c>
      <c r="G37" s="31" t="n">
        <v>1081</v>
      </c>
      <c r="H37" s="31" t="s">
        <v>36</v>
      </c>
      <c r="I37" s="31" t="n">
        <v>3492</v>
      </c>
      <c r="J37" s="31" t="n">
        <v>92</v>
      </c>
      <c r="K37" s="31" t="n">
        <v>1242</v>
      </c>
      <c r="L37" s="31" t="s">
        <v>36</v>
      </c>
      <c r="M37" s="31" t="s">
        <v>36</v>
      </c>
      <c r="N37" s="31" t="n">
        <v>25</v>
      </c>
      <c r="O37" s="31" t="n">
        <v>622</v>
      </c>
      <c r="P37" s="31" t="s">
        <v>36</v>
      </c>
      <c r="Q37" s="31" t="n">
        <v>274</v>
      </c>
      <c r="R37" s="31" t="n">
        <v>15</v>
      </c>
      <c r="S37" s="31" t="s">
        <v>36</v>
      </c>
      <c r="T37" s="33" t="n">
        <f aca="false">SUM(B37:S37)</f>
        <v>7755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473</v>
      </c>
      <c r="C38" s="31" t="n">
        <v>56</v>
      </c>
      <c r="D38" s="31" t="s">
        <v>36</v>
      </c>
      <c r="E38" s="31" t="s">
        <v>36</v>
      </c>
      <c r="F38" s="31" t="n">
        <v>420</v>
      </c>
      <c r="G38" s="31" t="n">
        <v>1499</v>
      </c>
      <c r="H38" s="31" t="s">
        <v>36</v>
      </c>
      <c r="I38" s="31" t="n">
        <v>4219</v>
      </c>
      <c r="J38" s="31" t="n">
        <v>147</v>
      </c>
      <c r="K38" s="31" t="n">
        <v>1670</v>
      </c>
      <c r="L38" s="31" t="s">
        <v>36</v>
      </c>
      <c r="M38" s="31" t="s">
        <v>36</v>
      </c>
      <c r="N38" s="31" t="n">
        <v>25</v>
      </c>
      <c r="O38" s="31" t="n">
        <v>828</v>
      </c>
      <c r="P38" s="31" t="s">
        <v>36</v>
      </c>
      <c r="Q38" s="31" t="n">
        <v>270</v>
      </c>
      <c r="R38" s="31" t="n">
        <v>10</v>
      </c>
      <c r="S38" s="31" t="s">
        <v>36</v>
      </c>
      <c r="T38" s="33" t="n">
        <f aca="false">SUM(B38:S38)</f>
        <v>9617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551</v>
      </c>
      <c r="C39" s="31" t="n">
        <v>55</v>
      </c>
      <c r="D39" s="31" t="s">
        <v>36</v>
      </c>
      <c r="E39" s="31" t="s">
        <v>36</v>
      </c>
      <c r="F39" s="31" t="n">
        <v>297</v>
      </c>
      <c r="G39" s="31" t="n">
        <v>1661</v>
      </c>
      <c r="H39" s="31" t="n">
        <v>1</v>
      </c>
      <c r="I39" s="31" t="n">
        <v>4176</v>
      </c>
      <c r="J39" s="31" t="n">
        <v>127</v>
      </c>
      <c r="K39" s="31" t="n">
        <v>1300</v>
      </c>
      <c r="L39" s="31" t="s">
        <v>36</v>
      </c>
      <c r="M39" s="31" t="s">
        <v>36</v>
      </c>
      <c r="N39" s="31" t="n">
        <v>5</v>
      </c>
      <c r="O39" s="31" t="n">
        <v>874</v>
      </c>
      <c r="P39" s="31" t="s">
        <v>36</v>
      </c>
      <c r="Q39" s="31" t="n">
        <v>295</v>
      </c>
      <c r="R39" s="31" t="n">
        <v>8</v>
      </c>
      <c r="S39" s="31" t="s">
        <v>36</v>
      </c>
      <c r="T39" s="33" t="n">
        <f aca="false">SUM(B39:S39)</f>
        <v>9350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600</v>
      </c>
      <c r="C40" s="31" t="n">
        <v>83</v>
      </c>
      <c r="D40" s="31" t="s">
        <v>36</v>
      </c>
      <c r="E40" s="31" t="n">
        <v>40</v>
      </c>
      <c r="F40" s="31" t="n">
        <v>252</v>
      </c>
      <c r="G40" s="31" t="n">
        <v>1784</v>
      </c>
      <c r="H40" s="31" t="s">
        <v>36</v>
      </c>
      <c r="I40" s="31" t="n">
        <v>4567</v>
      </c>
      <c r="J40" s="31" t="n">
        <v>134</v>
      </c>
      <c r="K40" s="31" t="n">
        <v>865</v>
      </c>
      <c r="L40" s="31" t="s">
        <v>36</v>
      </c>
      <c r="M40" s="31" t="n">
        <v>75</v>
      </c>
      <c r="N40" s="31" t="n">
        <v>50</v>
      </c>
      <c r="O40" s="31" t="n">
        <v>888</v>
      </c>
      <c r="P40" s="31" t="s">
        <v>36</v>
      </c>
      <c r="Q40" s="31" t="n">
        <v>295</v>
      </c>
      <c r="R40" s="31" t="n">
        <v>30</v>
      </c>
      <c r="S40" s="31" t="s">
        <v>36</v>
      </c>
      <c r="T40" s="33" t="n">
        <f aca="false">SUM(B40:S40)</f>
        <v>9663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822</v>
      </c>
      <c r="C42" s="31" t="n">
        <v>149</v>
      </c>
      <c r="D42" s="31" t="s">
        <v>36</v>
      </c>
      <c r="E42" s="31" t="n">
        <v>40</v>
      </c>
      <c r="F42" s="31" t="n">
        <v>237</v>
      </c>
      <c r="G42" s="31" t="n">
        <v>2440</v>
      </c>
      <c r="H42" s="31" t="n">
        <v>1</v>
      </c>
      <c r="I42" s="31" t="n">
        <v>5127</v>
      </c>
      <c r="J42" s="31" t="n">
        <v>139</v>
      </c>
      <c r="K42" s="31" t="n">
        <v>2079</v>
      </c>
      <c r="L42" s="31" t="s">
        <v>36</v>
      </c>
      <c r="M42" s="31" t="s">
        <v>36</v>
      </c>
      <c r="N42" s="31" t="n">
        <v>50</v>
      </c>
      <c r="O42" s="31" t="n">
        <v>889</v>
      </c>
      <c r="P42" s="31" t="s">
        <v>36</v>
      </c>
      <c r="Q42" s="31" t="n">
        <v>105</v>
      </c>
      <c r="R42" s="31" t="n">
        <v>30</v>
      </c>
      <c r="S42" s="31" t="s">
        <v>36</v>
      </c>
      <c r="T42" s="33" t="n">
        <f aca="false">SUM(B42:S42)</f>
        <v>12108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965</v>
      </c>
      <c r="C43" s="31" t="n">
        <v>360</v>
      </c>
      <c r="D43" s="31" t="n">
        <v>500</v>
      </c>
      <c r="E43" s="31" t="n">
        <v>230</v>
      </c>
      <c r="F43" s="31" t="n">
        <v>237</v>
      </c>
      <c r="G43" s="31" t="n">
        <v>2566</v>
      </c>
      <c r="H43" s="31" t="n">
        <v>100</v>
      </c>
      <c r="I43" s="31" t="n">
        <v>7682</v>
      </c>
      <c r="J43" s="31" t="n">
        <v>168</v>
      </c>
      <c r="K43" s="31" t="n">
        <v>3501</v>
      </c>
      <c r="L43" s="31" t="s">
        <v>36</v>
      </c>
      <c r="M43" s="31" t="s">
        <v>36</v>
      </c>
      <c r="N43" s="31" t="n">
        <v>50</v>
      </c>
      <c r="O43" s="31" t="n">
        <v>883</v>
      </c>
      <c r="P43" s="31" t="s">
        <v>36</v>
      </c>
      <c r="Q43" s="31" t="n">
        <v>130</v>
      </c>
      <c r="R43" s="31" t="n">
        <v>30</v>
      </c>
      <c r="S43" s="31" t="s">
        <v>36</v>
      </c>
      <c r="T43" s="33" t="n">
        <f aca="false">SUM(B43:S43)</f>
        <v>17402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870</v>
      </c>
      <c r="C44" s="31" t="n">
        <v>203</v>
      </c>
      <c r="D44" s="31" t="s">
        <v>36</v>
      </c>
      <c r="E44" s="31" t="n">
        <v>20</v>
      </c>
      <c r="F44" s="31" t="n">
        <v>232</v>
      </c>
      <c r="G44" s="31" t="n">
        <v>3062</v>
      </c>
      <c r="H44" s="31" t="n">
        <v>1</v>
      </c>
      <c r="I44" s="31" t="n">
        <v>6252</v>
      </c>
      <c r="J44" s="31" t="n">
        <v>184</v>
      </c>
      <c r="K44" s="31" t="n">
        <v>230</v>
      </c>
      <c r="L44" s="31" t="s">
        <v>36</v>
      </c>
      <c r="M44" s="31" t="s">
        <v>36</v>
      </c>
      <c r="N44" s="31" t="n">
        <v>50</v>
      </c>
      <c r="O44" s="31" t="n">
        <v>344</v>
      </c>
      <c r="P44" s="31" t="s">
        <v>36</v>
      </c>
      <c r="Q44" s="31" t="n">
        <v>48</v>
      </c>
      <c r="R44" s="31" t="n">
        <v>30</v>
      </c>
      <c r="S44" s="31" t="s">
        <v>36</v>
      </c>
      <c r="T44" s="33" t="n">
        <f aca="false">SUM(B44:S44)</f>
        <v>11526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1539</v>
      </c>
      <c r="C45" s="31" t="n">
        <v>387</v>
      </c>
      <c r="D45" s="31" t="s">
        <v>36</v>
      </c>
      <c r="E45" s="31" t="n">
        <v>240</v>
      </c>
      <c r="F45" s="31" t="n">
        <v>375</v>
      </c>
      <c r="G45" s="31" t="n">
        <v>3393</v>
      </c>
      <c r="H45" s="31" t="n">
        <v>1</v>
      </c>
      <c r="I45" s="31" t="n">
        <v>7987</v>
      </c>
      <c r="J45" s="31" t="n">
        <v>225</v>
      </c>
      <c r="K45" s="31" t="n">
        <v>1447</v>
      </c>
      <c r="L45" s="31" t="s">
        <v>36</v>
      </c>
      <c r="M45" s="31" t="s">
        <v>36</v>
      </c>
      <c r="N45" s="31" t="n">
        <v>50</v>
      </c>
      <c r="O45" s="31" t="n">
        <v>951</v>
      </c>
      <c r="P45" s="31" t="s">
        <v>36</v>
      </c>
      <c r="Q45" s="31" t="n">
        <v>35</v>
      </c>
      <c r="R45" s="31" t="n">
        <v>30</v>
      </c>
      <c r="S45" s="31" t="s">
        <v>36</v>
      </c>
      <c r="T45" s="33" t="n">
        <f aca="false">SUM(B45:S45)</f>
        <v>16660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2183</v>
      </c>
      <c r="C46" s="31" t="n">
        <v>265</v>
      </c>
      <c r="D46" s="31" t="s">
        <v>36</v>
      </c>
      <c r="E46" s="31" t="n">
        <v>25</v>
      </c>
      <c r="F46" s="31" t="n">
        <v>485</v>
      </c>
      <c r="G46" s="31" t="n">
        <v>3330</v>
      </c>
      <c r="H46" s="31" t="n">
        <v>1</v>
      </c>
      <c r="I46" s="31" t="n">
        <v>7978</v>
      </c>
      <c r="J46" s="31" t="n">
        <v>267</v>
      </c>
      <c r="K46" s="31" t="n">
        <v>1828</v>
      </c>
      <c r="L46" s="31" t="s">
        <v>36</v>
      </c>
      <c r="M46" s="31" t="s">
        <v>36</v>
      </c>
      <c r="N46" s="31" t="s">
        <v>36</v>
      </c>
      <c r="O46" s="31" t="n">
        <v>50</v>
      </c>
      <c r="P46" s="31" t="n">
        <v>805</v>
      </c>
      <c r="Q46" s="31" t="s">
        <v>36</v>
      </c>
      <c r="R46" s="31" t="n">
        <v>35</v>
      </c>
      <c r="S46" s="31" t="n">
        <v>10</v>
      </c>
      <c r="T46" s="33" t="n">
        <f aca="false">SUM(B46:S46)</f>
        <v>17262</v>
      </c>
      <c r="U46" s="34"/>
    </row>
    <row r="47" s="35" customFormat="true" ht="11.25" hidden="false" customHeight="true" outlineLevel="0" collapsed="false">
      <c r="A47" s="30"/>
      <c r="B47" s="31"/>
      <c r="C47" s="31"/>
      <c r="D47" s="31" t="s">
        <v>36</v>
      </c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2067</v>
      </c>
      <c r="C48" s="31" t="n">
        <v>206</v>
      </c>
      <c r="D48" s="31" t="s">
        <v>36</v>
      </c>
      <c r="E48" s="31" t="n">
        <v>25</v>
      </c>
      <c r="F48" s="31" t="n">
        <v>565</v>
      </c>
      <c r="G48" s="31" t="n">
        <v>3270</v>
      </c>
      <c r="H48" s="31" t="n">
        <v>1</v>
      </c>
      <c r="I48" s="31" t="n">
        <v>10481</v>
      </c>
      <c r="J48" s="31" t="n">
        <v>239</v>
      </c>
      <c r="K48" s="31" t="n">
        <v>1754</v>
      </c>
      <c r="L48" s="31" t="s">
        <v>36</v>
      </c>
      <c r="M48" s="31" t="s">
        <v>36</v>
      </c>
      <c r="N48" s="31" t="s">
        <v>36</v>
      </c>
      <c r="O48" s="31" t="n">
        <v>805</v>
      </c>
      <c r="P48" s="31" t="s">
        <v>36</v>
      </c>
      <c r="Q48" s="31" t="n">
        <v>67</v>
      </c>
      <c r="R48" s="31" t="n">
        <v>10</v>
      </c>
      <c r="S48" s="31" t="s">
        <v>36</v>
      </c>
      <c r="T48" s="33" t="n">
        <f aca="false">SUM(B48:S48)</f>
        <v>19490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2372</v>
      </c>
      <c r="C49" s="31" t="n">
        <v>257</v>
      </c>
      <c r="D49" s="31" t="s">
        <v>36</v>
      </c>
      <c r="E49" s="31" t="n">
        <v>25</v>
      </c>
      <c r="F49" s="31" t="n">
        <v>595</v>
      </c>
      <c r="G49" s="31" t="n">
        <v>3575</v>
      </c>
      <c r="H49" s="31" t="n">
        <v>1</v>
      </c>
      <c r="I49" s="31" t="n">
        <v>9567</v>
      </c>
      <c r="J49" s="31" t="n">
        <v>376</v>
      </c>
      <c r="K49" s="31" t="n">
        <v>1373</v>
      </c>
      <c r="L49" s="31" t="s">
        <v>36</v>
      </c>
      <c r="M49" s="31" t="s">
        <v>36</v>
      </c>
      <c r="N49" s="31" t="s">
        <v>36</v>
      </c>
      <c r="O49" s="31" t="n">
        <v>884</v>
      </c>
      <c r="P49" s="31" t="s">
        <v>36</v>
      </c>
      <c r="Q49" s="31" t="n">
        <v>53</v>
      </c>
      <c r="R49" s="31" t="n">
        <v>10</v>
      </c>
      <c r="S49" s="31" t="s">
        <v>36</v>
      </c>
      <c r="T49" s="33" t="n">
        <f aca="false">SUM(B49:S49)</f>
        <v>19088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2704</v>
      </c>
      <c r="C50" s="31" t="n">
        <v>349</v>
      </c>
      <c r="D50" s="31" t="n">
        <v>500</v>
      </c>
      <c r="E50" s="31" t="n">
        <v>340</v>
      </c>
      <c r="F50" s="31" t="n">
        <v>675</v>
      </c>
      <c r="G50" s="31" t="n">
        <v>3700</v>
      </c>
      <c r="H50" s="31" t="n">
        <v>1</v>
      </c>
      <c r="I50" s="31" t="n">
        <v>11086</v>
      </c>
      <c r="J50" s="31" t="n">
        <v>558</v>
      </c>
      <c r="K50" s="31" t="n">
        <v>1939</v>
      </c>
      <c r="L50" s="31" t="s">
        <v>36</v>
      </c>
      <c r="M50" s="31" t="s">
        <v>36</v>
      </c>
      <c r="N50" s="31" t="s">
        <v>36</v>
      </c>
      <c r="O50" s="31" t="n">
        <v>1142</v>
      </c>
      <c r="P50" s="31" t="s">
        <v>36</v>
      </c>
      <c r="Q50" s="31" t="n">
        <v>75</v>
      </c>
      <c r="R50" s="31" t="n">
        <v>10</v>
      </c>
      <c r="S50" s="31" t="s">
        <v>36</v>
      </c>
      <c r="T50" s="33" t="n">
        <f aca="false">SUM(B50:S50)</f>
        <v>23079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7071</v>
      </c>
      <c r="C51" s="31" t="n">
        <v>437</v>
      </c>
      <c r="D51" s="31" t="s">
        <v>36</v>
      </c>
      <c r="E51" s="31" t="n">
        <v>709</v>
      </c>
      <c r="F51" s="31" t="n">
        <v>1525</v>
      </c>
      <c r="G51" s="31" t="n">
        <v>4891</v>
      </c>
      <c r="H51" s="31" t="s">
        <v>36</v>
      </c>
      <c r="I51" s="31" t="n">
        <v>12792</v>
      </c>
      <c r="J51" s="31" t="n">
        <v>729</v>
      </c>
      <c r="K51" s="31" t="n">
        <v>8349</v>
      </c>
      <c r="L51" s="31" t="s">
        <v>36</v>
      </c>
      <c r="M51" s="31" t="s">
        <v>36</v>
      </c>
      <c r="N51" s="31" t="n">
        <v>50</v>
      </c>
      <c r="O51" s="31" t="n">
        <v>932</v>
      </c>
      <c r="P51" s="31" t="s">
        <v>36</v>
      </c>
      <c r="Q51" s="31" t="n">
        <v>2512</v>
      </c>
      <c r="R51" s="31" t="s">
        <v>36</v>
      </c>
      <c r="S51" s="31" t="n">
        <v>10</v>
      </c>
      <c r="T51" s="33" t="n">
        <f aca="false">SUM(B51:S51)</f>
        <v>40007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7280</v>
      </c>
      <c r="C52" s="31" t="n">
        <v>437</v>
      </c>
      <c r="D52" s="31" t="s">
        <v>36</v>
      </c>
      <c r="E52" s="31" t="n">
        <v>724</v>
      </c>
      <c r="F52" s="31" t="n">
        <v>1275</v>
      </c>
      <c r="G52" s="31" t="n">
        <v>5026</v>
      </c>
      <c r="H52" s="31" t="s">
        <v>36</v>
      </c>
      <c r="I52" s="31" t="n">
        <v>16613</v>
      </c>
      <c r="J52" s="31" t="n">
        <v>908</v>
      </c>
      <c r="K52" s="31" t="n">
        <v>4270</v>
      </c>
      <c r="L52" s="31" t="s">
        <v>36</v>
      </c>
      <c r="M52" s="31" t="s">
        <v>36</v>
      </c>
      <c r="N52" s="31" t="n">
        <v>500</v>
      </c>
      <c r="O52" s="31" t="n">
        <v>5673</v>
      </c>
      <c r="P52" s="31" t="s">
        <v>36</v>
      </c>
      <c r="Q52" s="31" t="n">
        <v>122</v>
      </c>
      <c r="R52" s="31" t="n">
        <v>10</v>
      </c>
      <c r="S52" s="31" t="s">
        <v>36</v>
      </c>
      <c r="T52" s="33" t="n">
        <f aca="false">SUM(B52:S52)</f>
        <v>42838</v>
      </c>
      <c r="U52" s="34"/>
    </row>
    <row r="53" s="35" customFormat="true" ht="11.25" hidden="false" customHeight="true" outlineLevel="0" collapsed="false">
      <c r="A53" s="37"/>
      <c r="B53" s="31"/>
      <c r="C53" s="31"/>
      <c r="D53" s="31" t="s">
        <v>36</v>
      </c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8824</v>
      </c>
      <c r="C54" s="31" t="n">
        <v>558</v>
      </c>
      <c r="D54" s="31" t="s">
        <v>36</v>
      </c>
      <c r="E54" s="31" t="n">
        <v>125</v>
      </c>
      <c r="F54" s="31" t="n">
        <v>1450</v>
      </c>
      <c r="G54" s="31" t="n">
        <v>5227</v>
      </c>
      <c r="H54" s="31" t="s">
        <v>36</v>
      </c>
      <c r="I54" s="31" t="n">
        <v>21332</v>
      </c>
      <c r="J54" s="31" t="n">
        <v>924</v>
      </c>
      <c r="K54" s="31" t="n">
        <v>7472</v>
      </c>
      <c r="L54" s="31" t="s">
        <v>36</v>
      </c>
      <c r="M54" s="31" t="s">
        <v>36</v>
      </c>
      <c r="N54" s="31" t="n">
        <v>543</v>
      </c>
      <c r="O54" s="31" t="n">
        <v>5755</v>
      </c>
      <c r="P54" s="31" t="s">
        <v>36</v>
      </c>
      <c r="Q54" s="31" t="n">
        <v>394</v>
      </c>
      <c r="R54" s="31" t="n">
        <v>10</v>
      </c>
      <c r="S54" s="31" t="s">
        <v>36</v>
      </c>
      <c r="T54" s="33" t="n">
        <f aca="false">SUM(B54:S54)</f>
        <v>52614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9668</v>
      </c>
      <c r="C55" s="31" t="n">
        <v>558</v>
      </c>
      <c r="D55" s="31" t="s">
        <v>36</v>
      </c>
      <c r="E55" s="31" t="n">
        <v>125</v>
      </c>
      <c r="F55" s="31" t="n">
        <v>1583</v>
      </c>
      <c r="G55" s="31" t="n">
        <v>6226</v>
      </c>
      <c r="H55" s="31" t="s">
        <v>36</v>
      </c>
      <c r="I55" s="31" t="n">
        <v>25860</v>
      </c>
      <c r="J55" s="31" t="n">
        <v>937</v>
      </c>
      <c r="K55" s="31" t="n">
        <v>8914</v>
      </c>
      <c r="L55" s="31" t="s">
        <v>36</v>
      </c>
      <c r="M55" s="31" t="s">
        <v>36</v>
      </c>
      <c r="N55" s="31" t="n">
        <v>1111</v>
      </c>
      <c r="O55" s="31" t="n">
        <v>5764</v>
      </c>
      <c r="P55" s="31" t="s">
        <v>36</v>
      </c>
      <c r="Q55" s="31" t="n">
        <v>394</v>
      </c>
      <c r="R55" s="31" t="n">
        <v>10</v>
      </c>
      <c r="S55" s="31" t="s">
        <v>36</v>
      </c>
      <c r="T55" s="33" t="n">
        <f aca="false">SUM(B55:S55)</f>
        <v>61150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0321</v>
      </c>
      <c r="C56" s="31" t="n">
        <v>585</v>
      </c>
      <c r="D56" s="31" t="s">
        <v>36</v>
      </c>
      <c r="E56" s="31" t="n">
        <v>100</v>
      </c>
      <c r="F56" s="31" t="n">
        <v>1985</v>
      </c>
      <c r="G56" s="31" t="n">
        <v>6892</v>
      </c>
      <c r="H56" s="31" t="s">
        <v>36</v>
      </c>
      <c r="I56" s="31" t="n">
        <v>27910</v>
      </c>
      <c r="J56" s="31" t="n">
        <v>775</v>
      </c>
      <c r="K56" s="31" t="n">
        <v>4011</v>
      </c>
      <c r="L56" s="31" t="s">
        <v>36</v>
      </c>
      <c r="M56" s="31" t="s">
        <v>36</v>
      </c>
      <c r="N56" s="31" t="n">
        <v>683</v>
      </c>
      <c r="O56" s="31" t="n">
        <v>7409</v>
      </c>
      <c r="P56" s="31" t="s">
        <v>36</v>
      </c>
      <c r="Q56" s="31" t="n">
        <v>469</v>
      </c>
      <c r="R56" s="31" t="n">
        <v>10</v>
      </c>
      <c r="S56" s="31" t="s">
        <v>36</v>
      </c>
      <c r="T56" s="33" t="n">
        <f aca="false">SUM(B56:S56)</f>
        <v>61150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257</v>
      </c>
      <c r="C18" s="44" t="n">
        <v>38</v>
      </c>
      <c r="D18" s="44" t="s">
        <v>36</v>
      </c>
      <c r="E18" s="44" t="s">
        <v>36</v>
      </c>
      <c r="F18" s="44" t="n">
        <v>150</v>
      </c>
      <c r="G18" s="44" t="n">
        <v>201</v>
      </c>
      <c r="H18" s="44" t="n">
        <v>60</v>
      </c>
      <c r="I18" s="31" t="n">
        <v>1409</v>
      </c>
      <c r="J18" s="44" t="n">
        <v>54</v>
      </c>
      <c r="K18" s="44" t="n">
        <v>849</v>
      </c>
      <c r="L18" s="44" t="s">
        <v>36</v>
      </c>
      <c r="M18" s="44" t="s">
        <v>36</v>
      </c>
      <c r="N18" s="44" t="n">
        <v>12</v>
      </c>
      <c r="O18" s="44" t="n">
        <v>330</v>
      </c>
      <c r="P18" s="44" t="s">
        <v>36</v>
      </c>
      <c r="Q18" s="44" t="s">
        <v>36</v>
      </c>
      <c r="R18" s="44" t="n">
        <v>147</v>
      </c>
      <c r="S18" s="44" t="s">
        <v>36</v>
      </c>
      <c r="T18" s="33" t="n">
        <f aca="false">SUM(B18:S18)</f>
        <v>3507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324</v>
      </c>
      <c r="C19" s="44" t="n">
        <v>31</v>
      </c>
      <c r="D19" s="44" t="s">
        <v>36</v>
      </c>
      <c r="E19" s="44" t="n">
        <v>125</v>
      </c>
      <c r="F19" s="44" t="n">
        <v>110</v>
      </c>
      <c r="G19" s="44" t="n">
        <v>447</v>
      </c>
      <c r="H19" s="44" t="n">
        <v>30</v>
      </c>
      <c r="I19" s="31" t="n">
        <v>1435</v>
      </c>
      <c r="J19" s="44" t="n">
        <v>171</v>
      </c>
      <c r="K19" s="44" t="n">
        <v>1676</v>
      </c>
      <c r="L19" s="44" t="s">
        <v>36</v>
      </c>
      <c r="M19" s="44" t="s">
        <v>36</v>
      </c>
      <c r="N19" s="44" t="n">
        <v>8</v>
      </c>
      <c r="O19" s="44" t="n">
        <v>100</v>
      </c>
      <c r="P19" s="44" t="s">
        <v>36</v>
      </c>
      <c r="Q19" s="44" t="s">
        <v>36</v>
      </c>
      <c r="R19" s="44" t="n">
        <v>50</v>
      </c>
      <c r="S19" s="44" t="s">
        <v>36</v>
      </c>
      <c r="T19" s="33" t="n">
        <f aca="false">SUM(B19:S19)</f>
        <v>4507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265</v>
      </c>
      <c r="C20" s="31" t="n">
        <v>31</v>
      </c>
      <c r="D20" s="44" t="s">
        <v>36</v>
      </c>
      <c r="E20" s="31" t="n">
        <v>125</v>
      </c>
      <c r="F20" s="31" t="n">
        <v>65</v>
      </c>
      <c r="G20" s="31" t="n">
        <v>473</v>
      </c>
      <c r="H20" s="31" t="n">
        <v>30</v>
      </c>
      <c r="I20" s="31" t="n">
        <v>1541</v>
      </c>
      <c r="J20" s="31" t="n">
        <v>293</v>
      </c>
      <c r="K20" s="31" t="n">
        <v>2046</v>
      </c>
      <c r="L20" s="44" t="s">
        <v>36</v>
      </c>
      <c r="M20" s="44" t="s">
        <v>36</v>
      </c>
      <c r="N20" s="31" t="n">
        <v>4</v>
      </c>
      <c r="O20" s="31" t="n">
        <v>106</v>
      </c>
      <c r="P20" s="44" t="s">
        <v>36</v>
      </c>
      <c r="Q20" s="44" t="s">
        <v>36</v>
      </c>
      <c r="R20" s="31" t="n">
        <v>21</v>
      </c>
      <c r="S20" s="44" t="s">
        <v>36</v>
      </c>
      <c r="T20" s="33" t="n">
        <f aca="false">SUM(B20:S20)</f>
        <v>5000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304</v>
      </c>
      <c r="C21" s="31" t="n">
        <v>31</v>
      </c>
      <c r="D21" s="44" t="s">
        <v>36</v>
      </c>
      <c r="E21" s="31" t="n">
        <v>125</v>
      </c>
      <c r="F21" s="31" t="n">
        <v>47</v>
      </c>
      <c r="G21" s="31" t="n">
        <v>543</v>
      </c>
      <c r="H21" s="31" t="n">
        <v>10</v>
      </c>
      <c r="I21" s="31" t="n">
        <v>1970</v>
      </c>
      <c r="J21" s="31" t="n">
        <v>348</v>
      </c>
      <c r="K21" s="31" t="n">
        <v>1852</v>
      </c>
      <c r="L21" s="44" t="s">
        <v>36</v>
      </c>
      <c r="M21" s="44" t="s">
        <v>36</v>
      </c>
      <c r="N21" s="31" t="n">
        <v>23</v>
      </c>
      <c r="O21" s="31" t="n">
        <v>228</v>
      </c>
      <c r="P21" s="44" t="s">
        <v>36</v>
      </c>
      <c r="Q21" s="31" t="n">
        <v>162</v>
      </c>
      <c r="R21" s="31" t="n">
        <v>13</v>
      </c>
      <c r="S21" s="44" t="s">
        <v>36</v>
      </c>
      <c r="T21" s="33" t="n">
        <f aca="false">SUM(B21:S21)</f>
        <v>5656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415</v>
      </c>
      <c r="C22" s="31" t="n">
        <v>57</v>
      </c>
      <c r="D22" s="44" t="s">
        <v>36</v>
      </c>
      <c r="E22" s="31" t="n">
        <v>40</v>
      </c>
      <c r="F22" s="31" t="n">
        <v>42</v>
      </c>
      <c r="G22" s="31" t="n">
        <v>543</v>
      </c>
      <c r="H22" s="31" t="n">
        <v>10</v>
      </c>
      <c r="I22" s="31" t="n">
        <v>2052</v>
      </c>
      <c r="J22" s="31" t="n">
        <v>170</v>
      </c>
      <c r="K22" s="31" t="n">
        <v>437</v>
      </c>
      <c r="L22" s="44" t="s">
        <v>36</v>
      </c>
      <c r="M22" s="44" t="s">
        <v>36</v>
      </c>
      <c r="N22" s="31" t="n">
        <v>593</v>
      </c>
      <c r="O22" s="31" t="n">
        <v>326</v>
      </c>
      <c r="P22" s="44" t="s">
        <v>36</v>
      </c>
      <c r="Q22" s="31" t="n">
        <v>100</v>
      </c>
      <c r="R22" s="31" t="n">
        <v>15</v>
      </c>
      <c r="S22" s="44" t="s">
        <v>36</v>
      </c>
      <c r="T22" s="33" t="n">
        <f aca="false">SUM(B22:S22)</f>
        <v>4800</v>
      </c>
      <c r="U22" s="34"/>
    </row>
    <row r="23" s="35" customFormat="true" ht="11.25" hidden="false" customHeight="true" outlineLevel="0" collapsed="false">
      <c r="A23" s="30"/>
      <c r="B23" s="31"/>
      <c r="C23" s="31"/>
      <c r="D23" s="44"/>
      <c r="E23" s="31"/>
      <c r="F23" s="31"/>
      <c r="G23" s="31"/>
      <c r="H23" s="31"/>
      <c r="I23" s="31" t="n">
        <v>0</v>
      </c>
      <c r="J23" s="31"/>
      <c r="K23" s="31"/>
      <c r="L23" s="44"/>
      <c r="M23" s="44"/>
      <c r="N23" s="31"/>
      <c r="O23" s="31"/>
      <c r="P23" s="44"/>
      <c r="Q23" s="31"/>
      <c r="R23" s="31"/>
      <c r="S23" s="44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n">
        <v>370.45</v>
      </c>
      <c r="C24" s="31" t="n">
        <v>34.3</v>
      </c>
      <c r="D24" s="44" t="s">
        <v>36</v>
      </c>
      <c r="E24" s="31" t="n">
        <v>20</v>
      </c>
      <c r="F24" s="31" t="n">
        <v>42</v>
      </c>
      <c r="G24" s="31" t="n">
        <v>542.4</v>
      </c>
      <c r="H24" s="31" t="n">
        <v>10</v>
      </c>
      <c r="I24" s="31" t="s">
        <v>36</v>
      </c>
      <c r="J24" s="31" t="n">
        <v>204.045</v>
      </c>
      <c r="K24" s="31" t="n">
        <v>656.363</v>
      </c>
      <c r="L24" s="44" t="s">
        <v>36</v>
      </c>
      <c r="M24" s="44" t="s">
        <v>36</v>
      </c>
      <c r="N24" s="31" t="n">
        <v>3</v>
      </c>
      <c r="O24" s="31" t="n">
        <v>453.9</v>
      </c>
      <c r="P24" s="44" t="s">
        <v>36</v>
      </c>
      <c r="Q24" s="31" t="n">
        <v>109.5</v>
      </c>
      <c r="R24" s="31" t="n">
        <v>15.234</v>
      </c>
      <c r="S24" s="44" t="s">
        <v>36</v>
      </c>
      <c r="T24" s="33" t="n">
        <f aca="false">SUM(B24:S24)</f>
        <v>2461.192</v>
      </c>
      <c r="U24" s="34"/>
    </row>
    <row r="25" s="35" customFormat="true" ht="11.25" hidden="false" customHeight="true" outlineLevel="0" collapsed="false">
      <c r="A25" s="30" t="n">
        <v>1932</v>
      </c>
      <c r="B25" s="31" t="n">
        <v>341.205</v>
      </c>
      <c r="C25" s="31" t="n">
        <v>40</v>
      </c>
      <c r="D25" s="44" t="s">
        <v>36</v>
      </c>
      <c r="E25" s="31" t="n">
        <v>20</v>
      </c>
      <c r="F25" s="31" t="n">
        <v>50</v>
      </c>
      <c r="G25" s="31" t="n">
        <v>560</v>
      </c>
      <c r="H25" s="31" t="n">
        <v>1</v>
      </c>
      <c r="I25" s="31" t="s">
        <v>36</v>
      </c>
      <c r="J25" s="31" t="n">
        <v>132.982</v>
      </c>
      <c r="K25" s="31" t="n">
        <v>344.915</v>
      </c>
      <c r="L25" s="44" t="s">
        <v>36</v>
      </c>
      <c r="M25" s="44" t="s">
        <v>36</v>
      </c>
      <c r="N25" s="31" t="n">
        <v>3</v>
      </c>
      <c r="O25" s="31" t="n">
        <v>687.566</v>
      </c>
      <c r="P25" s="44" t="s">
        <v>36</v>
      </c>
      <c r="Q25" s="31" t="n">
        <v>106.831</v>
      </c>
      <c r="R25" s="31" t="n">
        <v>20.691</v>
      </c>
      <c r="S25" s="44" t="s">
        <v>36</v>
      </c>
      <c r="T25" s="33" t="n">
        <f aca="false">SUM(B25:S25)</f>
        <v>2308.19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347</v>
      </c>
      <c r="C26" s="31" t="n">
        <v>34</v>
      </c>
      <c r="D26" s="44" t="s">
        <v>36</v>
      </c>
      <c r="E26" s="31" t="n">
        <v>50</v>
      </c>
      <c r="F26" s="31" t="n">
        <v>52</v>
      </c>
      <c r="G26" s="31" t="n">
        <v>498</v>
      </c>
      <c r="H26" s="31" t="n">
        <v>1</v>
      </c>
      <c r="I26" s="31" t="n">
        <v>1680</v>
      </c>
      <c r="J26" s="31" t="n">
        <v>133</v>
      </c>
      <c r="K26" s="31" t="n">
        <v>308</v>
      </c>
      <c r="L26" s="44" t="s">
        <v>36</v>
      </c>
      <c r="M26" s="44" t="s">
        <v>36</v>
      </c>
      <c r="N26" s="31" t="n">
        <v>28</v>
      </c>
      <c r="O26" s="31" t="n">
        <v>935</v>
      </c>
      <c r="P26" s="44" t="s">
        <v>36</v>
      </c>
      <c r="Q26" s="31" t="n">
        <v>350</v>
      </c>
      <c r="R26" s="31" t="n">
        <v>20</v>
      </c>
      <c r="S26" s="44" t="s">
        <v>36</v>
      </c>
      <c r="T26" s="33" t="n">
        <f aca="false">SUM(B26:S26)</f>
        <v>4436</v>
      </c>
      <c r="U26" s="34"/>
    </row>
    <row r="27" s="35" customFormat="true" ht="11.25" hidden="false" customHeight="true" outlineLevel="0" collapsed="false">
      <c r="A27" s="30" t="n">
        <v>1934</v>
      </c>
      <c r="B27" s="31" t="n">
        <v>326.245</v>
      </c>
      <c r="C27" s="31" t="n">
        <v>34</v>
      </c>
      <c r="D27" s="44" t="s">
        <v>36</v>
      </c>
      <c r="E27" s="31" t="s">
        <v>36</v>
      </c>
      <c r="F27" s="31" t="n">
        <v>52</v>
      </c>
      <c r="G27" s="31" t="n">
        <v>528.4</v>
      </c>
      <c r="H27" s="31" t="n">
        <v>1</v>
      </c>
      <c r="I27" s="31" t="s">
        <v>36</v>
      </c>
      <c r="J27" s="31" t="n">
        <v>126</v>
      </c>
      <c r="K27" s="31" t="n">
        <v>494.735</v>
      </c>
      <c r="L27" s="44" t="s">
        <v>36</v>
      </c>
      <c r="M27" s="44" t="s">
        <v>36</v>
      </c>
      <c r="N27" s="31" t="n">
        <v>29.5</v>
      </c>
      <c r="O27" s="31" t="n">
        <v>1030.705</v>
      </c>
      <c r="P27" s="44" t="s">
        <v>36</v>
      </c>
      <c r="Q27" s="31" t="n">
        <v>346.807</v>
      </c>
      <c r="R27" s="31" t="n">
        <v>17</v>
      </c>
      <c r="S27" s="44" t="s">
        <v>36</v>
      </c>
      <c r="T27" s="33" t="n">
        <f aca="false">SUM(B27:S27)</f>
        <v>2986.392</v>
      </c>
      <c r="U27" s="34"/>
    </row>
    <row r="28" s="35" customFormat="true" ht="11.25" hidden="false" customHeight="true" outlineLevel="0" collapsed="false">
      <c r="A28" s="30" t="n">
        <v>1935</v>
      </c>
      <c r="B28" s="31" t="n">
        <v>311.404</v>
      </c>
      <c r="C28" s="31" t="n">
        <v>34</v>
      </c>
      <c r="D28" s="44" t="s">
        <v>36</v>
      </c>
      <c r="E28" s="31" t="s">
        <v>36</v>
      </c>
      <c r="F28" s="31" t="n">
        <v>73.775</v>
      </c>
      <c r="G28" s="31" t="n">
        <v>547.875</v>
      </c>
      <c r="H28" s="31" t="n">
        <v>1</v>
      </c>
      <c r="I28" s="31" t="s">
        <v>36</v>
      </c>
      <c r="J28" s="31" t="n">
        <v>116.75</v>
      </c>
      <c r="K28" s="31" t="n">
        <v>511</v>
      </c>
      <c r="L28" s="44" t="s">
        <v>36</v>
      </c>
      <c r="M28" s="44" t="s">
        <v>36</v>
      </c>
      <c r="N28" s="31" t="n">
        <v>29.5</v>
      </c>
      <c r="O28" s="31" t="n">
        <v>882.705</v>
      </c>
      <c r="P28" s="44" t="s">
        <v>36</v>
      </c>
      <c r="Q28" s="31" t="n">
        <v>330.51</v>
      </c>
      <c r="R28" s="31" t="n">
        <v>17</v>
      </c>
      <c r="S28" s="44" t="s">
        <v>36</v>
      </c>
      <c r="T28" s="33" t="n">
        <f aca="false">SUM(B28:S28)</f>
        <v>2855.519</v>
      </c>
      <c r="U28" s="34"/>
    </row>
    <row r="29" s="35" customFormat="true" ht="11.25" hidden="false" customHeight="true" outlineLevel="0" collapsed="false">
      <c r="A29" s="30"/>
      <c r="B29" s="31"/>
      <c r="C29" s="31"/>
      <c r="D29" s="44"/>
      <c r="E29" s="31" t="s">
        <v>36</v>
      </c>
      <c r="F29" s="31"/>
      <c r="G29" s="31"/>
      <c r="H29" s="31"/>
      <c r="I29" s="31"/>
      <c r="J29" s="31"/>
      <c r="K29" s="31"/>
      <c r="L29" s="44"/>
      <c r="M29" s="44"/>
      <c r="N29" s="31"/>
      <c r="O29" s="31"/>
      <c r="P29" s="44"/>
      <c r="Q29" s="31"/>
      <c r="R29" s="31"/>
      <c r="S29" s="44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n">
        <v>334.298</v>
      </c>
      <c r="C30" s="31" t="n">
        <v>35.75</v>
      </c>
      <c r="D30" s="44" t="s">
        <v>36</v>
      </c>
      <c r="E30" s="31" t="s">
        <v>36</v>
      </c>
      <c r="F30" s="31" t="n">
        <v>107.775</v>
      </c>
      <c r="G30" s="31" t="n">
        <v>546.225</v>
      </c>
      <c r="H30" s="31" t="n">
        <v>1</v>
      </c>
      <c r="I30" s="31" t="s">
        <v>36</v>
      </c>
      <c r="J30" s="31" t="n">
        <v>109.25</v>
      </c>
      <c r="K30" s="31" t="n">
        <v>568.708</v>
      </c>
      <c r="L30" s="44" t="s">
        <v>36</v>
      </c>
      <c r="M30" s="44" t="s">
        <v>36</v>
      </c>
      <c r="N30" s="31" t="n">
        <v>28.5</v>
      </c>
      <c r="O30" s="31" t="n">
        <v>879.205</v>
      </c>
      <c r="P30" s="44" t="s">
        <v>36</v>
      </c>
      <c r="Q30" s="31" t="n">
        <v>278.51</v>
      </c>
      <c r="R30" s="31" t="n">
        <v>30</v>
      </c>
      <c r="S30" s="44" t="s">
        <v>36</v>
      </c>
      <c r="T30" s="33" t="n">
        <f aca="false">SUM(B30:S30)</f>
        <v>2919.221</v>
      </c>
      <c r="U30" s="34"/>
    </row>
    <row r="31" s="35" customFormat="true" ht="11.25" hidden="false" customHeight="true" outlineLevel="0" collapsed="false">
      <c r="A31" s="30" t="n">
        <v>1937</v>
      </c>
      <c r="B31" s="31" t="n">
        <v>278.021</v>
      </c>
      <c r="C31" s="31" t="n">
        <v>31.75</v>
      </c>
      <c r="D31" s="44" t="s">
        <v>36</v>
      </c>
      <c r="E31" s="31" t="s">
        <v>36</v>
      </c>
      <c r="F31" s="31" t="n">
        <v>67.55</v>
      </c>
      <c r="G31" s="31" t="n">
        <v>523.644</v>
      </c>
      <c r="H31" s="31" t="n">
        <v>0.5</v>
      </c>
      <c r="I31" s="31" t="s">
        <v>36</v>
      </c>
      <c r="J31" s="31" t="n">
        <v>92.38</v>
      </c>
      <c r="K31" s="31" t="n">
        <v>544.763</v>
      </c>
      <c r="L31" s="44" t="s">
        <v>36</v>
      </c>
      <c r="M31" s="44" t="s">
        <v>36</v>
      </c>
      <c r="N31" s="31" t="n">
        <v>4</v>
      </c>
      <c r="O31" s="31" t="n">
        <v>844.205</v>
      </c>
      <c r="P31" s="44" t="s">
        <v>36</v>
      </c>
      <c r="Q31" s="31" t="n">
        <v>248.51</v>
      </c>
      <c r="R31" s="31" t="n">
        <v>43</v>
      </c>
      <c r="S31" s="44" t="s">
        <v>36</v>
      </c>
      <c r="T31" s="33" t="n">
        <f aca="false">SUM(B31:S31)</f>
        <v>2678.323</v>
      </c>
      <c r="U31" s="34"/>
    </row>
    <row r="32" s="35" customFormat="true" ht="11.25" hidden="false" customHeight="true" outlineLevel="0" collapsed="false">
      <c r="A32" s="30" t="n">
        <v>1938</v>
      </c>
      <c r="B32" s="31" t="n">
        <v>267.595</v>
      </c>
      <c r="C32" s="31" t="n">
        <v>33.75</v>
      </c>
      <c r="D32" s="44" t="s">
        <v>36</v>
      </c>
      <c r="E32" s="31" t="s">
        <v>36</v>
      </c>
      <c r="F32" s="31" t="n">
        <v>80.41</v>
      </c>
      <c r="G32" s="31" t="n">
        <v>527.5</v>
      </c>
      <c r="H32" s="31" t="n">
        <v>0.5</v>
      </c>
      <c r="I32" s="31" t="s">
        <v>36</v>
      </c>
      <c r="J32" s="31" t="n">
        <v>101.55</v>
      </c>
      <c r="K32" s="31" t="n">
        <v>547.563</v>
      </c>
      <c r="L32" s="44" t="s">
        <v>36</v>
      </c>
      <c r="M32" s="44" t="s">
        <v>36</v>
      </c>
      <c r="N32" s="31" t="n">
        <v>2</v>
      </c>
      <c r="O32" s="31" t="n">
        <v>844.705</v>
      </c>
      <c r="P32" s="44" t="s">
        <v>36</v>
      </c>
      <c r="Q32" s="31" t="n">
        <v>242.51</v>
      </c>
      <c r="R32" s="31" t="n">
        <v>43</v>
      </c>
      <c r="S32" s="44" t="s">
        <v>36</v>
      </c>
      <c r="T32" s="33" t="n">
        <f aca="false">SUM(B32:S32)</f>
        <v>2691.083</v>
      </c>
      <c r="U32" s="34"/>
    </row>
    <row r="33" s="35" customFormat="true" ht="11.25" hidden="false" customHeight="true" outlineLevel="0" collapsed="false">
      <c r="A33" s="30" t="n">
        <v>1939</v>
      </c>
      <c r="B33" s="31" t="n">
        <v>310.741</v>
      </c>
      <c r="C33" s="31" t="n">
        <v>33.25</v>
      </c>
      <c r="D33" s="44" t="s">
        <v>36</v>
      </c>
      <c r="E33" s="31" t="s">
        <v>36</v>
      </c>
      <c r="F33" s="31" t="n">
        <v>94.4</v>
      </c>
      <c r="G33" s="31" t="n">
        <v>568.167</v>
      </c>
      <c r="H33" s="31" t="n">
        <v>0.5</v>
      </c>
      <c r="I33" s="31" t="s">
        <v>36</v>
      </c>
      <c r="J33" s="31" t="n">
        <v>110.9</v>
      </c>
      <c r="K33" s="31" t="n">
        <v>438.636</v>
      </c>
      <c r="L33" s="44" t="s">
        <v>36</v>
      </c>
      <c r="M33" s="44" t="s">
        <v>36</v>
      </c>
      <c r="N33" s="31" t="n">
        <v>14.738</v>
      </c>
      <c r="O33" s="31" t="n">
        <v>819.705</v>
      </c>
      <c r="P33" s="44" t="s">
        <v>36</v>
      </c>
      <c r="Q33" s="31" t="n">
        <v>242.51</v>
      </c>
      <c r="R33" s="31" t="n">
        <v>30</v>
      </c>
      <c r="S33" s="44" t="s">
        <v>36</v>
      </c>
      <c r="T33" s="33" t="n">
        <f aca="false">SUM(B33:S33)</f>
        <v>2663.547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362</v>
      </c>
      <c r="C34" s="31" t="n">
        <v>33</v>
      </c>
      <c r="D34" s="44" t="s">
        <v>36</v>
      </c>
      <c r="E34" s="31" t="s">
        <v>36</v>
      </c>
      <c r="F34" s="31" t="n">
        <v>126</v>
      </c>
      <c r="G34" s="31" t="n">
        <v>572</v>
      </c>
      <c r="H34" s="31" t="n">
        <v>0.5</v>
      </c>
      <c r="I34" s="31" t="n">
        <v>2445</v>
      </c>
      <c r="J34" s="31" t="n">
        <v>111</v>
      </c>
      <c r="K34" s="31" t="n">
        <v>405</v>
      </c>
      <c r="L34" s="31" t="n">
        <v>150</v>
      </c>
      <c r="M34" s="31" t="s">
        <v>36</v>
      </c>
      <c r="N34" s="31" t="n">
        <v>15</v>
      </c>
      <c r="O34" s="31" t="n">
        <v>820</v>
      </c>
      <c r="P34" s="44" t="s">
        <v>36</v>
      </c>
      <c r="Q34" s="31" t="n">
        <v>243</v>
      </c>
      <c r="R34" s="31" t="n">
        <v>30</v>
      </c>
      <c r="S34" s="44" t="s">
        <v>36</v>
      </c>
      <c r="T34" s="33" t="n">
        <f aca="false">SUM(B34:S34)</f>
        <v>5312.5</v>
      </c>
      <c r="U34" s="34"/>
    </row>
    <row r="35" s="35" customFormat="true" ht="11.25" hidden="false" customHeight="true" outlineLevel="0" collapsed="false">
      <c r="A35" s="30"/>
      <c r="B35" s="31"/>
      <c r="C35" s="31"/>
      <c r="D35" s="44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44"/>
      <c r="Q35" s="31"/>
      <c r="R35" s="31"/>
      <c r="S35" s="44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445</v>
      </c>
      <c r="C36" s="31" t="n">
        <v>40</v>
      </c>
      <c r="D36" s="44" t="s">
        <v>36</v>
      </c>
      <c r="E36" s="31" t="n">
        <v>10</v>
      </c>
      <c r="F36" s="31" t="n">
        <v>285</v>
      </c>
      <c r="G36" s="31" t="n">
        <v>684</v>
      </c>
      <c r="H36" s="31" t="n">
        <v>1</v>
      </c>
      <c r="I36" s="31" t="n">
        <v>3710</v>
      </c>
      <c r="J36" s="31" t="n">
        <v>125</v>
      </c>
      <c r="K36" s="31" t="n">
        <v>1134</v>
      </c>
      <c r="L36" s="31" t="s">
        <v>36</v>
      </c>
      <c r="M36" s="31" t="s">
        <v>36</v>
      </c>
      <c r="N36" s="31" t="n">
        <v>20</v>
      </c>
      <c r="O36" s="31" t="n">
        <v>845</v>
      </c>
      <c r="P36" s="44" t="s">
        <v>36</v>
      </c>
      <c r="Q36" s="31" t="n">
        <v>342</v>
      </c>
      <c r="R36" s="31" t="n">
        <v>30</v>
      </c>
      <c r="S36" s="44" t="s">
        <v>36</v>
      </c>
      <c r="T36" s="33" t="n">
        <f aca="false">SUM(B36:S36)</f>
        <v>7671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458</v>
      </c>
      <c r="C37" s="31" t="n">
        <v>51</v>
      </c>
      <c r="D37" s="44" t="s">
        <v>36</v>
      </c>
      <c r="E37" s="31" t="n">
        <v>10</v>
      </c>
      <c r="F37" s="31" t="n">
        <v>431</v>
      </c>
      <c r="G37" s="31" t="n">
        <v>836</v>
      </c>
      <c r="H37" s="31" t="n">
        <v>0.5</v>
      </c>
      <c r="I37" s="31" t="n">
        <v>3855</v>
      </c>
      <c r="J37" s="31" t="n">
        <v>146</v>
      </c>
      <c r="K37" s="31" t="n">
        <v>1033</v>
      </c>
      <c r="L37" s="31" t="s">
        <v>36</v>
      </c>
      <c r="M37" s="31" t="s">
        <v>36</v>
      </c>
      <c r="N37" s="31" t="n">
        <v>31</v>
      </c>
      <c r="O37" s="31" t="n">
        <v>843</v>
      </c>
      <c r="P37" s="44" t="s">
        <v>36</v>
      </c>
      <c r="Q37" s="31" t="n">
        <v>249</v>
      </c>
      <c r="R37" s="31" t="n">
        <v>30</v>
      </c>
      <c r="S37" s="44" t="s">
        <v>36</v>
      </c>
      <c r="T37" s="33" t="n">
        <f aca="false">SUM(B37:S37)</f>
        <v>7973.5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523</v>
      </c>
      <c r="C38" s="31" t="n">
        <v>48</v>
      </c>
      <c r="D38" s="44" t="s">
        <v>36</v>
      </c>
      <c r="E38" s="31" t="n">
        <v>110</v>
      </c>
      <c r="F38" s="31" t="n">
        <v>322</v>
      </c>
      <c r="G38" s="31" t="n">
        <v>988</v>
      </c>
      <c r="H38" s="31" t="n">
        <v>0.5</v>
      </c>
      <c r="I38" s="31" t="n">
        <v>4221</v>
      </c>
      <c r="J38" s="31" t="n">
        <v>153</v>
      </c>
      <c r="K38" s="31" t="n">
        <v>1211</v>
      </c>
      <c r="L38" s="31" t="s">
        <v>36</v>
      </c>
      <c r="M38" s="31" t="s">
        <v>36</v>
      </c>
      <c r="N38" s="31" t="n">
        <v>76</v>
      </c>
      <c r="O38" s="31" t="n">
        <v>840</v>
      </c>
      <c r="P38" s="44" t="s">
        <v>36</v>
      </c>
      <c r="Q38" s="31" t="n">
        <v>278</v>
      </c>
      <c r="R38" s="31" t="n">
        <v>30</v>
      </c>
      <c r="S38" s="44" t="s">
        <v>36</v>
      </c>
      <c r="T38" s="33" t="n">
        <f aca="false">SUM(B38:S38)</f>
        <v>8800.5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577</v>
      </c>
      <c r="C39" s="31" t="n">
        <v>50</v>
      </c>
      <c r="D39" s="44" t="s">
        <v>36</v>
      </c>
      <c r="E39" s="31" t="n">
        <v>10</v>
      </c>
      <c r="F39" s="31" t="n">
        <v>346</v>
      </c>
      <c r="G39" s="31" t="n">
        <v>1076</v>
      </c>
      <c r="H39" s="31" t="n">
        <v>2</v>
      </c>
      <c r="I39" s="31" t="n">
        <v>4903</v>
      </c>
      <c r="J39" s="31" t="n">
        <v>167</v>
      </c>
      <c r="K39" s="31" t="n">
        <v>1063</v>
      </c>
      <c r="L39" s="31" t="s">
        <v>36</v>
      </c>
      <c r="M39" s="31" t="s">
        <v>36</v>
      </c>
      <c r="N39" s="31" t="n">
        <v>409</v>
      </c>
      <c r="O39" s="31" t="n">
        <v>915</v>
      </c>
      <c r="P39" s="44" t="s">
        <v>36</v>
      </c>
      <c r="Q39" s="31" t="n">
        <v>294</v>
      </c>
      <c r="R39" s="31" t="n">
        <v>50</v>
      </c>
      <c r="S39" s="44" t="s">
        <v>36</v>
      </c>
      <c r="T39" s="33" t="n">
        <f aca="false">SUM(B39:S39)</f>
        <v>9862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531</v>
      </c>
      <c r="C40" s="31" t="n">
        <v>52</v>
      </c>
      <c r="D40" s="44" t="s">
        <v>36</v>
      </c>
      <c r="E40" s="31" t="n">
        <v>40</v>
      </c>
      <c r="F40" s="31" t="n">
        <v>200</v>
      </c>
      <c r="G40" s="31" t="n">
        <v>1060</v>
      </c>
      <c r="H40" s="31" t="n">
        <v>47</v>
      </c>
      <c r="I40" s="31" t="n">
        <v>5202</v>
      </c>
      <c r="J40" s="31" t="n">
        <v>180</v>
      </c>
      <c r="K40" s="31" t="n">
        <v>924</v>
      </c>
      <c r="L40" s="31" t="s">
        <v>36</v>
      </c>
      <c r="M40" s="31" t="s">
        <v>36</v>
      </c>
      <c r="N40" s="31" t="n">
        <v>409</v>
      </c>
      <c r="O40" s="31" t="n">
        <v>895</v>
      </c>
      <c r="P40" s="44" t="s">
        <v>36</v>
      </c>
      <c r="Q40" s="31" t="n">
        <v>394</v>
      </c>
      <c r="R40" s="31" t="n">
        <v>25</v>
      </c>
      <c r="S40" s="44" t="s">
        <v>36</v>
      </c>
      <c r="T40" s="33" t="n">
        <f aca="false">SUM(B40:S40)</f>
        <v>9959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44"/>
      <c r="Q41" s="31"/>
      <c r="R41" s="31"/>
      <c r="S41" s="44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786</v>
      </c>
      <c r="C42" s="31" t="n">
        <v>64</v>
      </c>
      <c r="D42" s="31" t="n">
        <v>50</v>
      </c>
      <c r="E42" s="31" t="s">
        <v>36</v>
      </c>
      <c r="F42" s="31" t="n">
        <v>190</v>
      </c>
      <c r="G42" s="31" t="n">
        <v>1278</v>
      </c>
      <c r="H42" s="31" t="n">
        <v>47</v>
      </c>
      <c r="I42" s="31" t="n">
        <v>6481</v>
      </c>
      <c r="J42" s="31" t="n">
        <v>204</v>
      </c>
      <c r="K42" s="31" t="n">
        <v>997</v>
      </c>
      <c r="L42" s="31" t="s">
        <v>36</v>
      </c>
      <c r="M42" s="31" t="n">
        <v>508</v>
      </c>
      <c r="N42" s="31" t="n">
        <v>279</v>
      </c>
      <c r="O42" s="31" t="n">
        <v>784</v>
      </c>
      <c r="P42" s="44" t="s">
        <v>36</v>
      </c>
      <c r="Q42" s="31" t="n">
        <v>130</v>
      </c>
      <c r="R42" s="31" t="n">
        <v>86</v>
      </c>
      <c r="S42" s="44" t="s">
        <v>36</v>
      </c>
      <c r="T42" s="33" t="n">
        <f aca="false">SUM(B42:S42)</f>
        <v>11884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1041</v>
      </c>
      <c r="C43" s="31" t="n">
        <v>69</v>
      </c>
      <c r="D43" s="31" t="n">
        <v>50</v>
      </c>
      <c r="E43" s="31" t="s">
        <v>36</v>
      </c>
      <c r="F43" s="31" t="n">
        <v>210</v>
      </c>
      <c r="G43" s="31" t="n">
        <v>1328</v>
      </c>
      <c r="H43" s="31" t="n">
        <v>47</v>
      </c>
      <c r="I43" s="31" t="n">
        <v>7135</v>
      </c>
      <c r="J43" s="31" t="n">
        <v>207</v>
      </c>
      <c r="K43" s="31" t="n">
        <v>1047</v>
      </c>
      <c r="L43" s="31" t="s">
        <v>36</v>
      </c>
      <c r="M43" s="31" t="n">
        <v>503</v>
      </c>
      <c r="N43" s="31" t="n">
        <v>281</v>
      </c>
      <c r="O43" s="31" t="n">
        <v>783</v>
      </c>
      <c r="P43" s="44" t="s">
        <v>36</v>
      </c>
      <c r="Q43" s="31" t="n">
        <v>135</v>
      </c>
      <c r="R43" s="31" t="n">
        <v>100</v>
      </c>
      <c r="S43" s="44" t="s">
        <v>36</v>
      </c>
      <c r="T43" s="33" t="n">
        <f aca="false">SUM(B43:S43)</f>
        <v>12936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1245</v>
      </c>
      <c r="C44" s="31" t="n">
        <v>139</v>
      </c>
      <c r="D44" s="31" t="n">
        <v>50</v>
      </c>
      <c r="E44" s="31" t="s">
        <v>36</v>
      </c>
      <c r="F44" s="31" t="n">
        <v>260</v>
      </c>
      <c r="G44" s="31" t="n">
        <v>1461</v>
      </c>
      <c r="H44" s="31" t="n">
        <v>47</v>
      </c>
      <c r="I44" s="31" t="n">
        <v>8690</v>
      </c>
      <c r="J44" s="31" t="n">
        <v>213</v>
      </c>
      <c r="K44" s="31" t="n">
        <v>1073</v>
      </c>
      <c r="L44" s="31" t="s">
        <v>36</v>
      </c>
      <c r="M44" s="31" t="n">
        <v>503</v>
      </c>
      <c r="N44" s="31" t="n">
        <v>166</v>
      </c>
      <c r="O44" s="31" t="n">
        <v>753</v>
      </c>
      <c r="P44" s="44" t="s">
        <v>36</v>
      </c>
      <c r="Q44" s="31" t="n">
        <v>90</v>
      </c>
      <c r="R44" s="31" t="n">
        <v>60</v>
      </c>
      <c r="S44" s="44" t="s">
        <v>36</v>
      </c>
      <c r="T44" s="33" t="n">
        <f aca="false">SUM(B44:S44)</f>
        <v>14750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1326</v>
      </c>
      <c r="C45" s="31" t="n">
        <v>139</v>
      </c>
      <c r="D45" s="31" t="n">
        <v>50</v>
      </c>
      <c r="E45" s="31" t="s">
        <v>36</v>
      </c>
      <c r="F45" s="31" t="n">
        <v>260</v>
      </c>
      <c r="G45" s="31" t="n">
        <v>1641</v>
      </c>
      <c r="H45" s="31" t="n">
        <v>100</v>
      </c>
      <c r="I45" s="31" t="n">
        <v>9572</v>
      </c>
      <c r="J45" s="31" t="n">
        <v>213</v>
      </c>
      <c r="K45" s="31" t="n">
        <v>1327</v>
      </c>
      <c r="L45" s="31" t="s">
        <v>36</v>
      </c>
      <c r="M45" s="31" t="n">
        <v>503</v>
      </c>
      <c r="N45" s="31" t="n">
        <v>121</v>
      </c>
      <c r="O45" s="31" t="n">
        <v>887</v>
      </c>
      <c r="P45" s="44" t="s">
        <v>36</v>
      </c>
      <c r="Q45" s="31" t="n">
        <v>35</v>
      </c>
      <c r="R45" s="31" t="n">
        <v>80</v>
      </c>
      <c r="S45" s="44" t="s">
        <v>36</v>
      </c>
      <c r="T45" s="33" t="n">
        <f aca="false">SUM(B45:S45)</f>
        <v>16254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1415</v>
      </c>
      <c r="C46" s="31" t="n">
        <v>189</v>
      </c>
      <c r="D46" s="31" t="n">
        <v>50</v>
      </c>
      <c r="E46" s="31" t="s">
        <v>36</v>
      </c>
      <c r="F46" s="31" t="n">
        <v>215</v>
      </c>
      <c r="G46" s="31" t="n">
        <v>1634</v>
      </c>
      <c r="H46" s="31" t="n">
        <v>250</v>
      </c>
      <c r="I46" s="31" t="n">
        <v>9795</v>
      </c>
      <c r="J46" s="31" t="n">
        <v>265</v>
      </c>
      <c r="K46" s="31" t="n">
        <v>1630</v>
      </c>
      <c r="L46" s="31" t="s">
        <v>36</v>
      </c>
      <c r="M46" s="31" t="n">
        <v>504</v>
      </c>
      <c r="N46" s="31" t="n">
        <v>141</v>
      </c>
      <c r="O46" s="31" t="n">
        <v>766</v>
      </c>
      <c r="P46" s="44" t="s">
        <v>36</v>
      </c>
      <c r="Q46" s="31" t="n">
        <v>35</v>
      </c>
      <c r="R46" s="31" t="n">
        <v>80</v>
      </c>
      <c r="S46" s="44" t="s">
        <v>36</v>
      </c>
      <c r="T46" s="33" t="n">
        <f aca="false">SUM(B46:S46)</f>
        <v>16969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44"/>
      <c r="Q47" s="31"/>
      <c r="R47" s="31"/>
      <c r="S47" s="44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1816</v>
      </c>
      <c r="C48" s="31" t="n">
        <v>204</v>
      </c>
      <c r="D48" s="31" t="n">
        <v>50</v>
      </c>
      <c r="E48" s="31" t="n">
        <v>200</v>
      </c>
      <c r="F48" s="31" t="n">
        <v>331</v>
      </c>
      <c r="G48" s="31" t="n">
        <v>1851</v>
      </c>
      <c r="H48" s="31" t="n">
        <v>250</v>
      </c>
      <c r="I48" s="31" t="n">
        <v>11405</v>
      </c>
      <c r="J48" s="31" t="n">
        <v>362</v>
      </c>
      <c r="K48" s="31" t="n">
        <v>2542</v>
      </c>
      <c r="L48" s="31" t="s">
        <v>36</v>
      </c>
      <c r="M48" s="31" t="n">
        <v>505</v>
      </c>
      <c r="N48" s="31" t="n">
        <v>141</v>
      </c>
      <c r="O48" s="31" t="n">
        <v>749</v>
      </c>
      <c r="P48" s="44" t="s">
        <v>36</v>
      </c>
      <c r="Q48" s="31" t="n">
        <v>30</v>
      </c>
      <c r="R48" s="31" t="n">
        <v>72</v>
      </c>
      <c r="S48" s="44" t="s">
        <v>36</v>
      </c>
      <c r="T48" s="33" t="n">
        <f aca="false">SUM(B48:S48)</f>
        <v>20508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911</v>
      </c>
      <c r="C49" s="31" t="n">
        <v>226</v>
      </c>
      <c r="D49" s="31" t="n">
        <v>5</v>
      </c>
      <c r="E49" s="31" t="n">
        <v>5</v>
      </c>
      <c r="F49" s="31" t="n">
        <v>375</v>
      </c>
      <c r="G49" s="31" t="n">
        <v>2385</v>
      </c>
      <c r="H49" s="31" t="n">
        <v>50</v>
      </c>
      <c r="I49" s="31" t="n">
        <v>13678</v>
      </c>
      <c r="J49" s="31" t="n">
        <v>367</v>
      </c>
      <c r="K49" s="31" t="n">
        <v>2594</v>
      </c>
      <c r="L49" s="31" t="s">
        <v>36</v>
      </c>
      <c r="M49" s="31" t="n">
        <v>505</v>
      </c>
      <c r="N49" s="31" t="n">
        <v>141</v>
      </c>
      <c r="O49" s="31" t="n">
        <v>749</v>
      </c>
      <c r="P49" s="44" t="s">
        <v>36</v>
      </c>
      <c r="Q49" s="31" t="n">
        <v>25</v>
      </c>
      <c r="R49" s="31" t="n">
        <v>102</v>
      </c>
      <c r="S49" s="44" t="s">
        <v>36</v>
      </c>
      <c r="T49" s="33" t="n">
        <f aca="false">SUM(B49:S49)</f>
        <v>23118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2721</v>
      </c>
      <c r="C50" s="31" t="n">
        <v>266</v>
      </c>
      <c r="D50" s="31" t="n">
        <v>1</v>
      </c>
      <c r="E50" s="31" t="n">
        <v>100</v>
      </c>
      <c r="F50" s="31" t="n">
        <v>375</v>
      </c>
      <c r="G50" s="31" t="n">
        <v>4049</v>
      </c>
      <c r="H50" s="31" t="n">
        <v>313</v>
      </c>
      <c r="I50" s="31" t="n">
        <v>14835</v>
      </c>
      <c r="J50" s="31" t="n">
        <v>531</v>
      </c>
      <c r="K50" s="31" t="n">
        <v>3478</v>
      </c>
      <c r="L50" s="31" t="s">
        <v>36</v>
      </c>
      <c r="M50" s="31" t="n">
        <v>505</v>
      </c>
      <c r="N50" s="31" t="n">
        <v>141</v>
      </c>
      <c r="O50" s="31" t="n">
        <v>749</v>
      </c>
      <c r="P50" s="44" t="s">
        <v>36</v>
      </c>
      <c r="Q50" s="31" t="n">
        <v>25</v>
      </c>
      <c r="R50" s="31" t="n">
        <v>50</v>
      </c>
      <c r="S50" s="44" t="s">
        <v>36</v>
      </c>
      <c r="T50" s="33" t="n">
        <f aca="false">SUM(B50:S50)</f>
        <v>28139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20754</v>
      </c>
      <c r="C51" s="31" t="n">
        <v>561</v>
      </c>
      <c r="D51" s="31" t="s">
        <v>36</v>
      </c>
      <c r="E51" s="31" t="n">
        <v>100</v>
      </c>
      <c r="F51" s="31" t="n">
        <v>250</v>
      </c>
      <c r="G51" s="31" t="n">
        <v>6057</v>
      </c>
      <c r="H51" s="31" t="s">
        <v>36</v>
      </c>
      <c r="I51" s="31" t="n">
        <v>18552</v>
      </c>
      <c r="J51" s="31" t="n">
        <v>785</v>
      </c>
      <c r="K51" s="31" t="n">
        <v>4742</v>
      </c>
      <c r="L51" s="31" t="s">
        <v>36</v>
      </c>
      <c r="M51" s="31" t="n">
        <v>505</v>
      </c>
      <c r="N51" s="31" t="n">
        <v>141</v>
      </c>
      <c r="O51" s="31" t="n">
        <v>6515</v>
      </c>
      <c r="P51" s="44" t="s">
        <v>36</v>
      </c>
      <c r="Q51" s="31" t="n">
        <v>1</v>
      </c>
      <c r="R51" s="31" t="n">
        <v>50</v>
      </c>
      <c r="S51" s="44" t="s">
        <v>36</v>
      </c>
      <c r="T51" s="33" t="n">
        <f aca="false">SUM(B51:S51)</f>
        <v>59013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11351</v>
      </c>
      <c r="C52" s="31" t="n">
        <v>638</v>
      </c>
      <c r="D52" s="31" t="s">
        <v>36</v>
      </c>
      <c r="E52" s="31" t="n">
        <v>1700</v>
      </c>
      <c r="F52" s="31" t="n">
        <v>300</v>
      </c>
      <c r="G52" s="31" t="n">
        <v>7605</v>
      </c>
      <c r="H52" s="31" t="s">
        <v>36</v>
      </c>
      <c r="I52" s="31" t="n">
        <v>21540</v>
      </c>
      <c r="J52" s="31" t="n">
        <v>1035</v>
      </c>
      <c r="K52" s="31" t="n">
        <v>8375</v>
      </c>
      <c r="L52" s="31"/>
      <c r="M52" s="31" t="n">
        <v>1305</v>
      </c>
      <c r="N52" s="31" t="n">
        <v>310</v>
      </c>
      <c r="O52" s="31" t="n">
        <v>4638</v>
      </c>
      <c r="P52" s="44" t="s">
        <v>36</v>
      </c>
      <c r="Q52" s="31" t="n">
        <v>1</v>
      </c>
      <c r="R52" s="31" t="n">
        <v>25</v>
      </c>
      <c r="S52" s="44" t="s">
        <v>36</v>
      </c>
      <c r="T52" s="33" t="n">
        <f aca="false">SUM(B52:S52)</f>
        <v>58823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 t="s">
        <v>36</v>
      </c>
      <c r="M53" s="31"/>
      <c r="N53" s="31"/>
      <c r="O53" s="31"/>
      <c r="P53" s="44"/>
      <c r="Q53" s="31"/>
      <c r="R53" s="31"/>
      <c r="S53" s="44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12975</v>
      </c>
      <c r="C54" s="31" t="n">
        <v>806</v>
      </c>
      <c r="D54" s="31" t="s">
        <v>36</v>
      </c>
      <c r="E54" s="31" t="n">
        <v>1700</v>
      </c>
      <c r="F54" s="31" t="n">
        <v>500</v>
      </c>
      <c r="G54" s="31" t="n">
        <v>7902</v>
      </c>
      <c r="H54" s="31" t="s">
        <v>36</v>
      </c>
      <c r="I54" s="31" t="n">
        <v>21857</v>
      </c>
      <c r="J54" s="31" t="n">
        <v>1086</v>
      </c>
      <c r="K54" s="31" t="n">
        <v>10278</v>
      </c>
      <c r="L54" s="31" t="s">
        <v>36</v>
      </c>
      <c r="M54" s="31" t="n">
        <v>1305</v>
      </c>
      <c r="N54" s="31" t="n">
        <v>310</v>
      </c>
      <c r="O54" s="31" t="n">
        <v>4661</v>
      </c>
      <c r="P54" s="44" t="s">
        <v>36</v>
      </c>
      <c r="Q54" s="31"/>
      <c r="R54" s="31" t="n">
        <v>25</v>
      </c>
      <c r="S54" s="44" t="s">
        <v>36</v>
      </c>
      <c r="T54" s="33" t="n">
        <f aca="false">SUM(B54:S54)</f>
        <v>63405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12856</v>
      </c>
      <c r="C55" s="31" t="n">
        <v>807</v>
      </c>
      <c r="D55" s="31" t="s">
        <v>36</v>
      </c>
      <c r="E55" s="31" t="n">
        <v>1700</v>
      </c>
      <c r="F55" s="31" t="n">
        <v>350</v>
      </c>
      <c r="G55" s="31" t="n">
        <v>10963</v>
      </c>
      <c r="H55" s="31" t="s">
        <v>36</v>
      </c>
      <c r="I55" s="31" t="n">
        <v>24573</v>
      </c>
      <c r="J55" s="31" t="n">
        <v>1298</v>
      </c>
      <c r="K55" s="31" t="n">
        <v>7711</v>
      </c>
      <c r="L55" s="31" t="s">
        <v>36</v>
      </c>
      <c r="M55" s="31" t="n">
        <v>705</v>
      </c>
      <c r="N55" s="31" t="n">
        <v>350</v>
      </c>
      <c r="O55" s="31" t="n">
        <v>4661</v>
      </c>
      <c r="P55" s="44" t="s">
        <v>36</v>
      </c>
      <c r="Q55" s="31" t="n">
        <v>1</v>
      </c>
      <c r="R55" s="31" t="n">
        <v>25</v>
      </c>
      <c r="S55" s="44" t="s">
        <v>36</v>
      </c>
      <c r="T55" s="33" t="n">
        <f aca="false">SUM(B55:S55)</f>
        <v>66000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5610</v>
      </c>
      <c r="C56" s="31" t="n">
        <v>857</v>
      </c>
      <c r="D56" s="31" t="s">
        <v>36</v>
      </c>
      <c r="E56" s="31" t="n">
        <v>1200</v>
      </c>
      <c r="F56" s="31" t="n">
        <v>4101</v>
      </c>
      <c r="G56" s="31" t="n">
        <v>13203</v>
      </c>
      <c r="H56" s="31" t="s">
        <v>36</v>
      </c>
      <c r="I56" s="31" t="n">
        <v>30174</v>
      </c>
      <c r="J56" s="31" t="n">
        <v>1394</v>
      </c>
      <c r="K56" s="31" t="n">
        <v>10751</v>
      </c>
      <c r="L56" s="31" t="s">
        <v>36</v>
      </c>
      <c r="M56" s="31" t="n">
        <v>705</v>
      </c>
      <c r="N56" s="31" t="n">
        <v>435</v>
      </c>
      <c r="O56" s="31" t="n">
        <v>5758</v>
      </c>
      <c r="P56" s="44" t="s">
        <v>36</v>
      </c>
      <c r="Q56" s="31" t="n">
        <v>1</v>
      </c>
      <c r="R56" s="31" t="n">
        <v>25</v>
      </c>
      <c r="S56" s="44" t="s">
        <v>36</v>
      </c>
      <c r="T56" s="33" t="n">
        <f aca="false">SUM(B56:S56)</f>
        <v>84214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311</v>
      </c>
      <c r="C18" s="44" t="n">
        <v>8</v>
      </c>
      <c r="D18" s="44" t="s">
        <v>36</v>
      </c>
      <c r="E18" s="44" t="s">
        <v>36</v>
      </c>
      <c r="F18" s="44" t="n">
        <v>30</v>
      </c>
      <c r="G18" s="44" t="n">
        <v>363</v>
      </c>
      <c r="H18" s="44" t="n">
        <v>50</v>
      </c>
      <c r="I18" s="31" t="n">
        <v>1460</v>
      </c>
      <c r="J18" s="44" t="n">
        <v>26</v>
      </c>
      <c r="K18" s="44" t="n">
        <v>1273</v>
      </c>
      <c r="L18" s="44" t="s">
        <v>36</v>
      </c>
      <c r="M18" s="44" t="s">
        <v>36</v>
      </c>
      <c r="N18" s="44" t="n">
        <v>2</v>
      </c>
      <c r="O18" s="44" t="n">
        <v>96</v>
      </c>
      <c r="P18" s="44" t="s">
        <v>36</v>
      </c>
      <c r="Q18" s="44" t="n">
        <v>1</v>
      </c>
      <c r="R18" s="44" t="n">
        <v>60</v>
      </c>
      <c r="S18" s="44" t="s">
        <v>36</v>
      </c>
      <c r="T18" s="33" t="n">
        <f aca="false">SUM(B18:S18)</f>
        <v>3680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288</v>
      </c>
      <c r="C19" s="44" t="n">
        <v>26</v>
      </c>
      <c r="D19" s="44" t="s">
        <v>36</v>
      </c>
      <c r="E19" s="44" t="s">
        <v>36</v>
      </c>
      <c r="F19" s="44" t="n">
        <v>11</v>
      </c>
      <c r="G19" s="44" t="n">
        <v>405</v>
      </c>
      <c r="H19" s="44" t="n">
        <v>87</v>
      </c>
      <c r="I19" s="31" t="n">
        <v>1975</v>
      </c>
      <c r="J19" s="44" t="n">
        <v>157</v>
      </c>
      <c r="K19" s="44" t="n">
        <v>1548</v>
      </c>
      <c r="L19" s="44" t="s">
        <v>36</v>
      </c>
      <c r="M19" s="44" t="s">
        <v>36</v>
      </c>
      <c r="N19" s="44" t="n">
        <v>17</v>
      </c>
      <c r="O19" s="44" t="n">
        <v>220</v>
      </c>
      <c r="P19" s="44" t="s">
        <v>36</v>
      </c>
      <c r="Q19" s="44" t="n">
        <v>51</v>
      </c>
      <c r="R19" s="44" t="n">
        <v>60</v>
      </c>
      <c r="S19" s="44" t="s">
        <v>36</v>
      </c>
      <c r="T19" s="33" t="n">
        <f aca="false">SUM(B19:S19)</f>
        <v>4845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510</v>
      </c>
      <c r="C20" s="31" t="n">
        <v>26</v>
      </c>
      <c r="D20" s="44" t="s">
        <v>36</v>
      </c>
      <c r="E20" s="31" t="s">
        <v>36</v>
      </c>
      <c r="F20" s="31" t="n">
        <v>11</v>
      </c>
      <c r="G20" s="31" t="n">
        <v>438</v>
      </c>
      <c r="H20" s="31" t="n">
        <v>87</v>
      </c>
      <c r="I20" s="31" t="n">
        <v>1789</v>
      </c>
      <c r="J20" s="31" t="n">
        <v>343</v>
      </c>
      <c r="K20" s="31" t="n">
        <v>1523</v>
      </c>
      <c r="L20" s="44" t="s">
        <v>36</v>
      </c>
      <c r="M20" s="44" t="s">
        <v>36</v>
      </c>
      <c r="N20" s="31" t="n">
        <v>37</v>
      </c>
      <c r="O20" s="31" t="n">
        <v>192</v>
      </c>
      <c r="P20" s="44" t="s">
        <v>36</v>
      </c>
      <c r="Q20" s="31" t="n">
        <v>147</v>
      </c>
      <c r="R20" s="31" t="n">
        <v>63</v>
      </c>
      <c r="S20" s="44" t="s">
        <v>36</v>
      </c>
      <c r="T20" s="33" t="n">
        <f aca="false">SUM(B20:S20)</f>
        <v>5166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265</v>
      </c>
      <c r="C21" s="31" t="n">
        <v>26</v>
      </c>
      <c r="D21" s="44" t="s">
        <v>36</v>
      </c>
      <c r="E21" s="31" t="s">
        <v>36</v>
      </c>
      <c r="F21" s="31" t="n">
        <v>200</v>
      </c>
      <c r="G21" s="31" t="n">
        <v>453</v>
      </c>
      <c r="H21" s="31" t="n">
        <v>100</v>
      </c>
      <c r="I21" s="31" t="n">
        <v>1646</v>
      </c>
      <c r="J21" s="31" t="n">
        <v>342</v>
      </c>
      <c r="K21" s="31" t="n">
        <v>1640</v>
      </c>
      <c r="L21" s="44" t="s">
        <v>36</v>
      </c>
      <c r="M21" s="44" t="s">
        <v>36</v>
      </c>
      <c r="N21" s="31" t="n">
        <v>121</v>
      </c>
      <c r="O21" s="31" t="n">
        <v>191</v>
      </c>
      <c r="P21" s="44" t="s">
        <v>36</v>
      </c>
      <c r="Q21" s="31" t="n">
        <v>115</v>
      </c>
      <c r="R21" s="31" t="n">
        <v>101</v>
      </c>
      <c r="S21" s="44" t="s">
        <v>36</v>
      </c>
      <c r="T21" s="33" t="n">
        <f aca="false">SUM(B21:S21)</f>
        <v>5200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292</v>
      </c>
      <c r="C22" s="31" t="n">
        <v>56</v>
      </c>
      <c r="D22" s="44" t="s">
        <v>36</v>
      </c>
      <c r="E22" s="31" t="n">
        <v>2</v>
      </c>
      <c r="F22" s="31" t="n">
        <v>150</v>
      </c>
      <c r="G22" s="31" t="n">
        <v>531</v>
      </c>
      <c r="H22" s="31" t="n">
        <v>100</v>
      </c>
      <c r="I22" s="31" t="n">
        <v>2169</v>
      </c>
      <c r="J22" s="31" t="n">
        <v>201</v>
      </c>
      <c r="K22" s="31" t="n">
        <v>1381</v>
      </c>
      <c r="L22" s="44" t="s">
        <v>36</v>
      </c>
      <c r="M22" s="44" t="s">
        <v>36</v>
      </c>
      <c r="N22" s="31" t="n">
        <v>405</v>
      </c>
      <c r="O22" s="31" t="n">
        <v>874</v>
      </c>
      <c r="P22" s="44" t="s">
        <v>36</v>
      </c>
      <c r="Q22" s="31" t="n">
        <v>126</v>
      </c>
      <c r="R22" s="31" t="n">
        <v>49</v>
      </c>
      <c r="S22" s="44" t="s">
        <v>36</v>
      </c>
      <c r="T22" s="33" t="n">
        <f aca="false">SUM(B22:S22)</f>
        <v>6336</v>
      </c>
      <c r="U22" s="34"/>
    </row>
    <row r="23" s="35" customFormat="true" ht="11.25" hidden="false" customHeight="true" outlineLevel="0" collapsed="false">
      <c r="A23" s="30"/>
      <c r="B23" s="31"/>
      <c r="C23" s="31"/>
      <c r="D23" s="44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7000.63562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5197.2563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388</v>
      </c>
      <c r="C26" s="31" t="n">
        <v>61</v>
      </c>
      <c r="D26" s="44" t="s">
        <v>36</v>
      </c>
      <c r="E26" s="44" t="s">
        <v>36</v>
      </c>
      <c r="F26" s="31" t="n">
        <v>80</v>
      </c>
      <c r="G26" s="31" t="n">
        <v>653</v>
      </c>
      <c r="H26" s="31" t="n">
        <v>40</v>
      </c>
      <c r="I26" s="31" t="n">
        <v>1838</v>
      </c>
      <c r="J26" s="31" t="n">
        <v>245</v>
      </c>
      <c r="K26" s="31" t="n">
        <v>1386</v>
      </c>
      <c r="L26" s="31" t="n">
        <v>0</v>
      </c>
      <c r="M26" s="31" t="n">
        <v>0</v>
      </c>
      <c r="N26" s="31" t="n">
        <v>0</v>
      </c>
      <c r="O26" s="31" t="n">
        <v>180</v>
      </c>
      <c r="P26" s="31" t="s">
        <v>36</v>
      </c>
      <c r="Q26" s="31" t="n">
        <v>147</v>
      </c>
      <c r="R26" s="31" t="n">
        <v>250</v>
      </c>
      <c r="S26" s="31" t="s">
        <v>36</v>
      </c>
      <c r="T26" s="33" t="n">
        <f aca="false">SUM(B26:S26)</f>
        <v>5268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5412.69873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4783.4732</v>
      </c>
      <c r="U28" s="34"/>
    </row>
    <row r="29" s="35" customFormat="true" ht="11.25" hidden="false" customHeight="true" outlineLevel="0" collapsed="false">
      <c r="A29" s="30"/>
      <c r="B29" s="31"/>
      <c r="C29" s="31"/>
      <c r="D29" s="44"/>
      <c r="E29" s="44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5073.47065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5073.47065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5073.47065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5073.47065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379</v>
      </c>
      <c r="C34" s="31" t="n">
        <v>31</v>
      </c>
      <c r="D34" s="44" t="s">
        <v>36</v>
      </c>
      <c r="E34" s="44" t="s">
        <v>36</v>
      </c>
      <c r="F34" s="31" t="n">
        <v>200</v>
      </c>
      <c r="G34" s="31" t="n">
        <v>877</v>
      </c>
      <c r="H34" s="31" t="n">
        <v>120</v>
      </c>
      <c r="I34" s="31" t="n">
        <v>2574</v>
      </c>
      <c r="J34" s="31" t="n">
        <v>29</v>
      </c>
      <c r="K34" s="31" t="n">
        <v>1151</v>
      </c>
      <c r="L34" s="31" t="s">
        <v>36</v>
      </c>
      <c r="M34" s="31" t="s">
        <v>36</v>
      </c>
      <c r="N34" s="31" t="s">
        <v>36</v>
      </c>
      <c r="O34" s="31" t="n">
        <v>177</v>
      </c>
      <c r="P34" s="31" t="s">
        <v>36</v>
      </c>
      <c r="Q34" s="31" t="n">
        <v>160</v>
      </c>
      <c r="R34" s="31" t="n">
        <v>119</v>
      </c>
      <c r="S34" s="31" t="s">
        <v>36</v>
      </c>
      <c r="T34" s="33" t="n">
        <f aca="false">SUM(B34:S34)</f>
        <v>5817</v>
      </c>
      <c r="U34" s="34"/>
    </row>
    <row r="35" s="35" customFormat="true" ht="11.25" hidden="false" customHeight="true" outlineLevel="0" collapsed="false">
      <c r="A35" s="30"/>
      <c r="B35" s="31"/>
      <c r="C35" s="31"/>
      <c r="D35" s="44"/>
      <c r="E35" s="44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428</v>
      </c>
      <c r="C36" s="31" t="n">
        <v>33</v>
      </c>
      <c r="D36" s="44" t="s">
        <v>36</v>
      </c>
      <c r="E36" s="44" t="s">
        <v>36</v>
      </c>
      <c r="F36" s="31" t="n">
        <v>230</v>
      </c>
      <c r="G36" s="31" t="n">
        <v>875</v>
      </c>
      <c r="H36" s="31" t="n">
        <v>120</v>
      </c>
      <c r="I36" s="31" t="n">
        <v>2909</v>
      </c>
      <c r="J36" s="31" t="n">
        <v>42</v>
      </c>
      <c r="K36" s="31" t="n">
        <v>1119</v>
      </c>
      <c r="L36" s="45" t="s">
        <v>36</v>
      </c>
      <c r="M36" s="45" t="s">
        <v>36</v>
      </c>
      <c r="N36" s="45" t="s">
        <v>36</v>
      </c>
      <c r="O36" s="31" t="n">
        <v>201</v>
      </c>
      <c r="P36" s="31" t="s">
        <v>36</v>
      </c>
      <c r="Q36" s="31" t="n">
        <v>127</v>
      </c>
      <c r="R36" s="31" t="n">
        <v>200</v>
      </c>
      <c r="S36" s="31" t="s">
        <v>36</v>
      </c>
      <c r="T36" s="33" t="n">
        <f aca="false">SUM(B36:S36)</f>
        <v>6284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428</v>
      </c>
      <c r="C37" s="31" t="n">
        <v>33</v>
      </c>
      <c r="D37" s="44" t="s">
        <v>36</v>
      </c>
      <c r="E37" s="44" t="s">
        <v>36</v>
      </c>
      <c r="F37" s="31" t="n">
        <v>230</v>
      </c>
      <c r="G37" s="31" t="n">
        <v>875</v>
      </c>
      <c r="H37" s="31" t="n">
        <v>120</v>
      </c>
      <c r="I37" s="31" t="n">
        <v>2908</v>
      </c>
      <c r="J37" s="31" t="n">
        <v>42</v>
      </c>
      <c r="K37" s="31" t="n">
        <v>1119</v>
      </c>
      <c r="L37" s="45" t="s">
        <v>36</v>
      </c>
      <c r="M37" s="45" t="s">
        <v>36</v>
      </c>
      <c r="N37" s="45" t="s">
        <v>36</v>
      </c>
      <c r="O37" s="31" t="n">
        <v>201</v>
      </c>
      <c r="P37" s="31" t="s">
        <v>36</v>
      </c>
      <c r="Q37" s="31" t="n">
        <v>127</v>
      </c>
      <c r="R37" s="31" t="n">
        <v>200</v>
      </c>
      <c r="S37" s="31" t="s">
        <v>36</v>
      </c>
      <c r="T37" s="33" t="n">
        <f aca="false">SUM(B37:S37)</f>
        <v>6283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594</v>
      </c>
      <c r="C38" s="31" t="n">
        <v>44</v>
      </c>
      <c r="D38" s="44" t="s">
        <v>36</v>
      </c>
      <c r="E38" s="44" t="s">
        <v>36</v>
      </c>
      <c r="F38" s="31" t="n">
        <v>448</v>
      </c>
      <c r="G38" s="31" t="n">
        <v>1250</v>
      </c>
      <c r="H38" s="31" t="n">
        <v>10</v>
      </c>
      <c r="I38" s="31" t="n">
        <v>3982</v>
      </c>
      <c r="J38" s="31" t="n">
        <v>95</v>
      </c>
      <c r="K38" s="31" t="n">
        <v>1501</v>
      </c>
      <c r="L38" s="45" t="s">
        <v>36</v>
      </c>
      <c r="M38" s="45" t="s">
        <v>36</v>
      </c>
      <c r="N38" s="45" t="s">
        <v>36</v>
      </c>
      <c r="O38" s="31" t="n">
        <v>119</v>
      </c>
      <c r="P38" s="31" t="s">
        <v>36</v>
      </c>
      <c r="Q38" s="31" t="n">
        <v>197</v>
      </c>
      <c r="R38" s="31" t="n">
        <v>271</v>
      </c>
      <c r="S38" s="31" t="s">
        <v>36</v>
      </c>
      <c r="T38" s="33" t="n">
        <f aca="false">SUM(B38:S38)</f>
        <v>8511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556</v>
      </c>
      <c r="C39" s="31" t="n">
        <v>46</v>
      </c>
      <c r="D39" s="44" t="s">
        <v>36</v>
      </c>
      <c r="E39" s="44" t="s">
        <v>36</v>
      </c>
      <c r="F39" s="31" t="n">
        <v>155</v>
      </c>
      <c r="G39" s="31" t="n">
        <v>1167</v>
      </c>
      <c r="H39" s="31" t="n">
        <v>5</v>
      </c>
      <c r="I39" s="31" t="n">
        <v>3495</v>
      </c>
      <c r="J39" s="31" t="n">
        <v>76</v>
      </c>
      <c r="K39" s="31" t="n">
        <v>1396</v>
      </c>
      <c r="L39" s="45" t="s">
        <v>36</v>
      </c>
      <c r="M39" s="45" t="s">
        <v>36</v>
      </c>
      <c r="N39" s="45" t="s">
        <v>36</v>
      </c>
      <c r="O39" s="31" t="n">
        <v>119</v>
      </c>
      <c r="P39" s="31" t="s">
        <v>36</v>
      </c>
      <c r="Q39" s="31" t="n">
        <v>172</v>
      </c>
      <c r="R39" s="31" t="n">
        <v>500</v>
      </c>
      <c r="S39" s="31" t="s">
        <v>36</v>
      </c>
      <c r="T39" s="33" t="n">
        <f aca="false">SUM(B39:S39)</f>
        <v>7687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595</v>
      </c>
      <c r="C40" s="31" t="n">
        <v>52</v>
      </c>
      <c r="D40" s="44" t="s">
        <v>36</v>
      </c>
      <c r="E40" s="44" t="s">
        <v>36</v>
      </c>
      <c r="F40" s="31" t="n">
        <v>110</v>
      </c>
      <c r="G40" s="31" t="n">
        <v>1134</v>
      </c>
      <c r="H40" s="31" t="n">
        <v>5</v>
      </c>
      <c r="I40" s="31" t="n">
        <v>4332</v>
      </c>
      <c r="J40" s="31" t="n">
        <v>80</v>
      </c>
      <c r="K40" s="31" t="n">
        <v>1411</v>
      </c>
      <c r="L40" s="45" t="s">
        <v>36</v>
      </c>
      <c r="M40" s="45" t="s">
        <v>36</v>
      </c>
      <c r="N40" s="45" t="s">
        <v>36</v>
      </c>
      <c r="O40" s="31" t="n">
        <v>119</v>
      </c>
      <c r="P40" s="31" t="s">
        <v>36</v>
      </c>
      <c r="Q40" s="31" t="n">
        <v>297</v>
      </c>
      <c r="R40" s="31" t="n">
        <v>292</v>
      </c>
      <c r="S40" s="31" t="s">
        <v>36</v>
      </c>
      <c r="T40" s="33" t="n">
        <f aca="false">SUM(B40:S40)</f>
        <v>8427</v>
      </c>
      <c r="U40" s="34"/>
    </row>
    <row r="41" s="35" customFormat="true" ht="11.25" hidden="false" customHeight="true" outlineLevel="0" collapsed="false">
      <c r="A41" s="30"/>
      <c r="B41" s="31"/>
      <c r="C41" s="31"/>
      <c r="D41" s="44"/>
      <c r="E41" s="44"/>
      <c r="F41" s="31"/>
      <c r="G41" s="31"/>
      <c r="H41" s="31"/>
      <c r="I41" s="31" t="n">
        <v>0</v>
      </c>
      <c r="J41" s="31"/>
      <c r="K41" s="31"/>
      <c r="L41" s="45" t="s">
        <v>36</v>
      </c>
      <c r="M41" s="45" t="s">
        <v>36</v>
      </c>
      <c r="N41" s="45" t="s">
        <v>36</v>
      </c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551</v>
      </c>
      <c r="C42" s="31" t="n">
        <v>64</v>
      </c>
      <c r="D42" s="44" t="s">
        <v>36</v>
      </c>
      <c r="E42" s="44" t="s">
        <v>36</v>
      </c>
      <c r="F42" s="31" t="n">
        <v>75</v>
      </c>
      <c r="G42" s="31" t="n">
        <v>1340</v>
      </c>
      <c r="H42" s="31" t="n">
        <v>5</v>
      </c>
      <c r="I42" s="31" t="n">
        <v>4911</v>
      </c>
      <c r="J42" s="31" t="n">
        <v>81</v>
      </c>
      <c r="K42" s="31" t="n">
        <v>1411</v>
      </c>
      <c r="L42" s="45" t="s">
        <v>36</v>
      </c>
      <c r="M42" s="45" t="s">
        <v>36</v>
      </c>
      <c r="N42" s="45" t="s">
        <v>36</v>
      </c>
      <c r="O42" s="31" t="n">
        <v>119</v>
      </c>
      <c r="P42" s="31" t="s">
        <v>36</v>
      </c>
      <c r="Q42" s="31" t="n">
        <v>15</v>
      </c>
      <c r="R42" s="31" t="n">
        <v>250</v>
      </c>
      <c r="S42" s="31" t="s">
        <v>36</v>
      </c>
      <c r="T42" s="33" t="n">
        <f aca="false">SUM(B42:S42)</f>
        <v>8822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704</v>
      </c>
      <c r="C43" s="31" t="n">
        <v>52</v>
      </c>
      <c r="D43" s="44" t="s">
        <v>36</v>
      </c>
      <c r="E43" s="44" t="s">
        <v>36</v>
      </c>
      <c r="F43" s="31" t="n">
        <v>50</v>
      </c>
      <c r="G43" s="31" t="n">
        <v>1793</v>
      </c>
      <c r="H43" s="31" t="n">
        <v>5</v>
      </c>
      <c r="I43" s="31" t="n">
        <v>4325</v>
      </c>
      <c r="J43" s="31" t="n">
        <v>80</v>
      </c>
      <c r="K43" s="31" t="n">
        <v>1390</v>
      </c>
      <c r="L43" s="45" t="s">
        <v>36</v>
      </c>
      <c r="M43" s="45" t="s">
        <v>36</v>
      </c>
      <c r="N43" s="45" t="s">
        <v>36</v>
      </c>
      <c r="O43" s="31" t="n">
        <v>1314</v>
      </c>
      <c r="P43" s="31" t="s">
        <v>36</v>
      </c>
      <c r="Q43" s="31" t="n">
        <v>15</v>
      </c>
      <c r="R43" s="31" t="n">
        <v>250</v>
      </c>
      <c r="S43" s="31" t="s">
        <v>36</v>
      </c>
      <c r="T43" s="33" t="n">
        <f aca="false">SUM(B43:S43)</f>
        <v>9978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644</v>
      </c>
      <c r="C44" s="31" t="n">
        <v>45</v>
      </c>
      <c r="D44" s="44" t="s">
        <v>36</v>
      </c>
      <c r="E44" s="44" t="s">
        <v>36</v>
      </c>
      <c r="F44" s="31" t="n">
        <v>50</v>
      </c>
      <c r="G44" s="31" t="n">
        <v>1898</v>
      </c>
      <c r="H44" s="31" t="n">
        <v>5</v>
      </c>
      <c r="I44" s="31" t="n">
        <v>4631</v>
      </c>
      <c r="J44" s="31" t="n">
        <v>102</v>
      </c>
      <c r="K44" s="31" t="n">
        <v>1439</v>
      </c>
      <c r="L44" s="45" t="s">
        <v>36</v>
      </c>
      <c r="M44" s="45" t="s">
        <v>36</v>
      </c>
      <c r="N44" s="45" t="s">
        <v>36</v>
      </c>
      <c r="O44" s="31" t="n">
        <v>114</v>
      </c>
      <c r="P44" s="31" t="s">
        <v>36</v>
      </c>
      <c r="Q44" s="31" t="s">
        <v>36</v>
      </c>
      <c r="R44" s="31" t="n">
        <v>255</v>
      </c>
      <c r="S44" s="31" t="s">
        <v>36</v>
      </c>
      <c r="T44" s="33" t="n">
        <f aca="false">SUM(B44:S44)</f>
        <v>9183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745</v>
      </c>
      <c r="C45" s="31" t="n">
        <v>65</v>
      </c>
      <c r="D45" s="44" t="s">
        <v>36</v>
      </c>
      <c r="E45" s="44" t="s">
        <v>36</v>
      </c>
      <c r="F45" s="31" t="n">
        <v>50</v>
      </c>
      <c r="G45" s="31" t="n">
        <v>2099</v>
      </c>
      <c r="H45" s="31" t="n">
        <v>5</v>
      </c>
      <c r="I45" s="31" t="n">
        <v>5017</v>
      </c>
      <c r="J45" s="31" t="n">
        <v>105</v>
      </c>
      <c r="K45" s="31" t="n">
        <v>1443</v>
      </c>
      <c r="L45" s="45" t="s">
        <v>36</v>
      </c>
      <c r="M45" s="45" t="s">
        <v>36</v>
      </c>
      <c r="N45" s="45" t="s">
        <v>36</v>
      </c>
      <c r="O45" s="31" t="n">
        <v>139</v>
      </c>
      <c r="P45" s="31" t="s">
        <v>36</v>
      </c>
      <c r="Q45" s="31" t="s">
        <v>36</v>
      </c>
      <c r="R45" s="31" t="n">
        <v>331</v>
      </c>
      <c r="S45" s="31" t="s">
        <v>36</v>
      </c>
      <c r="T45" s="33" t="n">
        <f aca="false">SUM(B45:S45)</f>
        <v>9999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973</v>
      </c>
      <c r="C46" s="31" t="n">
        <v>161</v>
      </c>
      <c r="D46" s="44" t="s">
        <v>36</v>
      </c>
      <c r="E46" s="31" t="n">
        <v>47</v>
      </c>
      <c r="F46" s="31" t="n">
        <v>398</v>
      </c>
      <c r="G46" s="31" t="n">
        <v>2486</v>
      </c>
      <c r="H46" s="31" t="n">
        <v>5</v>
      </c>
      <c r="I46" s="31" t="n">
        <v>5765</v>
      </c>
      <c r="J46" s="31" t="n">
        <v>73</v>
      </c>
      <c r="K46" s="31" t="n">
        <v>1834</v>
      </c>
      <c r="L46" s="31" t="s">
        <v>36</v>
      </c>
      <c r="M46" s="31" t="s">
        <v>36</v>
      </c>
      <c r="N46" s="31" t="n">
        <v>200</v>
      </c>
      <c r="O46" s="31" t="n">
        <v>294</v>
      </c>
      <c r="P46" s="31" t="s">
        <v>36</v>
      </c>
      <c r="Q46" s="31" t="n">
        <v>5</v>
      </c>
      <c r="R46" s="31" t="n">
        <v>250</v>
      </c>
      <c r="S46" s="31" t="s">
        <v>36</v>
      </c>
      <c r="T46" s="33" t="n">
        <f aca="false">SUM(B46:S46)</f>
        <v>12491</v>
      </c>
      <c r="U46" s="34"/>
    </row>
    <row r="47" s="35" customFormat="true" ht="11.25" hidden="false" customHeight="true" outlineLevel="0" collapsed="false">
      <c r="A47" s="30"/>
      <c r="B47" s="31"/>
      <c r="C47" s="31"/>
      <c r="D47" s="44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1266</v>
      </c>
      <c r="C48" s="31" t="n">
        <v>205</v>
      </c>
      <c r="D48" s="44" t="s">
        <v>36</v>
      </c>
      <c r="E48" s="31" t="n">
        <v>60</v>
      </c>
      <c r="F48" s="31" t="n">
        <v>2937</v>
      </c>
      <c r="G48" s="31" t="n">
        <v>3128</v>
      </c>
      <c r="H48" s="31" t="n">
        <v>5</v>
      </c>
      <c r="I48" s="31" t="n">
        <v>6250</v>
      </c>
      <c r="J48" s="31" t="n">
        <v>126</v>
      </c>
      <c r="K48" s="31" t="n">
        <v>1523</v>
      </c>
      <c r="L48" s="31" t="s">
        <v>36</v>
      </c>
      <c r="M48" s="31" t="s">
        <v>36</v>
      </c>
      <c r="N48" s="31" t="n">
        <v>350</v>
      </c>
      <c r="O48" s="31" t="n">
        <v>293</v>
      </c>
      <c r="P48" s="31" t="s">
        <v>36</v>
      </c>
      <c r="Q48" s="31" t="n">
        <v>5</v>
      </c>
      <c r="R48" s="31" t="n">
        <v>200</v>
      </c>
      <c r="S48" s="31" t="s">
        <v>36</v>
      </c>
      <c r="T48" s="33" t="n">
        <f aca="false">SUM(B48:S48)</f>
        <v>16348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272</v>
      </c>
      <c r="C49" s="31" t="n">
        <v>180</v>
      </c>
      <c r="D49" s="44" t="s">
        <v>36</v>
      </c>
      <c r="E49" s="31" t="n">
        <v>50</v>
      </c>
      <c r="F49" s="31" t="n">
        <v>75</v>
      </c>
      <c r="G49" s="31" t="n">
        <v>3159</v>
      </c>
      <c r="H49" s="31" t="n">
        <v>15</v>
      </c>
      <c r="I49" s="31" t="n">
        <v>7152</v>
      </c>
      <c r="J49" s="31" t="n">
        <v>74</v>
      </c>
      <c r="K49" s="31" t="n">
        <v>125</v>
      </c>
      <c r="L49" s="31" t="s">
        <v>36</v>
      </c>
      <c r="M49" s="31" t="s">
        <v>36</v>
      </c>
      <c r="N49" s="31" t="n">
        <v>56</v>
      </c>
      <c r="O49" s="31" t="n">
        <v>163</v>
      </c>
      <c r="P49" s="31" t="s">
        <v>36</v>
      </c>
      <c r="Q49" s="31" t="n">
        <v>5</v>
      </c>
      <c r="R49" s="31" t="n">
        <v>100</v>
      </c>
      <c r="S49" s="31" t="s">
        <v>36</v>
      </c>
      <c r="T49" s="33" t="n">
        <f aca="false">SUM(B49:S49)</f>
        <v>12426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3048</v>
      </c>
      <c r="C50" s="31" t="n">
        <v>275</v>
      </c>
      <c r="D50" s="44" t="s">
        <v>36</v>
      </c>
      <c r="E50" s="31" t="n">
        <v>50</v>
      </c>
      <c r="F50" s="31" t="n">
        <v>75</v>
      </c>
      <c r="G50" s="31" t="n">
        <v>3289</v>
      </c>
      <c r="H50" s="31" t="n">
        <v>50</v>
      </c>
      <c r="I50" s="31" t="n">
        <v>9729</v>
      </c>
      <c r="J50" s="31" t="n">
        <v>294</v>
      </c>
      <c r="K50" s="31" t="n">
        <v>88</v>
      </c>
      <c r="L50" s="31" t="s">
        <v>36</v>
      </c>
      <c r="M50" s="31" t="s">
        <v>36</v>
      </c>
      <c r="N50" s="31" t="n">
        <v>5</v>
      </c>
      <c r="O50" s="31" t="n">
        <v>363</v>
      </c>
      <c r="P50" s="31" t="s">
        <v>36</v>
      </c>
      <c r="Q50" s="31" t="n">
        <v>5</v>
      </c>
      <c r="R50" s="31" t="n">
        <v>100</v>
      </c>
      <c r="S50" s="31" t="s">
        <v>36</v>
      </c>
      <c r="T50" s="33" t="n">
        <f aca="false">SUM(B50:S50)</f>
        <v>17371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6047</v>
      </c>
      <c r="C51" s="31" t="n">
        <v>767</v>
      </c>
      <c r="D51" s="44" t="s">
        <v>36</v>
      </c>
      <c r="E51" s="31" t="n">
        <v>50</v>
      </c>
      <c r="F51" s="31" t="n">
        <v>65</v>
      </c>
      <c r="G51" s="31" t="n">
        <v>3412</v>
      </c>
      <c r="H51" s="31" t="n">
        <v>200</v>
      </c>
      <c r="I51" s="31" t="n">
        <v>12681</v>
      </c>
      <c r="J51" s="31" t="n">
        <v>370</v>
      </c>
      <c r="K51" s="31" t="n">
        <v>1353</v>
      </c>
      <c r="L51" s="31" t="s">
        <v>36</v>
      </c>
      <c r="M51" s="31" t="s">
        <v>36</v>
      </c>
      <c r="N51" s="31" t="n">
        <v>50</v>
      </c>
      <c r="O51" s="31" t="n">
        <v>732</v>
      </c>
      <c r="P51" s="31" t="s">
        <v>36</v>
      </c>
      <c r="Q51" s="31" t="n">
        <v>5</v>
      </c>
      <c r="R51" s="31" t="n">
        <v>100</v>
      </c>
      <c r="S51" s="31" t="s">
        <v>36</v>
      </c>
      <c r="T51" s="33" t="n">
        <f aca="false">SUM(B51:S51)</f>
        <v>25832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14137</v>
      </c>
      <c r="C52" s="31" t="n">
        <v>772</v>
      </c>
      <c r="D52" s="44" t="s">
        <v>36</v>
      </c>
      <c r="E52" s="31" t="n">
        <v>175</v>
      </c>
      <c r="F52" s="31" t="n">
        <v>50</v>
      </c>
      <c r="G52" s="31" t="n">
        <v>3603</v>
      </c>
      <c r="H52" s="31" t="s">
        <v>36</v>
      </c>
      <c r="I52" s="31" t="n">
        <v>14669</v>
      </c>
      <c r="J52" s="31" t="n">
        <v>285</v>
      </c>
      <c r="K52" s="31" t="n">
        <v>416</v>
      </c>
      <c r="L52" s="31" t="s">
        <v>36</v>
      </c>
      <c r="M52" s="31" t="s">
        <v>36</v>
      </c>
      <c r="N52" s="31" t="n">
        <v>18</v>
      </c>
      <c r="O52" s="31" t="n">
        <v>2817</v>
      </c>
      <c r="P52" s="31" t="s">
        <v>36</v>
      </c>
      <c r="Q52" s="31" t="n">
        <v>5</v>
      </c>
      <c r="R52" s="31" t="n">
        <v>100</v>
      </c>
      <c r="S52" s="31" t="s">
        <v>36</v>
      </c>
      <c r="T52" s="33" t="n">
        <f aca="false">SUM(B52:S52)</f>
        <v>37047</v>
      </c>
      <c r="U52" s="34"/>
    </row>
    <row r="53" s="35" customFormat="true" ht="11.25" hidden="false" customHeight="true" outlineLevel="0" collapsed="false">
      <c r="A53" s="37"/>
      <c r="B53" s="31"/>
      <c r="C53" s="31"/>
      <c r="D53" s="44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12734</v>
      </c>
      <c r="C54" s="31" t="n">
        <v>810</v>
      </c>
      <c r="D54" s="44" t="s">
        <v>36</v>
      </c>
      <c r="E54" s="31" t="n">
        <v>3175</v>
      </c>
      <c r="F54" s="31" t="n">
        <v>573</v>
      </c>
      <c r="G54" s="31" t="n">
        <v>4083</v>
      </c>
      <c r="H54" s="31" t="s">
        <v>36</v>
      </c>
      <c r="I54" s="31" t="n">
        <v>19545</v>
      </c>
      <c r="J54" s="31" t="n">
        <v>566</v>
      </c>
      <c r="K54" s="31" t="n">
        <v>3134</v>
      </c>
      <c r="L54" s="31" t="s">
        <v>36</v>
      </c>
      <c r="M54" s="31" t="s">
        <v>36</v>
      </c>
      <c r="N54" s="31" t="n">
        <v>12</v>
      </c>
      <c r="O54" s="31" t="n">
        <v>2552</v>
      </c>
      <c r="P54" s="31" t="s">
        <v>36</v>
      </c>
      <c r="Q54" s="31" t="n">
        <v>5</v>
      </c>
      <c r="R54" s="31" t="n">
        <v>100</v>
      </c>
      <c r="S54" s="31" t="s">
        <v>36</v>
      </c>
      <c r="T54" s="33" t="n">
        <f aca="false">SUM(B54:S54)</f>
        <v>47289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13023</v>
      </c>
      <c r="C55" s="31" t="n">
        <v>537</v>
      </c>
      <c r="D55" s="44" t="s">
        <v>36</v>
      </c>
      <c r="E55" s="31" t="n">
        <v>1556</v>
      </c>
      <c r="F55" s="31" t="n">
        <v>610</v>
      </c>
      <c r="G55" s="31" t="n">
        <v>4923</v>
      </c>
      <c r="H55" s="31" t="s">
        <v>36</v>
      </c>
      <c r="I55" s="31" t="n">
        <v>25425</v>
      </c>
      <c r="J55" s="31" t="n">
        <v>1080</v>
      </c>
      <c r="K55" s="31" t="n">
        <v>670</v>
      </c>
      <c r="L55" s="31" t="s">
        <v>36</v>
      </c>
      <c r="M55" s="31" t="s">
        <v>36</v>
      </c>
      <c r="N55" s="31" t="n">
        <v>79</v>
      </c>
      <c r="O55" s="31" t="n">
        <v>3152</v>
      </c>
      <c r="P55" s="31" t="s">
        <v>36</v>
      </c>
      <c r="Q55" s="31" t="n">
        <v>5</v>
      </c>
      <c r="R55" s="31" t="n">
        <v>100</v>
      </c>
      <c r="S55" s="31" t="s">
        <v>36</v>
      </c>
      <c r="T55" s="33" t="n">
        <f aca="false">SUM(B55:S55)</f>
        <v>51160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7466</v>
      </c>
      <c r="C56" s="31" t="n">
        <v>657</v>
      </c>
      <c r="D56" s="44" t="s">
        <v>36</v>
      </c>
      <c r="E56" s="31" t="n">
        <v>981</v>
      </c>
      <c r="F56" s="31" t="n">
        <v>994</v>
      </c>
      <c r="G56" s="31" t="n">
        <v>5900</v>
      </c>
      <c r="H56" s="31" t="s">
        <v>36</v>
      </c>
      <c r="I56" s="31" t="n">
        <v>29119</v>
      </c>
      <c r="J56" s="31" t="n">
        <v>1454</v>
      </c>
      <c r="K56" s="31" t="n">
        <v>670</v>
      </c>
      <c r="L56" s="31" t="s">
        <v>36</v>
      </c>
      <c r="M56" s="31" t="s">
        <v>36</v>
      </c>
      <c r="N56" s="31" t="n">
        <v>78</v>
      </c>
      <c r="O56" s="31" t="n">
        <v>2033</v>
      </c>
      <c r="P56" s="31" t="s">
        <v>36</v>
      </c>
      <c r="Q56" s="31" t="n">
        <v>5</v>
      </c>
      <c r="R56" s="31" t="n">
        <v>100</v>
      </c>
      <c r="S56" s="31" t="s">
        <v>36</v>
      </c>
      <c r="T56" s="33" t="n">
        <f aca="false">SUM(B56:S56)</f>
        <v>59457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134</v>
      </c>
      <c r="C18" s="44" t="n">
        <v>19</v>
      </c>
      <c r="D18" s="44" t="s">
        <v>36</v>
      </c>
      <c r="E18" s="44" t="n">
        <v>195</v>
      </c>
      <c r="F18" s="44" t="n">
        <v>112</v>
      </c>
      <c r="G18" s="44" t="n">
        <v>251</v>
      </c>
      <c r="H18" s="44" t="n">
        <v>55</v>
      </c>
      <c r="I18" s="31" t="n">
        <v>709</v>
      </c>
      <c r="J18" s="44" t="n">
        <v>151</v>
      </c>
      <c r="K18" s="44" t="n">
        <v>822</v>
      </c>
      <c r="L18" s="44" t="s">
        <v>36</v>
      </c>
      <c r="M18" s="44" t="s">
        <v>36</v>
      </c>
      <c r="N18" s="44" t="n">
        <v>4</v>
      </c>
      <c r="O18" s="44" t="s">
        <v>36</v>
      </c>
      <c r="P18" s="44" t="s">
        <v>36</v>
      </c>
      <c r="Q18" s="44" t="s">
        <v>36</v>
      </c>
      <c r="R18" s="44" t="n">
        <v>20</v>
      </c>
      <c r="S18" s="44" t="s">
        <v>36</v>
      </c>
      <c r="T18" s="33" t="n">
        <f aca="false">SUM(B18:S18)</f>
        <v>2472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181</v>
      </c>
      <c r="C19" s="44" t="n">
        <v>16</v>
      </c>
      <c r="D19" s="44" t="s">
        <v>36</v>
      </c>
      <c r="E19" s="44" t="n">
        <v>68</v>
      </c>
      <c r="F19" s="44" t="n">
        <v>146</v>
      </c>
      <c r="G19" s="44" t="n">
        <v>269</v>
      </c>
      <c r="H19" s="44" t="n">
        <v>30</v>
      </c>
      <c r="I19" s="31" t="n">
        <v>692</v>
      </c>
      <c r="J19" s="44" t="n">
        <v>110</v>
      </c>
      <c r="K19" s="44" t="n">
        <v>2961</v>
      </c>
      <c r="L19" s="44" t="s">
        <v>36</v>
      </c>
      <c r="M19" s="44" t="n">
        <v>10</v>
      </c>
      <c r="N19" s="44" t="n">
        <v>12</v>
      </c>
      <c r="O19" s="44" t="n">
        <v>50</v>
      </c>
      <c r="P19" s="44" t="s">
        <v>36</v>
      </c>
      <c r="Q19" s="44" t="s">
        <v>36</v>
      </c>
      <c r="R19" s="44" t="n">
        <v>19</v>
      </c>
      <c r="S19" s="44" t="n">
        <v>50</v>
      </c>
      <c r="T19" s="33" t="n">
        <f aca="false">SUM(B19:S19)</f>
        <v>4614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249</v>
      </c>
      <c r="C20" s="31" t="n">
        <v>22</v>
      </c>
      <c r="D20" s="44" t="s">
        <v>36</v>
      </c>
      <c r="E20" s="31" t="n">
        <v>38</v>
      </c>
      <c r="F20" s="31" t="n">
        <v>115</v>
      </c>
      <c r="G20" s="31" t="n">
        <v>303</v>
      </c>
      <c r="H20" s="31" t="n">
        <v>50</v>
      </c>
      <c r="I20" s="31" t="n">
        <v>695</v>
      </c>
      <c r="J20" s="31" t="n">
        <v>217</v>
      </c>
      <c r="K20" s="31" t="n">
        <v>2568</v>
      </c>
      <c r="L20" s="44" t="s">
        <v>36</v>
      </c>
      <c r="M20" s="31" t="s">
        <v>36</v>
      </c>
      <c r="N20" s="31" t="n">
        <v>45</v>
      </c>
      <c r="O20" s="31" t="n">
        <v>110</v>
      </c>
      <c r="P20" s="44" t="s">
        <v>36</v>
      </c>
      <c r="Q20" s="31" t="s">
        <v>36</v>
      </c>
      <c r="R20" s="31" t="n">
        <v>59</v>
      </c>
      <c r="S20" s="31" t="s">
        <v>36</v>
      </c>
      <c r="T20" s="33" t="n">
        <f aca="false">SUM(B20:S20)</f>
        <v>4471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300</v>
      </c>
      <c r="C21" s="31" t="n">
        <v>48</v>
      </c>
      <c r="D21" s="44" t="s">
        <v>36</v>
      </c>
      <c r="E21" s="31" t="n">
        <v>38</v>
      </c>
      <c r="F21" s="31" t="n">
        <v>128</v>
      </c>
      <c r="G21" s="31" t="n">
        <v>317</v>
      </c>
      <c r="H21" s="31" t="n">
        <v>50</v>
      </c>
      <c r="I21" s="31" t="n">
        <v>805</v>
      </c>
      <c r="J21" s="31" t="n">
        <v>228</v>
      </c>
      <c r="K21" s="31" t="n">
        <v>2690</v>
      </c>
      <c r="L21" s="44" t="s">
        <v>36</v>
      </c>
      <c r="M21" s="31" t="s">
        <v>36</v>
      </c>
      <c r="N21" s="31" t="n">
        <v>20</v>
      </c>
      <c r="O21" s="31" t="n">
        <v>110</v>
      </c>
      <c r="P21" s="44" t="s">
        <v>36</v>
      </c>
      <c r="Q21" s="31" t="n">
        <v>40</v>
      </c>
      <c r="R21" s="31" t="n">
        <v>63</v>
      </c>
      <c r="S21" s="31" t="s">
        <v>36</v>
      </c>
      <c r="T21" s="33" t="n">
        <f aca="false">SUM(B21:S21)</f>
        <v>4837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256</v>
      </c>
      <c r="C22" s="31" t="n">
        <v>32</v>
      </c>
      <c r="D22" s="44" t="s">
        <v>36</v>
      </c>
      <c r="E22" s="31" t="n">
        <v>0</v>
      </c>
      <c r="F22" s="31" t="n">
        <v>128</v>
      </c>
      <c r="G22" s="31" t="n">
        <v>327</v>
      </c>
      <c r="H22" s="31" t="n">
        <v>50</v>
      </c>
      <c r="I22" s="31" t="n">
        <v>887</v>
      </c>
      <c r="J22" s="31" t="n">
        <v>217</v>
      </c>
      <c r="K22" s="31" t="n">
        <v>2669</v>
      </c>
      <c r="L22" s="44" t="s">
        <v>36</v>
      </c>
      <c r="M22" s="31" t="s">
        <v>36</v>
      </c>
      <c r="N22" s="31" t="n">
        <v>52</v>
      </c>
      <c r="O22" s="31" t="n">
        <v>130</v>
      </c>
      <c r="P22" s="44" t="s">
        <v>36</v>
      </c>
      <c r="Q22" s="31" t="n">
        <v>41</v>
      </c>
      <c r="R22" s="31" t="n">
        <v>14</v>
      </c>
      <c r="S22" s="31" t="s">
        <v>36</v>
      </c>
      <c r="T22" s="33" t="n">
        <f aca="false">SUM(B22:S22)</f>
        <v>4803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4799.03494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3087.0944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169</v>
      </c>
      <c r="C26" s="31" t="n">
        <v>30</v>
      </c>
      <c r="D26" s="31" t="s">
        <v>36</v>
      </c>
      <c r="E26" s="31" t="n">
        <v>15</v>
      </c>
      <c r="F26" s="31" t="n">
        <v>166</v>
      </c>
      <c r="G26" s="31" t="n">
        <v>478</v>
      </c>
      <c r="H26" s="31" t="n">
        <v>8</v>
      </c>
      <c r="I26" s="31" t="n">
        <v>763</v>
      </c>
      <c r="J26" s="31" t="n">
        <v>176</v>
      </c>
      <c r="K26" s="31" t="n">
        <v>147</v>
      </c>
      <c r="L26" s="31" t="s">
        <v>36</v>
      </c>
      <c r="M26" s="31" t="s">
        <v>36</v>
      </c>
      <c r="N26" s="31" t="n">
        <v>5</v>
      </c>
      <c r="O26" s="31" t="n">
        <v>127</v>
      </c>
      <c r="P26" s="31" t="s">
        <v>36</v>
      </c>
      <c r="Q26" s="31" t="n">
        <v>1</v>
      </c>
      <c r="R26" s="31" t="n">
        <v>121</v>
      </c>
      <c r="S26" s="31" t="s">
        <v>36</v>
      </c>
      <c r="T26" s="33" t="n">
        <f aca="false">SUM(B26:S26)</f>
        <v>2206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2207.0702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2799.0219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2330.95241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2316.23073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2570.42644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2684.92222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247</v>
      </c>
      <c r="C34" s="31" t="n">
        <v>39</v>
      </c>
      <c r="D34" s="31" t="s">
        <v>36</v>
      </c>
      <c r="E34" s="31" t="s">
        <v>36</v>
      </c>
      <c r="F34" s="31" t="n">
        <v>172</v>
      </c>
      <c r="G34" s="31" t="n">
        <v>853</v>
      </c>
      <c r="H34" s="31" t="n">
        <v>20</v>
      </c>
      <c r="I34" s="31" t="n">
        <v>1264</v>
      </c>
      <c r="J34" s="31" t="n">
        <v>155</v>
      </c>
      <c r="K34" s="31" t="n">
        <v>510</v>
      </c>
      <c r="L34" s="31" t="s">
        <v>36</v>
      </c>
      <c r="M34" s="31" t="s">
        <v>36</v>
      </c>
      <c r="N34" s="31" t="n">
        <v>58</v>
      </c>
      <c r="O34" s="31" t="n">
        <v>127</v>
      </c>
      <c r="P34" s="31" t="s">
        <v>36</v>
      </c>
      <c r="Q34" s="31" t="n">
        <v>45</v>
      </c>
      <c r="R34" s="31" t="n">
        <v>27</v>
      </c>
      <c r="S34" s="31" t="s">
        <v>36</v>
      </c>
      <c r="T34" s="33" t="n">
        <f aca="false">SUM(B34:S34)</f>
        <v>3517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261</v>
      </c>
      <c r="C36" s="31" t="n">
        <v>49</v>
      </c>
      <c r="D36" s="31" t="s">
        <v>36</v>
      </c>
      <c r="E36" s="31" t="s">
        <v>36</v>
      </c>
      <c r="F36" s="31" t="n">
        <v>172</v>
      </c>
      <c r="G36" s="31" t="n">
        <v>878</v>
      </c>
      <c r="H36" s="31" t="n">
        <v>10</v>
      </c>
      <c r="I36" s="31" t="n">
        <v>1317</v>
      </c>
      <c r="J36" s="31" t="n">
        <v>182</v>
      </c>
      <c r="K36" s="31" t="n">
        <v>277</v>
      </c>
      <c r="L36" s="31" t="s">
        <v>36</v>
      </c>
      <c r="M36" s="31" t="s">
        <v>36</v>
      </c>
      <c r="N36" s="31" t="n">
        <v>63</v>
      </c>
      <c r="O36" s="31" t="n">
        <v>165</v>
      </c>
      <c r="P36" s="31" t="s">
        <v>36</v>
      </c>
      <c r="Q36" s="31" t="n">
        <v>75</v>
      </c>
      <c r="R36" s="31" t="n">
        <v>31</v>
      </c>
      <c r="S36" s="31" t="s">
        <v>36</v>
      </c>
      <c r="T36" s="33" t="n">
        <f aca="false">SUM(B36:S36)</f>
        <v>3480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275</v>
      </c>
      <c r="C37" s="31" t="n">
        <v>47</v>
      </c>
      <c r="D37" s="31" t="s">
        <v>36</v>
      </c>
      <c r="E37" s="31" t="s">
        <v>36</v>
      </c>
      <c r="F37" s="31" t="n">
        <v>172</v>
      </c>
      <c r="G37" s="31" t="n">
        <v>967</v>
      </c>
      <c r="H37" s="31" t="n">
        <v>5</v>
      </c>
      <c r="I37" s="31" t="n">
        <v>1314</v>
      </c>
      <c r="J37" s="31" t="n">
        <v>182</v>
      </c>
      <c r="K37" s="31" t="n">
        <v>266</v>
      </c>
      <c r="L37" s="31" t="s">
        <v>36</v>
      </c>
      <c r="M37" s="31" t="s">
        <v>36</v>
      </c>
      <c r="N37" s="31" t="n">
        <v>25</v>
      </c>
      <c r="O37" s="31" t="n">
        <v>165</v>
      </c>
      <c r="P37" s="31" t="s">
        <v>36</v>
      </c>
      <c r="Q37" s="31" t="n">
        <v>30</v>
      </c>
      <c r="R37" s="31" t="n">
        <v>50</v>
      </c>
      <c r="S37" s="31" t="s">
        <v>36</v>
      </c>
      <c r="T37" s="33" t="n">
        <f aca="false">SUM(B37:S37)</f>
        <v>3498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299</v>
      </c>
      <c r="C38" s="31" t="n">
        <v>50</v>
      </c>
      <c r="D38" s="31" t="s">
        <v>36</v>
      </c>
      <c r="E38" s="31" t="s">
        <v>36</v>
      </c>
      <c r="F38" s="31" t="n">
        <v>152</v>
      </c>
      <c r="G38" s="31" t="n">
        <v>1089</v>
      </c>
      <c r="H38" s="31" t="n">
        <v>5</v>
      </c>
      <c r="I38" s="31" t="n">
        <v>1437</v>
      </c>
      <c r="J38" s="31" t="n">
        <v>183</v>
      </c>
      <c r="K38" s="31" t="n">
        <v>325</v>
      </c>
      <c r="L38" s="31" t="s">
        <v>36</v>
      </c>
      <c r="M38" s="31" t="s">
        <v>36</v>
      </c>
      <c r="N38" s="31" t="s">
        <v>36</v>
      </c>
      <c r="O38" s="31" t="n">
        <v>85</v>
      </c>
      <c r="P38" s="31" t="n">
        <v>155</v>
      </c>
      <c r="Q38" s="31"/>
      <c r="R38" s="31" t="n">
        <v>30</v>
      </c>
      <c r="S38" s="31" t="n">
        <v>22</v>
      </c>
      <c r="T38" s="33" t="n">
        <f aca="false">SUM(B38:S38)</f>
        <v>3832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310</v>
      </c>
      <c r="C39" s="31" t="n">
        <v>71</v>
      </c>
      <c r="D39" s="31" t="s">
        <v>36</v>
      </c>
      <c r="E39" s="31" t="n">
        <v>60</v>
      </c>
      <c r="F39" s="31" t="n">
        <v>307</v>
      </c>
      <c r="G39" s="31" t="n">
        <v>1119</v>
      </c>
      <c r="H39" s="31" t="n">
        <v>5</v>
      </c>
      <c r="I39" s="31" t="n">
        <v>1506</v>
      </c>
      <c r="J39" s="31" t="n">
        <v>201</v>
      </c>
      <c r="K39" s="31" t="n">
        <v>306</v>
      </c>
      <c r="L39" s="31" t="s">
        <v>36</v>
      </c>
      <c r="M39" s="31" t="s">
        <v>36</v>
      </c>
      <c r="N39" s="31" t="n">
        <v>35</v>
      </c>
      <c r="O39" s="31" t="n">
        <v>732</v>
      </c>
      <c r="P39" s="31" t="s">
        <v>36</v>
      </c>
      <c r="Q39" s="31" t="n">
        <v>30</v>
      </c>
      <c r="R39" s="31" t="n">
        <v>34</v>
      </c>
      <c r="S39" s="31" t="s">
        <v>36</v>
      </c>
      <c r="T39" s="33" t="n">
        <f aca="false">SUM(B39:S39)</f>
        <v>4716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280</v>
      </c>
      <c r="C40" s="31" t="n">
        <v>64</v>
      </c>
      <c r="D40" s="31" t="s">
        <v>36</v>
      </c>
      <c r="E40" s="31" t="n">
        <v>60</v>
      </c>
      <c r="F40" s="31" t="n">
        <v>389</v>
      </c>
      <c r="G40" s="31" t="n">
        <v>1200</v>
      </c>
      <c r="H40" s="31" t="n">
        <v>5</v>
      </c>
      <c r="I40" s="31" t="n">
        <v>1547</v>
      </c>
      <c r="J40" s="31" t="n">
        <v>235</v>
      </c>
      <c r="K40" s="31" t="n">
        <v>315</v>
      </c>
      <c r="L40" s="31" t="s">
        <v>36</v>
      </c>
      <c r="M40" s="31" t="s">
        <v>36</v>
      </c>
      <c r="N40" s="31" t="n">
        <v>65</v>
      </c>
      <c r="O40" s="31" t="n">
        <v>872</v>
      </c>
      <c r="P40" s="31" t="s">
        <v>36</v>
      </c>
      <c r="Q40" s="31" t="n">
        <v>30</v>
      </c>
      <c r="R40" s="31" t="n">
        <v>23</v>
      </c>
      <c r="S40" s="31" t="s">
        <v>36</v>
      </c>
      <c r="T40" s="33" t="n">
        <f aca="false">SUM(B40:S40)</f>
        <v>5085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524</v>
      </c>
      <c r="C42" s="31" t="n">
        <v>80</v>
      </c>
      <c r="D42" s="31" t="s">
        <v>36</v>
      </c>
      <c r="E42" s="31" t="n">
        <v>15</v>
      </c>
      <c r="F42" s="31" t="n">
        <v>441</v>
      </c>
      <c r="G42" s="31" t="n">
        <v>1555</v>
      </c>
      <c r="H42" s="31" t="n">
        <v>15</v>
      </c>
      <c r="I42" s="31" t="n">
        <v>2383</v>
      </c>
      <c r="J42" s="31" t="n">
        <v>310</v>
      </c>
      <c r="K42" s="31" t="n">
        <v>375</v>
      </c>
      <c r="L42" s="31" t="s">
        <v>36</v>
      </c>
      <c r="M42" s="31" t="s">
        <v>36</v>
      </c>
      <c r="N42" s="31" t="n">
        <v>165</v>
      </c>
      <c r="O42" s="31" t="n">
        <v>514</v>
      </c>
      <c r="P42" s="31" t="s">
        <v>36</v>
      </c>
      <c r="Q42" s="31" t="n">
        <v>55</v>
      </c>
      <c r="R42" s="31" t="n">
        <v>50</v>
      </c>
      <c r="S42" s="31" t="s">
        <v>36</v>
      </c>
      <c r="T42" s="33" t="n">
        <f aca="false">SUM(B42:S42)</f>
        <v>6482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379</v>
      </c>
      <c r="C43" s="31" t="n">
        <v>90</v>
      </c>
      <c r="D43" s="31" t="s">
        <v>36</v>
      </c>
      <c r="E43" s="31" t="s">
        <v>36</v>
      </c>
      <c r="F43" s="31" t="n">
        <v>616</v>
      </c>
      <c r="G43" s="31" t="n">
        <v>1691</v>
      </c>
      <c r="H43" s="31" t="n">
        <v>15</v>
      </c>
      <c r="I43" s="31" t="n">
        <v>2674</v>
      </c>
      <c r="J43" s="31" t="n">
        <v>378</v>
      </c>
      <c r="K43" s="31" t="n">
        <v>545</v>
      </c>
      <c r="L43" s="31" t="s">
        <v>36</v>
      </c>
      <c r="M43" s="31" t="s">
        <v>36</v>
      </c>
      <c r="N43" s="31" t="n">
        <v>197</v>
      </c>
      <c r="O43" s="31" t="n">
        <v>615</v>
      </c>
      <c r="P43" s="31" t="s">
        <v>36</v>
      </c>
      <c r="Q43" s="31" t="n">
        <v>60</v>
      </c>
      <c r="R43" s="31" t="n">
        <v>40</v>
      </c>
      <c r="S43" s="31" t="s">
        <v>36</v>
      </c>
      <c r="T43" s="33" t="n">
        <f aca="false">SUM(B43:S43)</f>
        <v>7300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345</v>
      </c>
      <c r="C44" s="31" t="n">
        <v>96</v>
      </c>
      <c r="D44" s="31" t="s">
        <v>36</v>
      </c>
      <c r="E44" s="31" t="s">
        <v>36</v>
      </c>
      <c r="F44" s="31" t="n">
        <v>796</v>
      </c>
      <c r="G44" s="31" t="n">
        <v>1996</v>
      </c>
      <c r="H44" s="31" t="n">
        <v>25</v>
      </c>
      <c r="I44" s="31" t="n">
        <v>3262</v>
      </c>
      <c r="J44" s="31" t="n">
        <v>408</v>
      </c>
      <c r="K44" s="31" t="n">
        <v>456</v>
      </c>
      <c r="L44" s="31" t="s">
        <v>36</v>
      </c>
      <c r="M44" s="31" t="s">
        <v>36</v>
      </c>
      <c r="N44" s="31" t="n">
        <v>183</v>
      </c>
      <c r="O44" s="31" t="n">
        <v>437</v>
      </c>
      <c r="P44" s="31" t="s">
        <v>36</v>
      </c>
      <c r="Q44" s="31" t="s">
        <v>36</v>
      </c>
      <c r="R44" s="31" t="n">
        <v>60</v>
      </c>
      <c r="S44" s="31" t="s">
        <v>36</v>
      </c>
      <c r="T44" s="33" t="n">
        <f aca="false">SUM(B44:S44)</f>
        <v>8064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335</v>
      </c>
      <c r="C45" s="31" t="n">
        <v>116</v>
      </c>
      <c r="D45" s="31" t="s">
        <v>36</v>
      </c>
      <c r="E45" s="31" t="s">
        <v>36</v>
      </c>
      <c r="F45" s="31" t="n">
        <v>788</v>
      </c>
      <c r="G45" s="31" t="n">
        <v>2364</v>
      </c>
      <c r="H45" s="31" t="n">
        <v>85</v>
      </c>
      <c r="I45" s="31" t="n">
        <v>3579</v>
      </c>
      <c r="J45" s="31" t="n">
        <v>568</v>
      </c>
      <c r="K45" s="31" t="n">
        <v>532</v>
      </c>
      <c r="L45" s="31" t="s">
        <v>36</v>
      </c>
      <c r="M45" s="31" t="n">
        <v>30</v>
      </c>
      <c r="N45" s="31" t="n">
        <v>138</v>
      </c>
      <c r="O45" s="31" t="n">
        <v>365</v>
      </c>
      <c r="P45" s="31" t="s">
        <v>36</v>
      </c>
      <c r="Q45" s="31" t="s">
        <v>36</v>
      </c>
      <c r="R45" s="31" t="n">
        <v>50</v>
      </c>
      <c r="S45" s="31" t="s">
        <v>36</v>
      </c>
      <c r="T45" s="33" t="n">
        <f aca="false">SUM(B45:S45)</f>
        <v>8950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308</v>
      </c>
      <c r="C46" s="31" t="n">
        <v>147</v>
      </c>
      <c r="D46" s="31" t="s">
        <v>36</v>
      </c>
      <c r="E46" s="31" t="s">
        <v>36</v>
      </c>
      <c r="F46" s="31" t="n">
        <v>915</v>
      </c>
      <c r="G46" s="31" t="n">
        <v>2142</v>
      </c>
      <c r="H46" s="31" t="n">
        <v>150</v>
      </c>
      <c r="I46" s="31" t="n">
        <v>3479</v>
      </c>
      <c r="J46" s="31" t="n">
        <v>478</v>
      </c>
      <c r="K46" s="31" t="n">
        <v>820</v>
      </c>
      <c r="L46" s="31" t="s">
        <v>36</v>
      </c>
      <c r="M46" s="31" t="s">
        <v>36</v>
      </c>
      <c r="N46" s="31" t="n">
        <v>377</v>
      </c>
      <c r="O46" s="31" t="n">
        <v>311</v>
      </c>
      <c r="P46" s="31"/>
      <c r="Q46" s="31"/>
      <c r="R46" s="31" t="n">
        <v>100</v>
      </c>
      <c r="S46" s="31" t="s">
        <v>36</v>
      </c>
      <c r="T46" s="33" t="n">
        <f aca="false">SUM(B46:S46)</f>
        <v>9227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 t="s">
        <v>36</v>
      </c>
      <c r="Q47" s="31" t="s">
        <v>36</v>
      </c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336</v>
      </c>
      <c r="C48" s="31" t="n">
        <v>192</v>
      </c>
      <c r="D48" s="31" t="s">
        <v>36</v>
      </c>
      <c r="E48" s="31" t="s">
        <v>36</v>
      </c>
      <c r="F48" s="31" t="n">
        <v>1033</v>
      </c>
      <c r="G48" s="31" t="n">
        <v>2624</v>
      </c>
      <c r="H48" s="31" t="n">
        <v>168</v>
      </c>
      <c r="I48" s="31" t="n">
        <v>3725</v>
      </c>
      <c r="J48" s="31" t="n">
        <v>546</v>
      </c>
      <c r="K48" s="31" t="n">
        <v>1418</v>
      </c>
      <c r="L48" s="31" t="s">
        <v>36</v>
      </c>
      <c r="M48" s="31" t="s">
        <v>36</v>
      </c>
      <c r="N48" s="31" t="n">
        <v>473</v>
      </c>
      <c r="O48" s="31" t="n">
        <v>307</v>
      </c>
      <c r="P48" s="31" t="s">
        <v>36</v>
      </c>
      <c r="Q48" s="31" t="s">
        <v>36</v>
      </c>
      <c r="R48" s="31" t="n">
        <v>100</v>
      </c>
      <c r="S48" s="31" t="s">
        <v>36</v>
      </c>
      <c r="T48" s="33" t="n">
        <f aca="false">SUM(B48:S48)</f>
        <v>10922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334</v>
      </c>
      <c r="C49" s="31" t="n">
        <v>274</v>
      </c>
      <c r="D49" s="31" t="s">
        <v>36</v>
      </c>
      <c r="E49" s="31" t="n">
        <v>618</v>
      </c>
      <c r="F49" s="31" t="n">
        <v>1043</v>
      </c>
      <c r="G49" s="31" t="n">
        <v>1697</v>
      </c>
      <c r="H49" s="31" t="n">
        <v>118</v>
      </c>
      <c r="I49" s="31" t="n">
        <v>5334</v>
      </c>
      <c r="J49" s="31" t="n">
        <v>480</v>
      </c>
      <c r="K49" s="31" t="n">
        <v>1540</v>
      </c>
      <c r="L49" s="31" t="s">
        <v>36</v>
      </c>
      <c r="M49" s="31" t="s">
        <v>36</v>
      </c>
      <c r="N49" s="31" t="n">
        <v>573</v>
      </c>
      <c r="O49" s="31" t="n">
        <v>1407</v>
      </c>
      <c r="P49" s="31" t="s">
        <v>36</v>
      </c>
      <c r="Q49" s="31" t="s">
        <v>36</v>
      </c>
      <c r="R49" s="31" t="n">
        <v>125</v>
      </c>
      <c r="S49" s="31" t="s">
        <v>36</v>
      </c>
      <c r="T49" s="33" t="n">
        <f aca="false">SUM(B49:S49)</f>
        <v>13543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995</v>
      </c>
      <c r="C50" s="31" t="n">
        <v>275</v>
      </c>
      <c r="D50" s="31" t="s">
        <v>36</v>
      </c>
      <c r="E50" s="31" t="n">
        <v>270</v>
      </c>
      <c r="F50" s="31" t="n">
        <v>1071</v>
      </c>
      <c r="G50" s="31" t="n">
        <v>2471</v>
      </c>
      <c r="H50" s="31" t="n">
        <v>218</v>
      </c>
      <c r="I50" s="31" t="n">
        <v>6105</v>
      </c>
      <c r="J50" s="31" t="n">
        <v>1109</v>
      </c>
      <c r="K50" s="31" t="n">
        <v>1906</v>
      </c>
      <c r="L50" s="31" t="s">
        <v>36</v>
      </c>
      <c r="M50" s="31" t="n">
        <v>50</v>
      </c>
      <c r="N50" s="31" t="n">
        <v>680</v>
      </c>
      <c r="O50" s="31" t="n">
        <v>1457</v>
      </c>
      <c r="P50" s="31" t="s">
        <v>36</v>
      </c>
      <c r="Q50" s="31" t="s">
        <v>36</v>
      </c>
      <c r="R50" s="31" t="n">
        <v>125</v>
      </c>
      <c r="S50" s="31" t="s">
        <v>36</v>
      </c>
      <c r="T50" s="33" t="n">
        <f aca="false">SUM(B50:S50)</f>
        <v>16732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5500</v>
      </c>
      <c r="C51" s="31" t="n">
        <v>320</v>
      </c>
      <c r="D51" s="31" t="s">
        <v>36</v>
      </c>
      <c r="E51" s="31" t="n">
        <v>257</v>
      </c>
      <c r="F51" s="31" t="n">
        <v>1834</v>
      </c>
      <c r="G51" s="31" t="n">
        <v>2556</v>
      </c>
      <c r="H51" s="31" t="n">
        <v>218</v>
      </c>
      <c r="I51" s="31" t="n">
        <v>6373</v>
      </c>
      <c r="J51" s="31" t="n">
        <v>745</v>
      </c>
      <c r="K51" s="31" t="n">
        <v>2445</v>
      </c>
      <c r="L51" s="31" t="s">
        <v>36</v>
      </c>
      <c r="M51" s="31" t="n">
        <v>75</v>
      </c>
      <c r="N51" s="31" t="n">
        <v>730</v>
      </c>
      <c r="O51" s="31" t="n">
        <v>1889</v>
      </c>
      <c r="P51" s="31" t="s">
        <v>36</v>
      </c>
      <c r="Q51" s="31" t="s">
        <v>36</v>
      </c>
      <c r="R51" s="31" t="n">
        <v>125</v>
      </c>
      <c r="S51" s="31" t="s">
        <v>36</v>
      </c>
      <c r="T51" s="33" t="n">
        <f aca="false">SUM(B51:S51)</f>
        <v>23067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4935</v>
      </c>
      <c r="C52" s="31" t="n">
        <v>439</v>
      </c>
      <c r="D52" s="31" t="s">
        <v>36</v>
      </c>
      <c r="E52" s="31" t="s">
        <v>36</v>
      </c>
      <c r="F52" s="31" t="n">
        <v>1668</v>
      </c>
      <c r="G52" s="31" t="n">
        <v>3431</v>
      </c>
      <c r="H52" s="31" t="s">
        <v>36</v>
      </c>
      <c r="I52" s="31" t="n">
        <v>11018</v>
      </c>
      <c r="J52" s="31" t="n">
        <v>833</v>
      </c>
      <c r="K52" s="31" t="n">
        <v>7143</v>
      </c>
      <c r="L52" s="31" t="s">
        <v>36</v>
      </c>
      <c r="M52" s="31" t="n">
        <v>75</v>
      </c>
      <c r="N52" s="31" t="n">
        <v>566</v>
      </c>
      <c r="O52" s="31" t="n">
        <v>2128</v>
      </c>
      <c r="P52" s="31" t="s">
        <v>36</v>
      </c>
      <c r="Q52" s="31" t="s">
        <v>36</v>
      </c>
      <c r="R52" s="31" t="n">
        <v>125</v>
      </c>
      <c r="S52" s="31" t="s">
        <v>36</v>
      </c>
      <c r="T52" s="33" t="n">
        <f aca="false">SUM(B52:S52)</f>
        <v>32361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6798</v>
      </c>
      <c r="C54" s="31" t="n">
        <v>512</v>
      </c>
      <c r="D54" s="31" t="s">
        <v>36</v>
      </c>
      <c r="E54" s="31" t="n">
        <v>2960</v>
      </c>
      <c r="F54" s="31" t="n">
        <v>2103</v>
      </c>
      <c r="G54" s="31" t="n">
        <v>3699</v>
      </c>
      <c r="H54" s="31" t="s">
        <v>36</v>
      </c>
      <c r="I54" s="31" t="n">
        <v>17569</v>
      </c>
      <c r="J54" s="31" t="n">
        <v>821</v>
      </c>
      <c r="K54" s="31" t="n">
        <v>2012</v>
      </c>
      <c r="L54" s="31" t="s">
        <v>36</v>
      </c>
      <c r="M54" s="31" t="n">
        <v>25</v>
      </c>
      <c r="N54" s="31" t="n">
        <v>192</v>
      </c>
      <c r="O54" s="31" t="n">
        <v>3447</v>
      </c>
      <c r="P54" s="31" t="s">
        <v>36</v>
      </c>
      <c r="Q54" s="31" t="s">
        <v>36</v>
      </c>
      <c r="R54" s="31" t="n">
        <v>150</v>
      </c>
      <c r="S54" s="31" t="s">
        <v>36</v>
      </c>
      <c r="T54" s="33" t="n">
        <f aca="false">SUM(B54:S54)</f>
        <v>40288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7347</v>
      </c>
      <c r="C55" s="31" t="n">
        <v>451</v>
      </c>
      <c r="D55" s="31" t="s">
        <v>36</v>
      </c>
      <c r="E55" s="31" t="n">
        <v>3037</v>
      </c>
      <c r="F55" s="31" t="n">
        <v>2163</v>
      </c>
      <c r="G55" s="31" t="n">
        <v>5076</v>
      </c>
      <c r="H55" s="31" t="s">
        <v>36</v>
      </c>
      <c r="I55" s="31" t="n">
        <v>16565</v>
      </c>
      <c r="J55" s="31" t="n">
        <v>1014</v>
      </c>
      <c r="K55" s="31" t="n">
        <v>2124</v>
      </c>
      <c r="L55" s="31" t="s">
        <v>36</v>
      </c>
      <c r="M55" s="31" t="n">
        <v>25</v>
      </c>
      <c r="N55" s="31" t="n">
        <v>192</v>
      </c>
      <c r="O55" s="31" t="n">
        <v>1967</v>
      </c>
      <c r="P55" s="31" t="s">
        <v>36</v>
      </c>
      <c r="Q55" s="31" t="s">
        <v>36</v>
      </c>
      <c r="R55" s="31" t="n">
        <v>150</v>
      </c>
      <c r="S55" s="31" t="s">
        <v>36</v>
      </c>
      <c r="T55" s="33" t="n">
        <f aca="false">SUM(B55:S55)</f>
        <v>40111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6705</v>
      </c>
      <c r="C56" s="31" t="n">
        <v>544</v>
      </c>
      <c r="D56" s="31" t="s">
        <v>36</v>
      </c>
      <c r="E56" s="31" t="n">
        <v>450</v>
      </c>
      <c r="F56" s="31" t="n">
        <v>2260</v>
      </c>
      <c r="G56" s="31" t="n">
        <v>5278</v>
      </c>
      <c r="H56" s="31" t="s">
        <v>36</v>
      </c>
      <c r="I56" s="31" t="n">
        <v>21160</v>
      </c>
      <c r="J56" s="31" t="n">
        <v>687</v>
      </c>
      <c r="K56" s="31" t="n">
        <v>3081</v>
      </c>
      <c r="L56" s="31" t="s">
        <v>36</v>
      </c>
      <c r="M56" s="31" t="n">
        <v>40</v>
      </c>
      <c r="N56" s="31" t="n">
        <v>241</v>
      </c>
      <c r="O56" s="31" t="n">
        <v>1953</v>
      </c>
      <c r="P56" s="31" t="s">
        <v>36</v>
      </c>
      <c r="Q56" s="31" t="s">
        <v>36</v>
      </c>
      <c r="R56" s="31" t="n">
        <v>150</v>
      </c>
      <c r="S56" s="31" t="s">
        <v>36</v>
      </c>
      <c r="T56" s="33" t="n">
        <f aca="false">SUM(B56:S56)</f>
        <v>42549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4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221</v>
      </c>
      <c r="C18" s="44" t="n">
        <v>29</v>
      </c>
      <c r="D18" s="44" t="n">
        <v>2</v>
      </c>
      <c r="E18" s="44" t="s">
        <v>36</v>
      </c>
      <c r="F18" s="44" t="n">
        <v>308</v>
      </c>
      <c r="G18" s="44" t="n">
        <v>473</v>
      </c>
      <c r="H18" s="44" t="n">
        <v>100</v>
      </c>
      <c r="I18" s="31" t="n">
        <v>1636</v>
      </c>
      <c r="J18" s="44" t="n">
        <v>121</v>
      </c>
      <c r="K18" s="44" t="n">
        <v>1951</v>
      </c>
      <c r="L18" s="44" t="s">
        <v>36</v>
      </c>
      <c r="M18" s="44" t="n">
        <v>50</v>
      </c>
      <c r="N18" s="44" t="n">
        <v>45</v>
      </c>
      <c r="O18" s="44" t="n">
        <v>42</v>
      </c>
      <c r="P18" s="44" t="s">
        <v>36</v>
      </c>
      <c r="Q18" s="44" t="s">
        <v>36</v>
      </c>
      <c r="R18" s="44" t="n">
        <v>55</v>
      </c>
      <c r="S18" s="44" t="s">
        <v>36</v>
      </c>
      <c r="T18" s="33" t="n">
        <f aca="false">SUM(B18:S18)</f>
        <v>5033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274</v>
      </c>
      <c r="C19" s="44" t="n">
        <v>21</v>
      </c>
      <c r="D19" s="44" t="s">
        <v>36</v>
      </c>
      <c r="E19" s="44" t="s">
        <v>36</v>
      </c>
      <c r="F19" s="44" t="n">
        <v>248</v>
      </c>
      <c r="G19" s="44" t="n">
        <v>488</v>
      </c>
      <c r="H19" s="44" t="s">
        <v>36</v>
      </c>
      <c r="I19" s="31" t="n">
        <v>1381</v>
      </c>
      <c r="J19" s="44" t="n">
        <v>98</v>
      </c>
      <c r="K19" s="44" t="n">
        <v>1548</v>
      </c>
      <c r="L19" s="44" t="s">
        <v>36</v>
      </c>
      <c r="M19" s="44" t="n">
        <v>50</v>
      </c>
      <c r="N19" s="44" t="n">
        <v>25</v>
      </c>
      <c r="O19" s="44" t="n">
        <v>7</v>
      </c>
      <c r="P19" s="44" t="s">
        <v>36</v>
      </c>
      <c r="Q19" s="44" t="s">
        <v>36</v>
      </c>
      <c r="R19" s="44" t="n">
        <v>23</v>
      </c>
      <c r="S19" s="44" t="s">
        <v>36</v>
      </c>
      <c r="T19" s="33" t="n">
        <f aca="false">SUM(B19:S19)</f>
        <v>4163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239</v>
      </c>
      <c r="C20" s="31" t="n">
        <v>41</v>
      </c>
      <c r="D20" s="31" t="n">
        <v>2</v>
      </c>
      <c r="E20" s="44" t="s">
        <v>36</v>
      </c>
      <c r="F20" s="31" t="n">
        <v>243</v>
      </c>
      <c r="G20" s="31" t="n">
        <v>494</v>
      </c>
      <c r="H20" s="44" t="s">
        <v>36</v>
      </c>
      <c r="I20" s="31" t="n">
        <v>1118</v>
      </c>
      <c r="J20" s="31" t="n">
        <v>49</v>
      </c>
      <c r="K20" s="31" t="n">
        <v>1390</v>
      </c>
      <c r="L20" s="44" t="s">
        <v>36</v>
      </c>
      <c r="M20" s="31" t="s">
        <v>36</v>
      </c>
      <c r="N20" s="31" t="n">
        <v>5</v>
      </c>
      <c r="O20" s="31" t="n">
        <v>55</v>
      </c>
      <c r="P20" s="44" t="s">
        <v>36</v>
      </c>
      <c r="Q20" s="44" t="s">
        <v>36</v>
      </c>
      <c r="R20" s="31" t="n">
        <v>19</v>
      </c>
      <c r="S20" s="44" t="s">
        <v>36</v>
      </c>
      <c r="T20" s="33" t="n">
        <f aca="false">SUM(B20:S20)</f>
        <v>3655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196</v>
      </c>
      <c r="C21" s="31" t="n">
        <v>21</v>
      </c>
      <c r="D21" s="31" t="s">
        <v>36</v>
      </c>
      <c r="E21" s="44" t="s">
        <v>36</v>
      </c>
      <c r="F21" s="31" t="n">
        <v>203</v>
      </c>
      <c r="G21" s="31" t="n">
        <v>502</v>
      </c>
      <c r="H21" s="44" t="s">
        <v>36</v>
      </c>
      <c r="I21" s="31" t="n">
        <v>1125</v>
      </c>
      <c r="J21" s="31" t="n">
        <v>95</v>
      </c>
      <c r="K21" s="31" t="n">
        <v>922</v>
      </c>
      <c r="L21" s="44" t="s">
        <v>36</v>
      </c>
      <c r="M21" s="31" t="s">
        <v>36</v>
      </c>
      <c r="N21" s="31" t="n">
        <v>52</v>
      </c>
      <c r="O21" s="31" t="n">
        <v>55</v>
      </c>
      <c r="P21" s="44" t="s">
        <v>36</v>
      </c>
      <c r="Q21" s="44" t="s">
        <v>36</v>
      </c>
      <c r="R21" s="31" t="n">
        <v>25</v>
      </c>
      <c r="S21" s="44" t="s">
        <v>36</v>
      </c>
      <c r="T21" s="33" t="n">
        <f aca="false">SUM(B21:S21)</f>
        <v>3196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241</v>
      </c>
      <c r="C22" s="31" t="n">
        <v>20</v>
      </c>
      <c r="D22" s="31" t="s">
        <v>36</v>
      </c>
      <c r="E22" s="44" t="s">
        <v>36</v>
      </c>
      <c r="F22" s="31" t="n">
        <v>207</v>
      </c>
      <c r="G22" s="31" t="n">
        <v>510</v>
      </c>
      <c r="H22" s="44" t="s">
        <v>36</v>
      </c>
      <c r="I22" s="31" t="n">
        <v>1181</v>
      </c>
      <c r="J22" s="31" t="n">
        <v>73</v>
      </c>
      <c r="K22" s="31" t="n">
        <v>987</v>
      </c>
      <c r="L22" s="44" t="s">
        <v>36</v>
      </c>
      <c r="M22" s="31" t="s">
        <v>36</v>
      </c>
      <c r="N22" s="31" t="n">
        <v>336</v>
      </c>
      <c r="O22" s="31" t="n">
        <v>42</v>
      </c>
      <c r="P22" s="44" t="s">
        <v>36</v>
      </c>
      <c r="Q22" s="44" t="s">
        <v>36</v>
      </c>
      <c r="R22" s="31" t="n">
        <v>17</v>
      </c>
      <c r="S22" s="44" t="s">
        <v>36</v>
      </c>
      <c r="T22" s="33" t="n">
        <f aca="false">SUM(B22:S22)</f>
        <v>3614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3435.92771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3641.92849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213</v>
      </c>
      <c r="C26" s="31" t="n">
        <v>22</v>
      </c>
      <c r="D26" s="31" t="s">
        <v>36</v>
      </c>
      <c r="E26" s="31" t="s">
        <v>36</v>
      </c>
      <c r="F26" s="31" t="n">
        <v>241</v>
      </c>
      <c r="G26" s="31" t="n">
        <v>592</v>
      </c>
      <c r="H26" s="31" t="s">
        <v>36</v>
      </c>
      <c r="I26" s="31" t="n">
        <v>1432</v>
      </c>
      <c r="J26" s="31" t="n">
        <v>75</v>
      </c>
      <c r="K26" s="31" t="n">
        <v>504</v>
      </c>
      <c r="L26" s="31" t="s">
        <v>36</v>
      </c>
      <c r="M26" s="31" t="s">
        <v>36</v>
      </c>
      <c r="N26" s="31" t="n">
        <v>10</v>
      </c>
      <c r="O26" s="31" t="n">
        <v>35</v>
      </c>
      <c r="P26" s="31" t="s">
        <v>36</v>
      </c>
      <c r="Q26" s="31" t="n">
        <v>10</v>
      </c>
      <c r="R26" s="31" t="n">
        <v>31</v>
      </c>
      <c r="S26" s="31" t="s">
        <v>36</v>
      </c>
      <c r="T26" s="33" t="n">
        <f aca="false">SUM(B26:S26)</f>
        <v>3165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3357.19183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3396.90027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3518.74775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3418.74775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6608.63516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4603.45676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515</v>
      </c>
      <c r="C34" s="31" t="n">
        <v>59</v>
      </c>
      <c r="D34" s="31" t="s">
        <v>36</v>
      </c>
      <c r="E34" s="31" t="n">
        <v>50</v>
      </c>
      <c r="F34" s="31" t="n">
        <v>356</v>
      </c>
      <c r="G34" s="31" t="n">
        <v>548</v>
      </c>
      <c r="H34" s="31" t="s">
        <v>36</v>
      </c>
      <c r="I34" s="31" t="n">
        <v>3950</v>
      </c>
      <c r="J34" s="31" t="n">
        <v>142</v>
      </c>
      <c r="K34" s="31" t="n">
        <v>424</v>
      </c>
      <c r="L34" s="31" t="n">
        <v>175</v>
      </c>
      <c r="M34" s="31" t="n">
        <v>25</v>
      </c>
      <c r="N34" s="31" t="n">
        <v>941</v>
      </c>
      <c r="O34" s="31" t="n">
        <v>196</v>
      </c>
      <c r="P34" s="31" t="s">
        <v>36</v>
      </c>
      <c r="Q34" s="31" t="n">
        <v>5</v>
      </c>
      <c r="R34" s="31" t="n">
        <v>45</v>
      </c>
      <c r="S34" s="31" t="s">
        <v>36</v>
      </c>
      <c r="T34" s="33" t="n">
        <f aca="false">SUM(B34:S34)</f>
        <v>7431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696</v>
      </c>
      <c r="C36" s="31" t="n">
        <v>41</v>
      </c>
      <c r="D36" s="31" t="s">
        <v>36</v>
      </c>
      <c r="E36" s="31" t="n">
        <v>75</v>
      </c>
      <c r="F36" s="31" t="n">
        <v>481</v>
      </c>
      <c r="G36" s="31" t="n">
        <v>673</v>
      </c>
      <c r="H36" s="31" t="s">
        <v>36</v>
      </c>
      <c r="I36" s="31" t="n">
        <v>4370</v>
      </c>
      <c r="J36" s="31" t="n">
        <v>153</v>
      </c>
      <c r="K36" s="31" t="n">
        <v>882</v>
      </c>
      <c r="L36" s="31" t="s">
        <v>36</v>
      </c>
      <c r="M36" s="31" t="s">
        <v>36</v>
      </c>
      <c r="N36" s="31" t="n">
        <v>1326</v>
      </c>
      <c r="O36" s="31" t="n">
        <v>762</v>
      </c>
      <c r="P36" s="31" t="s">
        <v>36</v>
      </c>
      <c r="Q36" s="31" t="n">
        <v>5</v>
      </c>
      <c r="R36" s="31" t="n">
        <v>100</v>
      </c>
      <c r="S36" s="31" t="s">
        <v>36</v>
      </c>
      <c r="T36" s="33" t="n">
        <f aca="false">SUM(B36:S36)</f>
        <v>9564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919</v>
      </c>
      <c r="C37" s="31" t="n">
        <v>47</v>
      </c>
      <c r="D37" s="31" t="s">
        <v>36</v>
      </c>
      <c r="E37" s="31" t="n">
        <v>81</v>
      </c>
      <c r="F37" s="31" t="n">
        <v>513</v>
      </c>
      <c r="G37" s="31" t="n">
        <v>741</v>
      </c>
      <c r="H37" s="31" t="n">
        <v>134</v>
      </c>
      <c r="I37" s="31" t="n">
        <v>4824</v>
      </c>
      <c r="J37" s="31" t="n">
        <v>206</v>
      </c>
      <c r="K37" s="31" t="n">
        <v>459</v>
      </c>
      <c r="L37" s="31" t="s">
        <v>36</v>
      </c>
      <c r="M37" s="31" t="s">
        <v>36</v>
      </c>
      <c r="N37" s="31" t="n">
        <v>1353</v>
      </c>
      <c r="O37" s="31" t="n">
        <v>665</v>
      </c>
      <c r="P37" s="31" t="s">
        <v>36</v>
      </c>
      <c r="Q37" s="31" t="n">
        <v>5</v>
      </c>
      <c r="R37" s="31" t="n">
        <v>75</v>
      </c>
      <c r="S37" s="31" t="s">
        <v>36</v>
      </c>
      <c r="T37" s="33" t="n">
        <f aca="false">SUM(B37:S37)</f>
        <v>10022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644</v>
      </c>
      <c r="C38" s="31" t="n">
        <v>92</v>
      </c>
      <c r="D38" s="31" t="s">
        <v>36</v>
      </c>
      <c r="E38" s="31" t="n">
        <v>50</v>
      </c>
      <c r="F38" s="31" t="n">
        <v>491</v>
      </c>
      <c r="G38" s="31" t="n">
        <v>2156</v>
      </c>
      <c r="H38" s="31" t="n">
        <v>134</v>
      </c>
      <c r="I38" s="31" t="n">
        <v>3212</v>
      </c>
      <c r="J38" s="31" t="n">
        <v>164</v>
      </c>
      <c r="K38" s="31" t="n">
        <v>2361</v>
      </c>
      <c r="L38" s="31" t="s">
        <v>36</v>
      </c>
      <c r="M38" s="31" t="s">
        <v>36</v>
      </c>
      <c r="N38" s="31" t="n">
        <v>713</v>
      </c>
      <c r="O38" s="31" t="n">
        <v>561</v>
      </c>
      <c r="P38" s="31" t="s">
        <v>36</v>
      </c>
      <c r="Q38" s="31" t="n">
        <v>50</v>
      </c>
      <c r="R38" s="31" t="n">
        <v>56</v>
      </c>
      <c r="S38" s="31" t="s">
        <v>36</v>
      </c>
      <c r="T38" s="33" t="n">
        <f aca="false">SUM(B38:S38)</f>
        <v>10684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1333</v>
      </c>
      <c r="C39" s="31" t="n">
        <v>96</v>
      </c>
      <c r="D39" s="31" t="s">
        <v>36</v>
      </c>
      <c r="E39" s="31" t="n">
        <v>50</v>
      </c>
      <c r="F39" s="31" t="n">
        <v>268</v>
      </c>
      <c r="G39" s="31" t="n">
        <v>2270</v>
      </c>
      <c r="H39" s="31" t="n">
        <v>50</v>
      </c>
      <c r="I39" s="31" t="n">
        <v>3922</v>
      </c>
      <c r="J39" s="31" t="n">
        <v>188</v>
      </c>
      <c r="K39" s="31" t="n">
        <v>1045</v>
      </c>
      <c r="L39" s="31" t="s">
        <v>36</v>
      </c>
      <c r="M39" s="31" t="s">
        <v>36</v>
      </c>
      <c r="N39" s="31" t="n">
        <v>1325</v>
      </c>
      <c r="O39" s="31" t="n">
        <v>217</v>
      </c>
      <c r="P39" s="31" t="s">
        <v>36</v>
      </c>
      <c r="Q39" s="31" t="n">
        <v>50</v>
      </c>
      <c r="R39" s="31" t="n">
        <v>64</v>
      </c>
      <c r="S39" s="31" t="s">
        <v>36</v>
      </c>
      <c r="T39" s="33" t="n">
        <f aca="false">SUM(B39:S39)</f>
        <v>10878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1037</v>
      </c>
      <c r="C40" s="31" t="n">
        <v>87</v>
      </c>
      <c r="D40" s="31" t="s">
        <v>36</v>
      </c>
      <c r="E40" s="31" t="n">
        <v>50</v>
      </c>
      <c r="F40" s="31" t="n">
        <v>262</v>
      </c>
      <c r="G40" s="31" t="n">
        <v>2422</v>
      </c>
      <c r="H40" s="31" t="s">
        <v>36</v>
      </c>
      <c r="I40" s="31" t="n">
        <v>3514</v>
      </c>
      <c r="J40" s="31" t="n">
        <v>246</v>
      </c>
      <c r="K40" s="31" t="n">
        <v>705</v>
      </c>
      <c r="L40" s="31" t="s">
        <v>36</v>
      </c>
      <c r="M40" s="31" t="s">
        <v>36</v>
      </c>
      <c r="N40" s="31" t="n">
        <v>785</v>
      </c>
      <c r="O40" s="31" t="n">
        <v>563</v>
      </c>
      <c r="P40" s="31" t="s">
        <v>36</v>
      </c>
      <c r="Q40" s="31" t="n">
        <v>50</v>
      </c>
      <c r="R40" s="31" t="n">
        <v>42</v>
      </c>
      <c r="S40" s="31" t="s">
        <v>36</v>
      </c>
      <c r="T40" s="33" t="n">
        <f aca="false">SUM(B40:S40)</f>
        <v>9763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1440</v>
      </c>
      <c r="C42" s="31" t="n">
        <v>94</v>
      </c>
      <c r="D42" s="31" t="s">
        <v>36</v>
      </c>
      <c r="E42" s="31" t="n">
        <v>25</v>
      </c>
      <c r="F42" s="31" t="n">
        <v>102</v>
      </c>
      <c r="G42" s="31" t="n">
        <v>2512</v>
      </c>
      <c r="H42" s="31" t="s">
        <v>36</v>
      </c>
      <c r="I42" s="31" t="n">
        <v>4075</v>
      </c>
      <c r="J42" s="31" t="n">
        <v>326</v>
      </c>
      <c r="K42" s="31" t="n">
        <v>840</v>
      </c>
      <c r="L42" s="31" t="s">
        <v>36</v>
      </c>
      <c r="M42" s="31" t="s">
        <v>36</v>
      </c>
      <c r="N42" s="31" t="n">
        <v>720</v>
      </c>
      <c r="O42" s="31" t="n">
        <v>563</v>
      </c>
      <c r="P42" s="31" t="n">
        <v>1</v>
      </c>
      <c r="Q42" s="31" t="n">
        <v>50</v>
      </c>
      <c r="R42" s="31" t="n">
        <v>38</v>
      </c>
      <c r="S42" s="31" t="s">
        <v>36</v>
      </c>
      <c r="T42" s="33" t="n">
        <f aca="false">SUM(B42:S42)</f>
        <v>10786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1248</v>
      </c>
      <c r="C43" s="31" t="n">
        <v>124</v>
      </c>
      <c r="D43" s="31" t="s">
        <v>36</v>
      </c>
      <c r="E43" s="31" t="n">
        <v>15</v>
      </c>
      <c r="F43" s="31" t="n">
        <v>110</v>
      </c>
      <c r="G43" s="31" t="n">
        <v>2767</v>
      </c>
      <c r="H43" s="31" t="s">
        <v>36</v>
      </c>
      <c r="I43" s="31" t="n">
        <v>6001</v>
      </c>
      <c r="J43" s="31" t="n">
        <v>497</v>
      </c>
      <c r="K43" s="31" t="n">
        <v>728</v>
      </c>
      <c r="L43" s="31" t="s">
        <v>36</v>
      </c>
      <c r="M43" s="31" t="s">
        <v>36</v>
      </c>
      <c r="N43" s="31" t="n">
        <v>720</v>
      </c>
      <c r="O43" s="31" t="n">
        <v>113</v>
      </c>
      <c r="P43" s="31" t="s">
        <v>36</v>
      </c>
      <c r="Q43" s="31" t="n">
        <v>50</v>
      </c>
      <c r="R43" s="31" t="n">
        <v>30</v>
      </c>
      <c r="S43" s="31" t="s">
        <v>36</v>
      </c>
      <c r="T43" s="33" t="n">
        <f aca="false">SUM(B43:S43)</f>
        <v>12403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1560</v>
      </c>
      <c r="C44" s="31" t="n">
        <v>135</v>
      </c>
      <c r="D44" s="31" t="s">
        <v>36</v>
      </c>
      <c r="E44" s="31" t="n">
        <v>15</v>
      </c>
      <c r="F44" s="31" t="n">
        <v>110</v>
      </c>
      <c r="G44" s="31" t="n">
        <v>2947</v>
      </c>
      <c r="H44" s="31" t="s">
        <v>36</v>
      </c>
      <c r="I44" s="31" t="n">
        <v>6231</v>
      </c>
      <c r="J44" s="31" t="n">
        <v>490</v>
      </c>
      <c r="K44" s="31" t="n">
        <v>962</v>
      </c>
      <c r="L44" s="31" t="s">
        <v>36</v>
      </c>
      <c r="M44" s="31" t="s">
        <v>36</v>
      </c>
      <c r="N44" s="31" t="n">
        <v>506</v>
      </c>
      <c r="O44" s="31" t="n">
        <v>463</v>
      </c>
      <c r="P44" s="31" t="s">
        <v>36</v>
      </c>
      <c r="Q44" s="31" t="n">
        <v>15</v>
      </c>
      <c r="R44" s="31" t="n">
        <v>100</v>
      </c>
      <c r="S44" s="31" t="s">
        <v>36</v>
      </c>
      <c r="T44" s="33" t="n">
        <f aca="false">SUM(B44:S44)</f>
        <v>13534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1907</v>
      </c>
      <c r="C45" s="31" t="n">
        <v>135</v>
      </c>
      <c r="D45" s="31" t="s">
        <v>36</v>
      </c>
      <c r="E45" s="31" t="n">
        <v>15</v>
      </c>
      <c r="F45" s="31" t="n">
        <v>115</v>
      </c>
      <c r="G45" s="31" t="n">
        <v>3000</v>
      </c>
      <c r="H45" s="31" t="s">
        <v>36</v>
      </c>
      <c r="I45" s="31" t="n">
        <v>6666</v>
      </c>
      <c r="J45" s="31" t="n">
        <v>522</v>
      </c>
      <c r="K45" s="31" t="n">
        <v>2612</v>
      </c>
      <c r="L45" s="31" t="s">
        <v>36</v>
      </c>
      <c r="M45" s="31" t="s">
        <v>36</v>
      </c>
      <c r="N45" s="31" t="n">
        <v>779</v>
      </c>
      <c r="O45" s="31" t="n">
        <v>463</v>
      </c>
      <c r="P45" s="31" t="s">
        <v>36</v>
      </c>
      <c r="Q45" s="31" t="n">
        <v>15</v>
      </c>
      <c r="R45" s="31" t="n">
        <v>78</v>
      </c>
      <c r="S45" s="31" t="s">
        <v>36</v>
      </c>
      <c r="T45" s="33" t="n">
        <f aca="false">SUM(B45:S45)</f>
        <v>16307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1946</v>
      </c>
      <c r="C46" s="31" t="n">
        <v>173</v>
      </c>
      <c r="D46" s="31" t="s">
        <v>36</v>
      </c>
      <c r="E46" s="31" t="n">
        <v>25</v>
      </c>
      <c r="F46" s="31" t="n">
        <v>135</v>
      </c>
      <c r="G46" s="31" t="n">
        <v>2983</v>
      </c>
      <c r="H46" s="31" t="s">
        <v>36</v>
      </c>
      <c r="I46" s="31" t="n">
        <v>6349</v>
      </c>
      <c r="J46" s="31" t="n">
        <v>544</v>
      </c>
      <c r="K46" s="31" t="n">
        <v>2478</v>
      </c>
      <c r="L46" s="31" t="s">
        <v>36</v>
      </c>
      <c r="M46" s="31" t="s">
        <v>36</v>
      </c>
      <c r="N46" s="31" t="n">
        <v>356</v>
      </c>
      <c r="O46" s="31" t="n">
        <v>516</v>
      </c>
      <c r="P46" s="31" t="s">
        <v>36</v>
      </c>
      <c r="Q46" s="31" t="n">
        <v>15</v>
      </c>
      <c r="R46" s="31" t="n">
        <v>100</v>
      </c>
      <c r="S46" s="31" t="s">
        <v>36</v>
      </c>
      <c r="T46" s="33" t="n">
        <f aca="false">SUM(B46:S46)</f>
        <v>15620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2570</v>
      </c>
      <c r="C48" s="31" t="n">
        <v>193</v>
      </c>
      <c r="D48" s="31" t="s">
        <v>36</v>
      </c>
      <c r="E48" s="31" t="n">
        <v>140</v>
      </c>
      <c r="F48" s="31" t="n">
        <v>165</v>
      </c>
      <c r="G48" s="31" t="n">
        <v>2971</v>
      </c>
      <c r="H48" s="31" t="s">
        <v>36</v>
      </c>
      <c r="I48" s="31" t="n">
        <v>7085</v>
      </c>
      <c r="J48" s="31" t="n">
        <v>636</v>
      </c>
      <c r="K48" s="31" t="n">
        <v>3512</v>
      </c>
      <c r="L48" s="31" t="s">
        <v>36</v>
      </c>
      <c r="M48" s="31" t="s">
        <v>36</v>
      </c>
      <c r="N48" s="31" t="n">
        <v>85</v>
      </c>
      <c r="O48" s="31" t="n">
        <v>770</v>
      </c>
      <c r="P48" s="31" t="s">
        <v>36</v>
      </c>
      <c r="Q48" s="31" t="n">
        <v>15</v>
      </c>
      <c r="R48" s="31" t="n">
        <v>200</v>
      </c>
      <c r="S48" s="31" t="s">
        <v>36</v>
      </c>
      <c r="T48" s="33" t="n">
        <f aca="false">SUM(B48:S48)</f>
        <v>18342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763</v>
      </c>
      <c r="C49" s="31" t="n">
        <v>203</v>
      </c>
      <c r="D49" s="31" t="s">
        <v>36</v>
      </c>
      <c r="E49" s="31" t="n">
        <v>75</v>
      </c>
      <c r="F49" s="31" t="n">
        <v>165</v>
      </c>
      <c r="G49" s="31" t="n">
        <v>4103</v>
      </c>
      <c r="H49" s="31" t="n">
        <v>30</v>
      </c>
      <c r="I49" s="31" t="n">
        <v>7073</v>
      </c>
      <c r="J49" s="31" t="n">
        <v>739</v>
      </c>
      <c r="K49" s="31" t="n">
        <v>4996</v>
      </c>
      <c r="L49" s="31" t="s">
        <v>36</v>
      </c>
      <c r="M49" s="31" t="s">
        <v>36</v>
      </c>
      <c r="N49" s="31" t="n">
        <v>190</v>
      </c>
      <c r="O49" s="31" t="n">
        <v>1091</v>
      </c>
      <c r="P49" s="31" t="s">
        <v>36</v>
      </c>
      <c r="Q49" s="31" t="n">
        <v>15</v>
      </c>
      <c r="R49" s="31" t="n">
        <v>351</v>
      </c>
      <c r="S49" s="31" t="s">
        <v>36</v>
      </c>
      <c r="T49" s="33" t="n">
        <f aca="false">SUM(B49:S49)</f>
        <v>20794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1339</v>
      </c>
      <c r="C50" s="31" t="n">
        <v>280</v>
      </c>
      <c r="D50" s="31" t="s">
        <v>36</v>
      </c>
      <c r="E50" s="31" t="n">
        <v>75</v>
      </c>
      <c r="F50" s="31" t="n">
        <v>170</v>
      </c>
      <c r="G50" s="31" t="n">
        <v>5902</v>
      </c>
      <c r="H50" s="31" t="n">
        <v>30</v>
      </c>
      <c r="I50" s="31" t="n">
        <v>7618</v>
      </c>
      <c r="J50" s="31" t="n">
        <v>1358</v>
      </c>
      <c r="K50" s="31" t="n">
        <v>4390</v>
      </c>
      <c r="L50" s="31" t="s">
        <v>36</v>
      </c>
      <c r="M50" s="31" t="s">
        <v>36</v>
      </c>
      <c r="N50" s="31" t="n">
        <v>190</v>
      </c>
      <c r="O50" s="31" t="n">
        <v>1616</v>
      </c>
      <c r="P50" s="31" t="s">
        <v>36</v>
      </c>
      <c r="Q50" s="31" t="n">
        <v>15</v>
      </c>
      <c r="R50" s="31" t="n">
        <v>150</v>
      </c>
      <c r="S50" s="31" t="s">
        <v>36</v>
      </c>
      <c r="T50" s="33" t="n">
        <f aca="false">SUM(B50:S50)</f>
        <v>23133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10198</v>
      </c>
      <c r="C51" s="31" t="n">
        <v>290</v>
      </c>
      <c r="D51" s="31" t="s">
        <v>36</v>
      </c>
      <c r="E51" s="31" t="n">
        <v>75</v>
      </c>
      <c r="F51" s="31" t="n">
        <v>365</v>
      </c>
      <c r="G51" s="31" t="n">
        <v>8104</v>
      </c>
      <c r="H51" s="31" t="n">
        <v>30</v>
      </c>
      <c r="I51" s="31" t="n">
        <v>8645</v>
      </c>
      <c r="J51" s="31" t="n">
        <v>1582</v>
      </c>
      <c r="K51" s="31" t="n">
        <v>4530</v>
      </c>
      <c r="L51" s="31" t="s">
        <v>36</v>
      </c>
      <c r="M51" s="31" t="s">
        <v>36</v>
      </c>
      <c r="N51" s="31" t="n">
        <v>290</v>
      </c>
      <c r="O51" s="31" t="n">
        <v>1319</v>
      </c>
      <c r="P51" s="31" t="s">
        <v>36</v>
      </c>
      <c r="Q51" s="31" t="n">
        <v>15</v>
      </c>
      <c r="R51" s="31" t="n">
        <v>207</v>
      </c>
      <c r="S51" s="31" t="s">
        <v>36</v>
      </c>
      <c r="T51" s="33" t="n">
        <f aca="false">SUM(B51:S51)</f>
        <v>35650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10319</v>
      </c>
      <c r="C52" s="31" t="n">
        <v>302</v>
      </c>
      <c r="D52" s="31" t="s">
        <v>36</v>
      </c>
      <c r="E52" s="31" t="n">
        <v>75</v>
      </c>
      <c r="F52" s="31" t="n">
        <v>2931</v>
      </c>
      <c r="G52" s="31" t="n">
        <v>9426</v>
      </c>
      <c r="H52" s="31" t="n">
        <v>30</v>
      </c>
      <c r="I52" s="31" t="n">
        <v>11783</v>
      </c>
      <c r="J52" s="31" t="n">
        <v>1762</v>
      </c>
      <c r="K52" s="31" t="n">
        <v>5430</v>
      </c>
      <c r="L52" s="31" t="s">
        <v>36</v>
      </c>
      <c r="M52" s="31" t="s">
        <v>36</v>
      </c>
      <c r="N52" s="31" t="n">
        <v>190</v>
      </c>
      <c r="O52" s="31" t="n">
        <v>1469</v>
      </c>
      <c r="P52" s="31" t="s">
        <v>36</v>
      </c>
      <c r="Q52" s="31" t="n">
        <v>100</v>
      </c>
      <c r="R52" s="31" t="n">
        <v>202</v>
      </c>
      <c r="S52" s="31" t="s">
        <v>36</v>
      </c>
      <c r="T52" s="33" t="n">
        <f aca="false">SUM(B52:S52)</f>
        <v>44019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8326</v>
      </c>
      <c r="C54" s="31" t="n">
        <v>314</v>
      </c>
      <c r="D54" s="31" t="s">
        <v>36</v>
      </c>
      <c r="E54" s="31" t="n">
        <v>90</v>
      </c>
      <c r="F54" s="31" t="n">
        <v>8531</v>
      </c>
      <c r="G54" s="31" t="n">
        <v>9623</v>
      </c>
      <c r="H54" s="31" t="n">
        <v>30</v>
      </c>
      <c r="I54" s="31" t="n">
        <v>14761</v>
      </c>
      <c r="J54" s="31" t="n">
        <v>1919</v>
      </c>
      <c r="K54" s="31" t="n">
        <v>7378</v>
      </c>
      <c r="L54" s="31" t="s">
        <v>36</v>
      </c>
      <c r="M54" s="31" t="s">
        <v>36</v>
      </c>
      <c r="N54" s="31" t="n">
        <v>210</v>
      </c>
      <c r="O54" s="31" t="n">
        <v>1341</v>
      </c>
      <c r="P54" s="31" t="s">
        <v>36</v>
      </c>
      <c r="Q54" s="31" t="n">
        <v>100</v>
      </c>
      <c r="R54" s="31" t="n">
        <v>202</v>
      </c>
      <c r="S54" s="31" t="s">
        <v>36</v>
      </c>
      <c r="T54" s="33" t="n">
        <f aca="false">SUM(B54:S54)</f>
        <v>52825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9255</v>
      </c>
      <c r="C55" s="31" t="n">
        <v>314</v>
      </c>
      <c r="D55" s="31" t="s">
        <v>36</v>
      </c>
      <c r="E55" s="31" t="n">
        <v>90</v>
      </c>
      <c r="F55" s="31" t="n">
        <v>11481</v>
      </c>
      <c r="G55" s="31" t="n">
        <v>1142</v>
      </c>
      <c r="H55" s="31" t="n">
        <v>30</v>
      </c>
      <c r="I55" s="31" t="n">
        <v>15318</v>
      </c>
      <c r="J55" s="31" t="n">
        <v>1580</v>
      </c>
      <c r="K55" s="31" t="n">
        <v>5978</v>
      </c>
      <c r="L55" s="31" t="s">
        <v>36</v>
      </c>
      <c r="M55" s="31" t="s">
        <v>36</v>
      </c>
      <c r="N55" s="31" t="n">
        <v>210</v>
      </c>
      <c r="O55" s="31" t="n">
        <v>1341</v>
      </c>
      <c r="P55" s="31" t="s">
        <v>36</v>
      </c>
      <c r="Q55" s="31" t="n">
        <v>19</v>
      </c>
      <c r="R55" s="31" t="n">
        <v>202</v>
      </c>
      <c r="S55" s="31" t="s">
        <v>36</v>
      </c>
      <c r="T55" s="33" t="n">
        <f aca="false">SUM(B55:S55)</f>
        <v>46960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0888</v>
      </c>
      <c r="C56" s="31" t="n">
        <v>314</v>
      </c>
      <c r="D56" s="31" t="s">
        <v>36</v>
      </c>
      <c r="E56" s="31" t="n">
        <v>90</v>
      </c>
      <c r="F56" s="31" t="n">
        <v>11258</v>
      </c>
      <c r="G56" s="31" t="n">
        <v>13517</v>
      </c>
      <c r="H56" s="31" t="n">
        <v>30</v>
      </c>
      <c r="I56" s="31" t="n">
        <v>15385</v>
      </c>
      <c r="J56" s="31" t="n">
        <v>1718</v>
      </c>
      <c r="K56" s="31" t="n">
        <v>6378</v>
      </c>
      <c r="L56" s="31" t="s">
        <v>36</v>
      </c>
      <c r="M56" s="31" t="s">
        <v>36</v>
      </c>
      <c r="N56" s="31" t="n">
        <v>150</v>
      </c>
      <c r="O56" s="31" t="n">
        <v>1341</v>
      </c>
      <c r="P56" s="31" t="s">
        <v>36</v>
      </c>
      <c r="Q56" s="31" t="n">
        <v>19</v>
      </c>
      <c r="R56" s="31" t="n">
        <v>202</v>
      </c>
      <c r="S56" s="31" t="s">
        <v>36</v>
      </c>
      <c r="T56" s="33" t="n">
        <f aca="false">SUM(B56:S56)</f>
        <v>61290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5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298</v>
      </c>
      <c r="C18" s="44" t="n">
        <v>40</v>
      </c>
      <c r="D18" s="44" t="s">
        <v>36</v>
      </c>
      <c r="E18" s="44" t="n">
        <v>40</v>
      </c>
      <c r="F18" s="44" t="n">
        <v>112</v>
      </c>
      <c r="G18" s="44" t="n">
        <v>412</v>
      </c>
      <c r="H18" s="44" t="n">
        <v>40</v>
      </c>
      <c r="I18" s="31" t="n">
        <v>1364</v>
      </c>
      <c r="J18" s="44" t="n">
        <v>19</v>
      </c>
      <c r="K18" s="44" t="n">
        <v>779</v>
      </c>
      <c r="L18" s="44" t="s">
        <v>36</v>
      </c>
      <c r="M18" s="44" t="s">
        <v>36</v>
      </c>
      <c r="N18" s="44" t="s">
        <v>36</v>
      </c>
      <c r="O18" s="44" t="n">
        <v>378</v>
      </c>
      <c r="P18" s="44" t="s">
        <v>36</v>
      </c>
      <c r="Q18" s="44" t="n">
        <v>4</v>
      </c>
      <c r="R18" s="44" t="n">
        <v>30</v>
      </c>
      <c r="S18" s="44" t="s">
        <v>36</v>
      </c>
      <c r="T18" s="33" t="n">
        <f aca="false">SUM(B18:S18)</f>
        <v>3516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353</v>
      </c>
      <c r="C19" s="44" t="n">
        <v>38</v>
      </c>
      <c r="D19" s="44" t="s">
        <v>36</v>
      </c>
      <c r="E19" s="44" t="n">
        <v>103</v>
      </c>
      <c r="F19" s="44" t="n">
        <v>78</v>
      </c>
      <c r="G19" s="44" t="n">
        <v>473</v>
      </c>
      <c r="H19" s="44" t="n">
        <v>20</v>
      </c>
      <c r="I19" s="31" t="n">
        <v>1397</v>
      </c>
      <c r="J19" s="44" t="n">
        <v>47</v>
      </c>
      <c r="K19" s="44" t="n">
        <v>1079</v>
      </c>
      <c r="L19" s="44" t="s">
        <v>36</v>
      </c>
      <c r="M19" s="44" t="s">
        <v>36</v>
      </c>
      <c r="N19" s="44" t="n">
        <v>2</v>
      </c>
      <c r="O19" s="44" t="n">
        <v>158</v>
      </c>
      <c r="P19" s="44" t="s">
        <v>36</v>
      </c>
      <c r="Q19" s="44" t="n">
        <v>426</v>
      </c>
      <c r="R19" s="44" t="n">
        <v>28</v>
      </c>
      <c r="S19" s="44" t="s">
        <v>36</v>
      </c>
      <c r="T19" s="33" t="n">
        <f aca="false">SUM(B19:S19)</f>
        <v>4202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343</v>
      </c>
      <c r="C20" s="31" t="n">
        <v>36</v>
      </c>
      <c r="D20" s="44" t="s">
        <v>36</v>
      </c>
      <c r="E20" s="31" t="n">
        <v>50</v>
      </c>
      <c r="F20" s="31" t="n">
        <v>101</v>
      </c>
      <c r="G20" s="31" t="n">
        <v>473</v>
      </c>
      <c r="H20" s="31" t="n">
        <v>20</v>
      </c>
      <c r="I20" s="31" t="n">
        <v>1435</v>
      </c>
      <c r="J20" s="31" t="n">
        <v>50</v>
      </c>
      <c r="K20" s="31" t="n">
        <v>770</v>
      </c>
      <c r="L20" s="44" t="s">
        <v>36</v>
      </c>
      <c r="M20" s="44" t="s">
        <v>36</v>
      </c>
      <c r="N20" s="31" t="n">
        <v>2</v>
      </c>
      <c r="O20" s="31" t="n">
        <v>158</v>
      </c>
      <c r="P20" s="44" t="s">
        <v>36</v>
      </c>
      <c r="Q20" s="31" t="n">
        <v>427</v>
      </c>
      <c r="R20" s="31" t="n">
        <v>25</v>
      </c>
      <c r="S20" s="44" t="s">
        <v>36</v>
      </c>
      <c r="T20" s="33" t="n">
        <f aca="false">SUM(B20:S20)</f>
        <v>3890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279</v>
      </c>
      <c r="C21" s="31" t="n">
        <v>36</v>
      </c>
      <c r="D21" s="44" t="s">
        <v>36</v>
      </c>
      <c r="E21" s="31" t="n">
        <v>38</v>
      </c>
      <c r="F21" s="31" t="n">
        <v>93</v>
      </c>
      <c r="G21" s="31" t="n">
        <v>510</v>
      </c>
      <c r="H21" s="31" t="n">
        <v>20</v>
      </c>
      <c r="I21" s="31" t="n">
        <v>1494</v>
      </c>
      <c r="J21" s="31" t="n">
        <v>52</v>
      </c>
      <c r="K21" s="31" t="n">
        <v>722</v>
      </c>
      <c r="L21" s="44" t="s">
        <v>36</v>
      </c>
      <c r="M21" s="44" t="s">
        <v>36</v>
      </c>
      <c r="N21" s="31" t="n">
        <v>16</v>
      </c>
      <c r="O21" s="31" t="n">
        <v>158</v>
      </c>
      <c r="P21" s="44" t="s">
        <v>36</v>
      </c>
      <c r="Q21" s="31" t="n">
        <v>415</v>
      </c>
      <c r="R21" s="31" t="n">
        <v>25</v>
      </c>
      <c r="S21" s="44" t="s">
        <v>36</v>
      </c>
      <c r="T21" s="33" t="n">
        <f aca="false">SUM(B21:S21)</f>
        <v>3858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342</v>
      </c>
      <c r="C22" s="31" t="n">
        <v>36</v>
      </c>
      <c r="D22" s="44" t="s">
        <v>36</v>
      </c>
      <c r="E22" s="31" t="n">
        <v>35</v>
      </c>
      <c r="F22" s="31" t="n">
        <v>93</v>
      </c>
      <c r="G22" s="31" t="n">
        <v>528</v>
      </c>
      <c r="H22" s="31" t="n">
        <v>20</v>
      </c>
      <c r="I22" s="31" t="n">
        <v>1586</v>
      </c>
      <c r="J22" s="31" t="n">
        <v>57</v>
      </c>
      <c r="K22" s="31" t="n">
        <v>1117</v>
      </c>
      <c r="L22" s="44" t="s">
        <v>36</v>
      </c>
      <c r="M22" s="44" t="s">
        <v>36</v>
      </c>
      <c r="N22" s="31" t="n">
        <v>327</v>
      </c>
      <c r="O22" s="31" t="n">
        <v>152</v>
      </c>
      <c r="P22" s="44" t="s">
        <v>36</v>
      </c>
      <c r="Q22" s="31" t="n">
        <v>406</v>
      </c>
      <c r="R22" s="31" t="n">
        <v>25</v>
      </c>
      <c r="S22" s="44" t="s">
        <v>36</v>
      </c>
      <c r="T22" s="33" t="n">
        <f aca="false">SUM(B22:S22)</f>
        <v>4724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4608.50115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4235.39673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350</v>
      </c>
      <c r="C26" s="31" t="n">
        <v>48</v>
      </c>
      <c r="D26" s="31" t="s">
        <v>36</v>
      </c>
      <c r="E26" s="31" t="n">
        <v>35</v>
      </c>
      <c r="F26" s="31" t="n">
        <v>180</v>
      </c>
      <c r="G26" s="31" t="n">
        <v>586</v>
      </c>
      <c r="H26" s="31" t="n">
        <v>10</v>
      </c>
      <c r="I26" s="31" t="n">
        <v>1686</v>
      </c>
      <c r="J26" s="31" t="n">
        <v>47</v>
      </c>
      <c r="K26" s="31" t="n">
        <v>410</v>
      </c>
      <c r="L26" s="31" t="s">
        <v>36</v>
      </c>
      <c r="M26" s="31" t="s">
        <v>36</v>
      </c>
      <c r="N26" s="31" t="n">
        <v>5</v>
      </c>
      <c r="O26" s="31" t="n">
        <v>150</v>
      </c>
      <c r="P26" s="31" t="s">
        <v>36</v>
      </c>
      <c r="Q26" s="31" t="n">
        <v>452</v>
      </c>
      <c r="R26" s="31" t="n">
        <v>62</v>
      </c>
      <c r="S26" s="31" t="s">
        <v>36</v>
      </c>
      <c r="T26" s="33" t="n">
        <f aca="false">SUM(B26:S26)</f>
        <v>4021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4168.24276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4366.98791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4430.01757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4430.01757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4544.5905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6724.72201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390</v>
      </c>
      <c r="C34" s="31" t="n">
        <v>42</v>
      </c>
      <c r="D34" s="31" t="s">
        <v>36</v>
      </c>
      <c r="E34" s="31" t="s">
        <v>36</v>
      </c>
      <c r="F34" s="31" t="n">
        <v>458</v>
      </c>
      <c r="G34" s="31" t="n">
        <v>827</v>
      </c>
      <c r="H34" s="31" t="n">
        <v>30</v>
      </c>
      <c r="I34" s="31" t="n">
        <v>4090</v>
      </c>
      <c r="J34" s="31" t="n">
        <v>69</v>
      </c>
      <c r="K34" s="31" t="n">
        <v>699</v>
      </c>
      <c r="L34" s="31" t="n">
        <v>160</v>
      </c>
      <c r="M34" s="31" t="n">
        <v>75</v>
      </c>
      <c r="N34" s="31" t="n">
        <v>157</v>
      </c>
      <c r="O34" s="31" t="n">
        <v>525</v>
      </c>
      <c r="P34" s="31" t="s">
        <v>36</v>
      </c>
      <c r="Q34" s="31" t="n">
        <v>432</v>
      </c>
      <c r="R34" s="31" t="n">
        <v>46</v>
      </c>
      <c r="S34" s="31" t="s">
        <v>36</v>
      </c>
      <c r="T34" s="33" t="n">
        <f aca="false">SUM(B34:S34)</f>
        <v>8000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420</v>
      </c>
      <c r="C36" s="31" t="n">
        <v>16</v>
      </c>
      <c r="D36" s="31" t="s">
        <v>36</v>
      </c>
      <c r="E36" s="31" t="s">
        <v>36</v>
      </c>
      <c r="F36" s="31" t="n">
        <v>425</v>
      </c>
      <c r="G36" s="31" t="n">
        <v>868</v>
      </c>
      <c r="H36" s="31" t="n">
        <v>30</v>
      </c>
      <c r="I36" s="31" t="n">
        <v>4178</v>
      </c>
      <c r="J36" s="31" t="n">
        <v>52</v>
      </c>
      <c r="K36" s="31" t="n">
        <v>748</v>
      </c>
      <c r="L36" s="31" t="s">
        <v>36</v>
      </c>
      <c r="M36" s="31" t="n">
        <v>75</v>
      </c>
      <c r="N36" s="31" t="n">
        <v>27</v>
      </c>
      <c r="O36" s="31" t="n">
        <v>525</v>
      </c>
      <c r="P36" s="31" t="s">
        <v>36</v>
      </c>
      <c r="Q36" s="31" t="n">
        <v>432</v>
      </c>
      <c r="R36" s="31" t="n">
        <v>46</v>
      </c>
      <c r="S36" s="31" t="s">
        <v>36</v>
      </c>
      <c r="T36" s="33" t="n">
        <f aca="false">SUM(B36:S36)</f>
        <v>7842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466</v>
      </c>
      <c r="C37" s="31" t="n">
        <v>57</v>
      </c>
      <c r="D37" s="31" t="s">
        <v>36</v>
      </c>
      <c r="E37" s="31" t="s">
        <v>36</v>
      </c>
      <c r="F37" s="31" t="n">
        <v>333</v>
      </c>
      <c r="G37" s="31" t="n">
        <v>1006</v>
      </c>
      <c r="H37" s="31" t="n">
        <v>30</v>
      </c>
      <c r="I37" s="31" t="n">
        <v>4223</v>
      </c>
      <c r="J37" s="31" t="n">
        <v>52</v>
      </c>
      <c r="K37" s="31" t="n">
        <v>952</v>
      </c>
      <c r="L37" s="31" t="s">
        <v>36</v>
      </c>
      <c r="M37" s="31" t="n">
        <v>240</v>
      </c>
      <c r="N37" s="31" t="n">
        <v>106</v>
      </c>
      <c r="O37" s="31" t="n">
        <v>525</v>
      </c>
      <c r="P37" s="31" t="s">
        <v>36</v>
      </c>
      <c r="Q37" s="31" t="n">
        <v>432</v>
      </c>
      <c r="R37" s="31" t="n">
        <v>60</v>
      </c>
      <c r="S37" s="31" t="s">
        <v>36</v>
      </c>
      <c r="T37" s="33" t="n">
        <f aca="false">SUM(B37:S37)</f>
        <v>8482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488</v>
      </c>
      <c r="C38" s="31" t="n">
        <v>32</v>
      </c>
      <c r="D38" s="31" t="s">
        <v>36</v>
      </c>
      <c r="E38" s="31" t="n">
        <v>700</v>
      </c>
      <c r="F38" s="31" t="n">
        <v>325</v>
      </c>
      <c r="G38" s="31" t="n">
        <v>1144</v>
      </c>
      <c r="H38" s="31" t="n">
        <v>30</v>
      </c>
      <c r="I38" s="31" t="n">
        <v>4238</v>
      </c>
      <c r="J38" s="31" t="n">
        <v>55</v>
      </c>
      <c r="K38" s="31" t="n">
        <v>1017</v>
      </c>
      <c r="L38" s="31" t="s">
        <v>36</v>
      </c>
      <c r="M38" s="31" t="n">
        <v>240</v>
      </c>
      <c r="N38" s="31" t="n">
        <v>106</v>
      </c>
      <c r="O38" s="31" t="n">
        <v>525</v>
      </c>
      <c r="P38" s="31" t="s">
        <v>36</v>
      </c>
      <c r="Q38" s="31" t="n">
        <v>429</v>
      </c>
      <c r="R38" s="31" t="n">
        <v>60</v>
      </c>
      <c r="S38" s="31" t="s">
        <v>36</v>
      </c>
      <c r="T38" s="33" t="n">
        <f aca="false">SUM(B38:S38)</f>
        <v>9389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524</v>
      </c>
      <c r="C39" s="31" t="n">
        <v>32</v>
      </c>
      <c r="D39" s="31" t="s">
        <v>36</v>
      </c>
      <c r="E39" s="31" t="n">
        <v>750</v>
      </c>
      <c r="F39" s="31" t="n">
        <v>640</v>
      </c>
      <c r="G39" s="31" t="n">
        <v>1186</v>
      </c>
      <c r="H39" s="31" t="n">
        <v>10</v>
      </c>
      <c r="I39" s="31" t="n">
        <v>4427</v>
      </c>
      <c r="J39" s="31" t="n">
        <v>55</v>
      </c>
      <c r="K39" s="31" t="n">
        <v>1095</v>
      </c>
      <c r="L39" s="31" t="s">
        <v>36</v>
      </c>
      <c r="M39" s="31" t="n">
        <v>0</v>
      </c>
      <c r="N39" s="31" t="n">
        <v>11</v>
      </c>
      <c r="O39" s="31" t="n">
        <v>525</v>
      </c>
      <c r="P39" s="31" t="s">
        <v>36</v>
      </c>
      <c r="Q39" s="31" t="n">
        <v>423</v>
      </c>
      <c r="R39" s="31" t="n">
        <v>81</v>
      </c>
      <c r="S39" s="31" t="s">
        <v>36</v>
      </c>
      <c r="T39" s="33" t="n">
        <f aca="false">SUM(B39:S39)</f>
        <v>9759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599</v>
      </c>
      <c r="C40" s="31" t="n">
        <v>35</v>
      </c>
      <c r="D40" s="31" t="s">
        <v>36</v>
      </c>
      <c r="E40" s="31" t="n">
        <v>700</v>
      </c>
      <c r="F40" s="31" t="n">
        <v>1125</v>
      </c>
      <c r="G40" s="31" t="n">
        <v>1270</v>
      </c>
      <c r="H40" s="31" t="n">
        <v>10</v>
      </c>
      <c r="I40" s="31" t="n">
        <v>4701</v>
      </c>
      <c r="J40" s="31" t="n">
        <v>55</v>
      </c>
      <c r="K40" s="31" t="n">
        <v>1207</v>
      </c>
      <c r="L40" s="31" t="s">
        <v>36</v>
      </c>
      <c r="M40" s="31" t="n">
        <v>0</v>
      </c>
      <c r="N40" s="31" t="n">
        <v>5</v>
      </c>
      <c r="O40" s="31" t="n">
        <v>745</v>
      </c>
      <c r="P40" s="31" t="s">
        <v>36</v>
      </c>
      <c r="Q40" s="31" t="n">
        <v>423</v>
      </c>
      <c r="R40" s="31" t="n">
        <v>77</v>
      </c>
      <c r="S40" s="31" t="s">
        <v>36</v>
      </c>
      <c r="T40" s="33" t="n">
        <f aca="false">SUM(B40:S40)</f>
        <v>10952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802</v>
      </c>
      <c r="C42" s="31" t="n">
        <v>35</v>
      </c>
      <c r="D42" s="31" t="s">
        <v>36</v>
      </c>
      <c r="E42" s="31" t="s">
        <v>36</v>
      </c>
      <c r="F42" s="31" t="n">
        <v>1175</v>
      </c>
      <c r="G42" s="31" t="n">
        <v>1873</v>
      </c>
      <c r="H42" s="31" t="n">
        <v>10</v>
      </c>
      <c r="I42" s="31" t="n">
        <v>5629</v>
      </c>
      <c r="J42" s="31" t="n">
        <v>95</v>
      </c>
      <c r="K42" s="31" t="n">
        <v>938</v>
      </c>
      <c r="L42" s="31" t="s">
        <v>36</v>
      </c>
      <c r="M42" s="31" t="n">
        <v>0</v>
      </c>
      <c r="N42" s="31" t="n">
        <v>25</v>
      </c>
      <c r="O42" s="31" t="n">
        <v>745</v>
      </c>
      <c r="P42" s="31" t="s">
        <v>36</v>
      </c>
      <c r="Q42" s="31" t="n">
        <v>25</v>
      </c>
      <c r="R42" s="31" t="n">
        <v>100</v>
      </c>
      <c r="S42" s="31" t="s">
        <v>36</v>
      </c>
      <c r="T42" s="33" t="n">
        <f aca="false">SUM(B42:S42)</f>
        <v>11452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861</v>
      </c>
      <c r="C43" s="31" t="n">
        <v>45</v>
      </c>
      <c r="D43" s="31" t="s">
        <v>36</v>
      </c>
      <c r="E43" s="31" t="s">
        <v>36</v>
      </c>
      <c r="F43" s="31" t="n">
        <v>175</v>
      </c>
      <c r="G43" s="31" t="n">
        <v>2157</v>
      </c>
      <c r="H43" s="31" t="n">
        <v>10</v>
      </c>
      <c r="I43" s="31" t="n">
        <v>6709</v>
      </c>
      <c r="J43" s="31" t="n">
        <v>126</v>
      </c>
      <c r="K43" s="31" t="n">
        <v>1037</v>
      </c>
      <c r="L43" s="31" t="s">
        <v>36</v>
      </c>
      <c r="M43" s="31" t="n">
        <v>200</v>
      </c>
      <c r="N43" s="31" t="n">
        <v>50</v>
      </c>
      <c r="O43" s="31" t="n">
        <v>2155</v>
      </c>
      <c r="P43" s="31" t="s">
        <v>36</v>
      </c>
      <c r="Q43" s="31" t="n">
        <v>25</v>
      </c>
      <c r="R43" s="31" t="n">
        <v>100</v>
      </c>
      <c r="S43" s="31" t="s">
        <v>36</v>
      </c>
      <c r="T43" s="33" t="n">
        <f aca="false">SUM(B43:S43)</f>
        <v>13650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978</v>
      </c>
      <c r="C44" s="31" t="n">
        <v>65</v>
      </c>
      <c r="D44" s="31" t="s">
        <v>36</v>
      </c>
      <c r="E44" s="31" t="s">
        <v>36</v>
      </c>
      <c r="F44" s="31" t="n">
        <v>165</v>
      </c>
      <c r="G44" s="31" t="n">
        <v>2179</v>
      </c>
      <c r="H44" s="31" t="n">
        <v>10</v>
      </c>
      <c r="I44" s="31" t="n">
        <v>7225</v>
      </c>
      <c r="J44" s="31" t="n">
        <v>207</v>
      </c>
      <c r="K44" s="31" t="n">
        <v>566</v>
      </c>
      <c r="L44" s="31" t="s">
        <v>36</v>
      </c>
      <c r="M44" s="31" t="n">
        <v>200</v>
      </c>
      <c r="N44" s="31" t="n">
        <v>46</v>
      </c>
      <c r="O44" s="31" t="n">
        <v>1155</v>
      </c>
      <c r="P44" s="31" t="s">
        <v>36</v>
      </c>
      <c r="Q44" s="31" t="n">
        <v>25</v>
      </c>
      <c r="R44" s="31" t="n">
        <v>100</v>
      </c>
      <c r="S44" s="31" t="s">
        <v>36</v>
      </c>
      <c r="T44" s="33" t="n">
        <f aca="false">SUM(B44:S44)</f>
        <v>12921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1287</v>
      </c>
      <c r="C45" s="31" t="n">
        <v>147</v>
      </c>
      <c r="D45" s="31" t="s">
        <v>36</v>
      </c>
      <c r="E45" s="31" t="s">
        <v>36</v>
      </c>
      <c r="F45" s="31" t="n">
        <v>145</v>
      </c>
      <c r="G45" s="31" t="n">
        <v>2387</v>
      </c>
      <c r="H45" s="31" t="n">
        <v>100</v>
      </c>
      <c r="I45" s="31" t="n">
        <v>9366</v>
      </c>
      <c r="J45" s="31" t="n">
        <v>210</v>
      </c>
      <c r="K45" s="31" t="n">
        <v>573</v>
      </c>
      <c r="L45" s="31" t="s">
        <v>36</v>
      </c>
      <c r="M45" s="31" t="n">
        <v>200</v>
      </c>
      <c r="N45" s="31" t="n">
        <v>46</v>
      </c>
      <c r="O45" s="31" t="n">
        <v>1255</v>
      </c>
      <c r="P45" s="31" t="s">
        <v>36</v>
      </c>
      <c r="Q45" s="31" t="n">
        <v>25</v>
      </c>
      <c r="R45" s="31" t="n">
        <v>150</v>
      </c>
      <c r="S45" s="31" t="s">
        <v>36</v>
      </c>
      <c r="T45" s="33" t="n">
        <f aca="false">SUM(B45:S45)</f>
        <v>15891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983</v>
      </c>
      <c r="C46" s="31" t="n">
        <v>147</v>
      </c>
      <c r="D46" s="31" t="s">
        <v>36</v>
      </c>
      <c r="E46" s="31" t="s">
        <v>36</v>
      </c>
      <c r="F46" s="31" t="n">
        <v>165</v>
      </c>
      <c r="G46" s="31" t="n">
        <v>2375</v>
      </c>
      <c r="H46" s="31" t="n">
        <v>25</v>
      </c>
      <c r="I46" s="31" t="n">
        <v>9316</v>
      </c>
      <c r="J46" s="31" t="n">
        <v>210</v>
      </c>
      <c r="K46" s="31" t="n">
        <v>396</v>
      </c>
      <c r="L46" s="31" t="s">
        <v>36</v>
      </c>
      <c r="M46" s="31" t="n">
        <v>50</v>
      </c>
      <c r="N46" s="31" t="n">
        <v>29</v>
      </c>
      <c r="O46" s="31" t="n">
        <v>640</v>
      </c>
      <c r="P46" s="31" t="s">
        <v>36</v>
      </c>
      <c r="Q46" s="31" t="n">
        <v>5</v>
      </c>
      <c r="R46" s="31" t="n">
        <v>150</v>
      </c>
      <c r="S46" s="31" t="s">
        <v>36</v>
      </c>
      <c r="T46" s="33" t="n">
        <f aca="false">SUM(B46:S46)</f>
        <v>14491</v>
      </c>
      <c r="U46" s="34"/>
    </row>
    <row r="47" s="35" customFormat="true" ht="11.25" hidden="false" customHeight="true" outlineLevel="0" collapsed="false">
      <c r="A47" s="30"/>
      <c r="B47" s="31"/>
      <c r="C47" s="31"/>
      <c r="D47" s="31" t="s">
        <v>36</v>
      </c>
      <c r="E47" s="31"/>
      <c r="F47" s="31"/>
      <c r="G47" s="31"/>
      <c r="H47" s="31"/>
      <c r="I47" s="31" t="n">
        <v>0</v>
      </c>
      <c r="J47" s="31"/>
      <c r="K47" s="31"/>
      <c r="L47" s="31" t="s">
        <v>36</v>
      </c>
      <c r="M47" s="31"/>
      <c r="N47" s="31"/>
      <c r="O47" s="31"/>
      <c r="P47" s="31" t="s">
        <v>36</v>
      </c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942</v>
      </c>
      <c r="C48" s="31" t="n">
        <v>174</v>
      </c>
      <c r="D48" s="31"/>
      <c r="E48" s="31" t="n">
        <v>0</v>
      </c>
      <c r="F48" s="31" t="n">
        <v>184</v>
      </c>
      <c r="G48" s="31" t="n">
        <v>2007</v>
      </c>
      <c r="H48" s="31" t="n">
        <v>25</v>
      </c>
      <c r="I48" s="31" t="n">
        <v>10705</v>
      </c>
      <c r="J48" s="31" t="n">
        <v>230</v>
      </c>
      <c r="K48" s="31" t="n">
        <v>790</v>
      </c>
      <c r="L48" s="31"/>
      <c r="M48" s="31" t="n">
        <v>100</v>
      </c>
      <c r="N48" s="31" t="n">
        <v>29</v>
      </c>
      <c r="O48" s="31" t="n">
        <v>640</v>
      </c>
      <c r="P48" s="31"/>
      <c r="Q48" s="31" t="n">
        <v>5</v>
      </c>
      <c r="R48" s="31" t="n">
        <v>200</v>
      </c>
      <c r="S48" s="31" t="s">
        <v>36</v>
      </c>
      <c r="T48" s="33" t="n">
        <f aca="false">SUM(B48:S48)</f>
        <v>16031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941</v>
      </c>
      <c r="C49" s="31" t="n">
        <v>174</v>
      </c>
      <c r="D49" s="31" t="s">
        <v>36</v>
      </c>
      <c r="E49" s="31" t="s">
        <v>36</v>
      </c>
      <c r="F49" s="31" t="n">
        <v>185</v>
      </c>
      <c r="G49" s="31" t="n">
        <v>2007</v>
      </c>
      <c r="H49" s="31" t="n">
        <v>25</v>
      </c>
      <c r="I49" s="31" t="n">
        <v>10705</v>
      </c>
      <c r="J49" s="31" t="n">
        <v>230</v>
      </c>
      <c r="K49" s="31" t="n">
        <v>790</v>
      </c>
      <c r="L49" s="31" t="s">
        <v>36</v>
      </c>
      <c r="M49" s="31" t="n">
        <v>100</v>
      </c>
      <c r="N49" s="31" t="n">
        <v>29</v>
      </c>
      <c r="O49" s="31" t="n">
        <v>640</v>
      </c>
      <c r="P49" s="31" t="s">
        <v>36</v>
      </c>
      <c r="Q49" s="31" t="n">
        <v>5</v>
      </c>
      <c r="R49" s="31" t="n">
        <v>200</v>
      </c>
      <c r="S49" s="31" t="s">
        <v>36</v>
      </c>
      <c r="T49" s="33" t="n">
        <f aca="false">SUM(B49:S49)</f>
        <v>16031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1581</v>
      </c>
      <c r="C50" s="31" t="n">
        <v>191</v>
      </c>
      <c r="D50" s="31" t="s">
        <v>36</v>
      </c>
      <c r="E50" s="31" t="s">
        <v>36</v>
      </c>
      <c r="F50" s="31" t="n">
        <v>190</v>
      </c>
      <c r="G50" s="31" t="n">
        <v>1957</v>
      </c>
      <c r="H50" s="31" t="n">
        <v>250</v>
      </c>
      <c r="I50" s="31" t="n">
        <v>12920</v>
      </c>
      <c r="J50" s="31" t="n">
        <v>325</v>
      </c>
      <c r="K50" s="31" t="n">
        <v>1103</v>
      </c>
      <c r="L50" s="31" t="s">
        <v>36</v>
      </c>
      <c r="M50" s="31" t="n">
        <v>75</v>
      </c>
      <c r="N50" s="31" t="n">
        <v>47</v>
      </c>
      <c r="O50" s="31" t="n">
        <v>1118</v>
      </c>
      <c r="P50" s="31" t="s">
        <v>36</v>
      </c>
      <c r="Q50" s="31" t="s">
        <v>36</v>
      </c>
      <c r="R50" s="31" t="n">
        <v>100</v>
      </c>
      <c r="S50" s="31" t="s">
        <v>36</v>
      </c>
      <c r="T50" s="33" t="n">
        <f aca="false">SUM(B50:S50)</f>
        <v>19857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8728</v>
      </c>
      <c r="C51" s="31" t="n">
        <v>160</v>
      </c>
      <c r="D51" s="31" t="s">
        <v>36</v>
      </c>
      <c r="E51" s="31" t="s">
        <v>36</v>
      </c>
      <c r="F51" s="31" t="n">
        <v>865</v>
      </c>
      <c r="G51" s="31" t="n">
        <v>2249</v>
      </c>
      <c r="H51" s="31" t="n">
        <v>2326</v>
      </c>
      <c r="I51" s="31" t="n">
        <v>14658</v>
      </c>
      <c r="J51" s="31" t="n">
        <v>308</v>
      </c>
      <c r="K51" s="31" t="n">
        <v>1623</v>
      </c>
      <c r="L51" s="31" t="s">
        <v>36</v>
      </c>
      <c r="M51" s="31" t="n">
        <v>15</v>
      </c>
      <c r="N51" s="31" t="n">
        <v>45</v>
      </c>
      <c r="O51" s="31" t="n">
        <v>1603</v>
      </c>
      <c r="P51" s="31" t="s">
        <v>36</v>
      </c>
      <c r="Q51" s="31" t="s">
        <v>36</v>
      </c>
      <c r="R51" s="31" t="n">
        <v>29</v>
      </c>
      <c r="S51" s="31" t="s">
        <v>36</v>
      </c>
      <c r="T51" s="33" t="n">
        <f aca="false">SUM(B51:S51)</f>
        <v>32609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10287</v>
      </c>
      <c r="C52" s="31" t="n">
        <v>234</v>
      </c>
      <c r="D52" s="31" t="s">
        <v>36</v>
      </c>
      <c r="E52" s="31" t="n">
        <v>50</v>
      </c>
      <c r="F52" s="31" t="n">
        <v>4280</v>
      </c>
      <c r="G52" s="31" t="n">
        <v>2608</v>
      </c>
      <c r="H52" s="31" t="n">
        <v>218</v>
      </c>
      <c r="I52" s="31" t="n">
        <v>20855</v>
      </c>
      <c r="J52" s="31" t="n">
        <v>380</v>
      </c>
      <c r="K52" s="31" t="n">
        <v>1776</v>
      </c>
      <c r="L52" s="31" t="s">
        <v>36</v>
      </c>
      <c r="M52" s="31" t="n">
        <v>30</v>
      </c>
      <c r="N52" s="31" t="n">
        <v>45</v>
      </c>
      <c r="O52" s="31" t="n">
        <v>1714</v>
      </c>
      <c r="P52" s="31" t="s">
        <v>36</v>
      </c>
      <c r="Q52" s="31" t="s">
        <v>36</v>
      </c>
      <c r="R52" s="31" t="n">
        <v>29</v>
      </c>
      <c r="S52" s="31" t="s">
        <v>36</v>
      </c>
      <c r="T52" s="33" t="n">
        <f aca="false">SUM(B52:S52)</f>
        <v>42506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8748</v>
      </c>
      <c r="C54" s="31" t="n">
        <v>386</v>
      </c>
      <c r="D54" s="31" t="s">
        <v>36</v>
      </c>
      <c r="E54" s="31" t="n">
        <v>50</v>
      </c>
      <c r="F54" s="31" t="n">
        <v>4055</v>
      </c>
      <c r="G54" s="31" t="n">
        <v>2962</v>
      </c>
      <c r="H54" s="31" t="n">
        <v>325</v>
      </c>
      <c r="I54" s="31" t="n">
        <v>22434</v>
      </c>
      <c r="J54" s="31" t="n">
        <v>435</v>
      </c>
      <c r="K54" s="31" t="n">
        <v>1874</v>
      </c>
      <c r="L54" s="31" t="s">
        <v>36</v>
      </c>
      <c r="M54" s="31" t="n">
        <v>30</v>
      </c>
      <c r="N54" s="31" t="n">
        <v>45</v>
      </c>
      <c r="O54" s="31" t="n">
        <v>1505</v>
      </c>
      <c r="P54" s="31" t="s">
        <v>36</v>
      </c>
      <c r="Q54" s="31" t="s">
        <v>36</v>
      </c>
      <c r="R54" s="31" t="n">
        <v>6</v>
      </c>
      <c r="S54" s="31" t="s">
        <v>36</v>
      </c>
      <c r="T54" s="33" t="n">
        <f aca="false">SUM(B54:S54)</f>
        <v>42855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10927</v>
      </c>
      <c r="C55" s="31" t="n">
        <v>286</v>
      </c>
      <c r="D55" s="31" t="s">
        <v>36</v>
      </c>
      <c r="E55" s="31" t="n">
        <v>50</v>
      </c>
      <c r="F55" s="31" t="n">
        <v>4200</v>
      </c>
      <c r="G55" s="31" t="n">
        <v>3280</v>
      </c>
      <c r="H55" s="31" t="n">
        <v>325</v>
      </c>
      <c r="I55" s="31" t="n">
        <v>27706</v>
      </c>
      <c r="J55" s="31" t="n">
        <v>820</v>
      </c>
      <c r="K55" s="31" t="n">
        <v>2298</v>
      </c>
      <c r="L55" s="31" t="s">
        <v>36</v>
      </c>
      <c r="M55" s="31" t="n">
        <v>30</v>
      </c>
      <c r="N55" s="31" t="n">
        <v>45</v>
      </c>
      <c r="O55" s="31" t="n">
        <v>2205</v>
      </c>
      <c r="P55" s="31" t="s">
        <v>36</v>
      </c>
      <c r="Q55" s="31" t="s">
        <v>36</v>
      </c>
      <c r="R55" s="31" t="n">
        <v>37</v>
      </c>
      <c r="S55" s="31" t="s">
        <v>36</v>
      </c>
      <c r="T55" s="33" t="n">
        <f aca="false">SUM(B55:S55)</f>
        <v>52209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1706</v>
      </c>
      <c r="C56" s="31" t="n">
        <v>200</v>
      </c>
      <c r="D56" s="31" t="s">
        <v>36</v>
      </c>
      <c r="E56" s="31" t="s">
        <v>36</v>
      </c>
      <c r="F56" s="31" t="n">
        <v>4055</v>
      </c>
      <c r="G56" s="31" t="n">
        <v>3526</v>
      </c>
      <c r="H56" s="31" t="n">
        <v>360</v>
      </c>
      <c r="I56" s="31" t="n">
        <v>27483</v>
      </c>
      <c r="J56" s="31" t="n">
        <v>746</v>
      </c>
      <c r="K56" s="31" t="n">
        <v>1226</v>
      </c>
      <c r="L56" s="31" t="s">
        <v>36</v>
      </c>
      <c r="M56" s="31" t="n">
        <v>30</v>
      </c>
      <c r="N56" s="31" t="n">
        <v>45</v>
      </c>
      <c r="O56" s="31" t="n">
        <v>2246</v>
      </c>
      <c r="P56" s="31" t="s">
        <v>36</v>
      </c>
      <c r="Q56" s="31" t="s">
        <v>36</v>
      </c>
      <c r="R56" s="31" t="n">
        <v>7</v>
      </c>
      <c r="S56" s="31" t="s">
        <v>36</v>
      </c>
      <c r="T56" s="33" t="n">
        <f aca="false">SUM(B56:S56)</f>
        <v>51630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10.9921875" defaultRowHeight="11.25" zeroHeight="false" outlineLevelRow="0" outlineLevelCol="0"/>
  <cols>
    <col collapsed="false" customWidth="true" hidden="false" outlineLevel="0" max="17" min="1" style="1" width="18.41"/>
    <col collapsed="false" customWidth="true" hidden="false" outlineLevel="0" max="18" min="18" style="2" width="18.41"/>
    <col collapsed="false" customWidth="true" hidden="false" outlineLevel="0" max="19" min="19" style="3" width="18.41"/>
    <col collapsed="false" customWidth="true" hidden="false" outlineLevel="0" max="20" min="20" style="4" width="18.41"/>
    <col collapsed="false" customWidth="false" hidden="false" outlineLevel="0" max="257" min="21" style="5" width="10.99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9" s="12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10"/>
      <c r="T9" s="11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5" hidden="false" customHeight="true" outlineLevel="0" collapsed="false">
      <c r="A12" s="9" t="s">
        <v>5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1"/>
    </row>
    <row r="13" s="1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7"/>
    </row>
    <row r="14" s="12" customFormat="true" ht="15" hidden="false" customHeight="true" outlineLevel="0" collapsed="false">
      <c r="A14" s="18"/>
      <c r="B14" s="19" t="s">
        <v>4</v>
      </c>
      <c r="C14" s="19" t="s">
        <v>5</v>
      </c>
      <c r="D14" s="20" t="s">
        <v>6</v>
      </c>
      <c r="E14" s="20" t="s">
        <v>7</v>
      </c>
      <c r="F14" s="19" t="s">
        <v>8</v>
      </c>
      <c r="G14" s="20" t="s">
        <v>9</v>
      </c>
      <c r="H14" s="19" t="s">
        <v>10</v>
      </c>
      <c r="I14" s="20" t="s">
        <v>11</v>
      </c>
      <c r="J14" s="19" t="s">
        <v>12</v>
      </c>
      <c r="K14" s="19" t="s">
        <v>13</v>
      </c>
      <c r="L14" s="20" t="s">
        <v>14</v>
      </c>
      <c r="M14" s="20" t="s">
        <v>15</v>
      </c>
      <c r="N14" s="20" t="s">
        <v>16</v>
      </c>
      <c r="O14" s="20" t="s">
        <v>17</v>
      </c>
      <c r="P14" s="20" t="s">
        <v>18</v>
      </c>
      <c r="Q14" s="21" t="s">
        <v>19</v>
      </c>
      <c r="R14" s="22" t="s">
        <v>20</v>
      </c>
      <c r="S14" s="22" t="s">
        <v>21</v>
      </c>
      <c r="T14" s="23" t="s">
        <v>22</v>
      </c>
    </row>
    <row r="15" s="22" customFormat="true" ht="11.25" hidden="false" customHeight="true" outlineLevel="0" collapsed="false">
      <c r="A15" s="20"/>
      <c r="B15" s="20"/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7</v>
      </c>
      <c r="H15" s="20" t="s">
        <v>28</v>
      </c>
      <c r="I15" s="20" t="s">
        <v>29</v>
      </c>
      <c r="J15" s="20"/>
      <c r="K15" s="21" t="s">
        <v>30</v>
      </c>
      <c r="L15" s="21" t="s">
        <v>31</v>
      </c>
      <c r="M15" s="21" t="s">
        <v>32</v>
      </c>
      <c r="N15" s="21" t="s">
        <v>33</v>
      </c>
      <c r="O15" s="21"/>
      <c r="P15" s="21" t="s">
        <v>34</v>
      </c>
      <c r="T15" s="23"/>
    </row>
    <row r="16" s="22" customFormat="true" ht="12" hidden="false" customHeight="true" outlineLevel="0" collapsed="false">
      <c r="A16" s="24"/>
      <c r="B16" s="24"/>
      <c r="C16" s="24"/>
      <c r="D16" s="25"/>
      <c r="E16" s="25"/>
      <c r="F16" s="24"/>
      <c r="G16" s="24"/>
      <c r="H16" s="24"/>
      <c r="I16" s="24"/>
      <c r="J16" s="24"/>
      <c r="K16" s="26"/>
      <c r="L16" s="26" t="s">
        <v>35</v>
      </c>
      <c r="M16" s="26"/>
      <c r="N16" s="26"/>
      <c r="O16" s="26"/>
      <c r="P16" s="26"/>
      <c r="Q16" s="26"/>
      <c r="R16" s="27"/>
      <c r="S16" s="25"/>
      <c r="T16" s="28"/>
    </row>
    <row r="17" s="22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9"/>
      <c r="T17" s="23"/>
    </row>
    <row r="18" s="35" customFormat="true" ht="11.25" hidden="false" customHeight="true" outlineLevel="0" collapsed="false">
      <c r="A18" s="30" t="n">
        <v>1926</v>
      </c>
      <c r="B18" s="44" t="n">
        <v>455</v>
      </c>
      <c r="C18" s="44" t="n">
        <v>16</v>
      </c>
      <c r="D18" s="44" t="s">
        <v>36</v>
      </c>
      <c r="E18" s="44" t="n">
        <v>311</v>
      </c>
      <c r="F18" s="44" t="n">
        <v>15</v>
      </c>
      <c r="G18" s="44" t="n">
        <v>371</v>
      </c>
      <c r="H18" s="44" t="n">
        <v>5</v>
      </c>
      <c r="I18" s="31" t="n">
        <v>2623</v>
      </c>
      <c r="J18" s="44" t="n">
        <v>119</v>
      </c>
      <c r="K18" s="44" t="n">
        <v>1262</v>
      </c>
      <c r="L18" s="44" t="s">
        <v>36</v>
      </c>
      <c r="M18" s="44" t="s">
        <v>36</v>
      </c>
      <c r="N18" s="44" t="n">
        <v>7</v>
      </c>
      <c r="O18" s="44" t="n">
        <v>102</v>
      </c>
      <c r="P18" s="44" t="s">
        <v>36</v>
      </c>
      <c r="Q18" s="44" t="s">
        <v>36</v>
      </c>
      <c r="R18" s="44" t="n">
        <v>25</v>
      </c>
      <c r="S18" s="44" t="s">
        <v>36</v>
      </c>
      <c r="T18" s="33" t="n">
        <f aca="false">SUM(B18:S18)</f>
        <v>5311</v>
      </c>
      <c r="U18" s="34"/>
    </row>
    <row r="19" s="35" customFormat="true" ht="11.25" hidden="false" customHeight="true" outlineLevel="0" collapsed="false">
      <c r="A19" s="30" t="n">
        <v>1927</v>
      </c>
      <c r="B19" s="44" t="n">
        <v>511</v>
      </c>
      <c r="C19" s="44" t="n">
        <v>23</v>
      </c>
      <c r="D19" s="44" t="s">
        <v>36</v>
      </c>
      <c r="E19" s="44" t="n">
        <v>168</v>
      </c>
      <c r="F19" s="44" t="n">
        <v>30</v>
      </c>
      <c r="G19" s="44" t="n">
        <v>602</v>
      </c>
      <c r="H19" s="44" t="n">
        <v>15</v>
      </c>
      <c r="I19" s="31" t="n">
        <v>2798</v>
      </c>
      <c r="J19" s="44" t="n">
        <v>139</v>
      </c>
      <c r="K19" s="44" t="n">
        <v>1547</v>
      </c>
      <c r="L19" s="44" t="s">
        <v>36</v>
      </c>
      <c r="M19" s="44" t="s">
        <v>36</v>
      </c>
      <c r="N19" s="44" t="n">
        <v>8</v>
      </c>
      <c r="O19" s="44" t="n">
        <v>104</v>
      </c>
      <c r="P19" s="44" t="s">
        <v>36</v>
      </c>
      <c r="Q19" s="44" t="n">
        <v>947</v>
      </c>
      <c r="R19" s="44" t="n">
        <v>43</v>
      </c>
      <c r="S19" s="44" t="s">
        <v>36</v>
      </c>
      <c r="T19" s="33" t="n">
        <f aca="false">SUM(B19:S19)</f>
        <v>6935</v>
      </c>
      <c r="U19" s="34"/>
    </row>
    <row r="20" s="35" customFormat="true" ht="11.25" hidden="false" customHeight="true" outlineLevel="0" collapsed="false">
      <c r="A20" s="30" t="n">
        <v>1928</v>
      </c>
      <c r="B20" s="31" t="n">
        <v>526</v>
      </c>
      <c r="C20" s="31" t="n">
        <v>23</v>
      </c>
      <c r="D20" s="44" t="s">
        <v>36</v>
      </c>
      <c r="E20" s="31" t="n">
        <v>193</v>
      </c>
      <c r="F20" s="31" t="n">
        <v>75</v>
      </c>
      <c r="G20" s="31" t="n">
        <v>611</v>
      </c>
      <c r="H20" s="31" t="n">
        <v>15</v>
      </c>
      <c r="I20" s="31" t="n">
        <v>2780</v>
      </c>
      <c r="J20" s="31" t="n">
        <v>253</v>
      </c>
      <c r="K20" s="31" t="n">
        <v>1311</v>
      </c>
      <c r="L20" s="44" t="s">
        <v>36</v>
      </c>
      <c r="M20" s="44" t="s">
        <v>36</v>
      </c>
      <c r="N20" s="31" t="n">
        <v>8</v>
      </c>
      <c r="O20" s="31" t="n">
        <v>243</v>
      </c>
      <c r="P20" s="44" t="s">
        <v>36</v>
      </c>
      <c r="Q20" s="31" t="n">
        <v>526</v>
      </c>
      <c r="R20" s="31" t="n">
        <v>27</v>
      </c>
      <c r="S20" s="44" t="s">
        <v>36</v>
      </c>
      <c r="T20" s="33" t="n">
        <f aca="false">SUM(B20:S20)</f>
        <v>6591</v>
      </c>
      <c r="U20" s="34"/>
    </row>
    <row r="21" s="35" customFormat="true" ht="11.25" hidden="false" customHeight="true" outlineLevel="0" collapsed="false">
      <c r="A21" s="30" t="n">
        <v>1929</v>
      </c>
      <c r="B21" s="31" t="n">
        <v>467</v>
      </c>
      <c r="C21" s="31" t="n">
        <v>273</v>
      </c>
      <c r="D21" s="44" t="s">
        <v>36</v>
      </c>
      <c r="E21" s="31" t="n">
        <v>174</v>
      </c>
      <c r="F21" s="31" t="n">
        <v>170</v>
      </c>
      <c r="G21" s="31" t="n">
        <v>607</v>
      </c>
      <c r="H21" s="31" t="n">
        <v>15</v>
      </c>
      <c r="I21" s="31" t="n">
        <v>3000</v>
      </c>
      <c r="J21" s="31" t="n">
        <v>158</v>
      </c>
      <c r="K21" s="31" t="n">
        <v>676</v>
      </c>
      <c r="L21" s="44" t="s">
        <v>36</v>
      </c>
      <c r="M21" s="44" t="s">
        <v>36</v>
      </c>
      <c r="N21" s="31" t="n">
        <v>8</v>
      </c>
      <c r="O21" s="31" t="n">
        <v>243</v>
      </c>
      <c r="P21" s="44" t="s">
        <v>36</v>
      </c>
      <c r="Q21" s="31" t="n">
        <v>526</v>
      </c>
      <c r="R21" s="31" t="n">
        <v>36</v>
      </c>
      <c r="S21" s="44" t="s">
        <v>36</v>
      </c>
      <c r="T21" s="33" t="n">
        <f aca="false">SUM(B21:S21)</f>
        <v>6353</v>
      </c>
      <c r="U21" s="34"/>
    </row>
    <row r="22" s="35" customFormat="true" ht="11.25" hidden="false" customHeight="true" outlineLevel="0" collapsed="false">
      <c r="A22" s="30" t="n">
        <v>1930</v>
      </c>
      <c r="B22" s="31" t="n">
        <v>525</v>
      </c>
      <c r="C22" s="31" t="n">
        <v>33</v>
      </c>
      <c r="D22" s="44" t="s">
        <v>36</v>
      </c>
      <c r="E22" s="31" t="n">
        <v>173</v>
      </c>
      <c r="F22" s="31" t="n">
        <v>115</v>
      </c>
      <c r="G22" s="31" t="n">
        <v>782</v>
      </c>
      <c r="H22" s="31" t="n">
        <v>15</v>
      </c>
      <c r="I22" s="31" t="n">
        <v>3371</v>
      </c>
      <c r="J22" s="31" t="n">
        <v>165</v>
      </c>
      <c r="K22" s="31" t="n">
        <v>932</v>
      </c>
      <c r="L22" s="31" t="n">
        <v>150</v>
      </c>
      <c r="M22" s="44" t="s">
        <v>36</v>
      </c>
      <c r="N22" s="31" t="n">
        <v>777</v>
      </c>
      <c r="O22" s="31" t="n">
        <v>1146</v>
      </c>
      <c r="P22" s="44" t="s">
        <v>36</v>
      </c>
      <c r="Q22" s="31" t="n">
        <v>526</v>
      </c>
      <c r="R22" s="31" t="n">
        <v>36</v>
      </c>
      <c r="S22" s="44" t="s">
        <v>36</v>
      </c>
      <c r="T22" s="33" t="n">
        <f aca="false">SUM(B22:S22)</f>
        <v>8746</v>
      </c>
      <c r="U22" s="34"/>
    </row>
    <row r="23" s="35" customFormat="true" ht="11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/>
      <c r="U23" s="34"/>
    </row>
    <row r="24" s="35" customFormat="true" ht="11.25" hidden="false" customHeight="true" outlineLevel="0" collapsed="false">
      <c r="A24" s="30" t="n">
        <v>1931</v>
      </c>
      <c r="B24" s="31" t="s">
        <v>37</v>
      </c>
      <c r="C24" s="31" t="s">
        <v>37</v>
      </c>
      <c r="D24" s="31" t="s">
        <v>37</v>
      </c>
      <c r="E24" s="31" t="s">
        <v>37</v>
      </c>
      <c r="F24" s="31" t="s">
        <v>37</v>
      </c>
      <c r="G24" s="31" t="s">
        <v>37</v>
      </c>
      <c r="H24" s="31" t="s">
        <v>37</v>
      </c>
      <c r="I24" s="31" t="s">
        <v>37</v>
      </c>
      <c r="J24" s="31" t="s">
        <v>37</v>
      </c>
      <c r="K24" s="31" t="s">
        <v>37</v>
      </c>
      <c r="L24" s="31" t="s">
        <v>37</v>
      </c>
      <c r="M24" s="31" t="s">
        <v>37</v>
      </c>
      <c r="N24" s="31" t="s">
        <v>37</v>
      </c>
      <c r="O24" s="31" t="s">
        <v>37</v>
      </c>
      <c r="P24" s="31" t="s">
        <v>37</v>
      </c>
      <c r="Q24" s="31" t="s">
        <v>37</v>
      </c>
      <c r="R24" s="31" t="s">
        <v>37</v>
      </c>
      <c r="S24" s="31" t="s">
        <v>37</v>
      </c>
      <c r="T24" s="33" t="n">
        <v>9359.41352</v>
      </c>
      <c r="U24" s="34"/>
    </row>
    <row r="25" s="35" customFormat="true" ht="11.25" hidden="false" customHeight="true" outlineLevel="0" collapsed="false">
      <c r="A25" s="30" t="n">
        <v>1932</v>
      </c>
      <c r="B25" s="31" t="s">
        <v>37</v>
      </c>
      <c r="C25" s="31" t="s">
        <v>37</v>
      </c>
      <c r="D25" s="31" t="s">
        <v>37</v>
      </c>
      <c r="E25" s="31" t="s">
        <v>37</v>
      </c>
      <c r="F25" s="31" t="s">
        <v>37</v>
      </c>
      <c r="G25" s="31" t="s">
        <v>37</v>
      </c>
      <c r="H25" s="31" t="s">
        <v>37</v>
      </c>
      <c r="I25" s="31" t="s">
        <v>37</v>
      </c>
      <c r="J25" s="31" t="s">
        <v>37</v>
      </c>
      <c r="K25" s="31" t="s">
        <v>37</v>
      </c>
      <c r="L25" s="31" t="s">
        <v>37</v>
      </c>
      <c r="M25" s="31" t="s">
        <v>37</v>
      </c>
      <c r="N25" s="31" t="s">
        <v>37</v>
      </c>
      <c r="O25" s="31" t="s">
        <v>37</v>
      </c>
      <c r="P25" s="31" t="s">
        <v>37</v>
      </c>
      <c r="Q25" s="31" t="s">
        <v>37</v>
      </c>
      <c r="R25" s="31" t="s">
        <v>37</v>
      </c>
      <c r="S25" s="31" t="s">
        <v>37</v>
      </c>
      <c r="T25" s="33" t="n">
        <v>8473.01944</v>
      </c>
      <c r="U25" s="34"/>
    </row>
    <row r="26" s="35" customFormat="true" ht="11.25" hidden="false" customHeight="true" outlineLevel="0" collapsed="false">
      <c r="A26" s="30" t="n">
        <v>1933</v>
      </c>
      <c r="B26" s="31" t="n">
        <v>476</v>
      </c>
      <c r="C26" s="31" t="n">
        <v>72</v>
      </c>
      <c r="D26" s="31" t="s">
        <v>36</v>
      </c>
      <c r="E26" s="31" t="n">
        <v>53</v>
      </c>
      <c r="F26" s="31" t="n">
        <v>731</v>
      </c>
      <c r="G26" s="31" t="n">
        <v>896</v>
      </c>
      <c r="H26" s="31" t="n">
        <v>10</v>
      </c>
      <c r="I26" s="31" t="n">
        <v>4044</v>
      </c>
      <c r="J26" s="31" t="n">
        <v>358</v>
      </c>
      <c r="K26" s="31" t="n">
        <v>1295</v>
      </c>
      <c r="L26" s="31" t="s">
        <v>36</v>
      </c>
      <c r="M26" s="31" t="s">
        <v>36</v>
      </c>
      <c r="N26" s="31" t="n">
        <v>15</v>
      </c>
      <c r="O26" s="31" t="n">
        <v>573</v>
      </c>
      <c r="P26" s="31" t="s">
        <v>36</v>
      </c>
      <c r="Q26" s="31" t="n">
        <v>528</v>
      </c>
      <c r="R26" s="31" t="n">
        <v>49</v>
      </c>
      <c r="S26" s="31" t="n">
        <v>2805</v>
      </c>
      <c r="T26" s="33" t="n">
        <f aca="false">SUM(B26:S26)</f>
        <v>11905</v>
      </c>
      <c r="U26" s="34"/>
    </row>
    <row r="27" s="35" customFormat="true" ht="11.25" hidden="false" customHeight="true" outlineLevel="0" collapsed="false">
      <c r="A27" s="30" t="n">
        <v>1934</v>
      </c>
      <c r="B27" s="31" t="s">
        <v>37</v>
      </c>
      <c r="C27" s="31" t="s">
        <v>37</v>
      </c>
      <c r="D27" s="31" t="s">
        <v>37</v>
      </c>
      <c r="E27" s="31" t="s">
        <v>37</v>
      </c>
      <c r="F27" s="31" t="s">
        <v>37</v>
      </c>
      <c r="G27" s="31" t="s">
        <v>37</v>
      </c>
      <c r="H27" s="31" t="s">
        <v>37</v>
      </c>
      <c r="I27" s="31" t="s">
        <v>37</v>
      </c>
      <c r="J27" s="31" t="s">
        <v>37</v>
      </c>
      <c r="K27" s="31" t="s">
        <v>37</v>
      </c>
      <c r="L27" s="31" t="s">
        <v>37</v>
      </c>
      <c r="M27" s="31" t="s">
        <v>37</v>
      </c>
      <c r="N27" s="31" t="s">
        <v>37</v>
      </c>
      <c r="O27" s="31" t="s">
        <v>37</v>
      </c>
      <c r="P27" s="31" t="s">
        <v>37</v>
      </c>
      <c r="Q27" s="31" t="s">
        <v>37</v>
      </c>
      <c r="R27" s="31" t="s">
        <v>37</v>
      </c>
      <c r="S27" s="31" t="s">
        <v>37</v>
      </c>
      <c r="T27" s="33" t="n">
        <v>9076.59638</v>
      </c>
      <c r="U27" s="34"/>
    </row>
    <row r="28" s="35" customFormat="true" ht="11.25" hidden="false" customHeight="true" outlineLevel="0" collapsed="false">
      <c r="A28" s="30" t="n">
        <v>1935</v>
      </c>
      <c r="B28" s="31" t="s">
        <v>37</v>
      </c>
      <c r="C28" s="31" t="s">
        <v>37</v>
      </c>
      <c r="D28" s="31" t="s">
        <v>37</v>
      </c>
      <c r="E28" s="31" t="s">
        <v>37</v>
      </c>
      <c r="F28" s="31" t="s">
        <v>37</v>
      </c>
      <c r="G28" s="31" t="s">
        <v>37</v>
      </c>
      <c r="H28" s="31" t="s">
        <v>37</v>
      </c>
      <c r="I28" s="31" t="s">
        <v>37</v>
      </c>
      <c r="J28" s="31" t="s">
        <v>37</v>
      </c>
      <c r="K28" s="31" t="s">
        <v>37</v>
      </c>
      <c r="L28" s="31" t="s">
        <v>37</v>
      </c>
      <c r="M28" s="31" t="s">
        <v>37</v>
      </c>
      <c r="N28" s="31" t="s">
        <v>37</v>
      </c>
      <c r="O28" s="31" t="s">
        <v>37</v>
      </c>
      <c r="P28" s="31" t="s">
        <v>37</v>
      </c>
      <c r="Q28" s="31" t="s">
        <v>37</v>
      </c>
      <c r="R28" s="31" t="s">
        <v>37</v>
      </c>
      <c r="S28" s="31" t="s">
        <v>37</v>
      </c>
      <c r="T28" s="33" t="n">
        <v>9047.32322</v>
      </c>
      <c r="U28" s="34"/>
    </row>
    <row r="29" s="35" customFormat="true" ht="11.2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3"/>
      <c r="U29" s="34"/>
    </row>
    <row r="30" s="35" customFormat="true" ht="11.25" hidden="false" customHeight="true" outlineLevel="0" collapsed="false">
      <c r="A30" s="30" t="n">
        <v>1936</v>
      </c>
      <c r="B30" s="31" t="s">
        <v>37</v>
      </c>
      <c r="C30" s="31" t="s">
        <v>37</v>
      </c>
      <c r="D30" s="31" t="s">
        <v>37</v>
      </c>
      <c r="E30" s="31" t="s">
        <v>37</v>
      </c>
      <c r="F30" s="31" t="s">
        <v>37</v>
      </c>
      <c r="G30" s="31" t="s">
        <v>37</v>
      </c>
      <c r="H30" s="31" t="s">
        <v>37</v>
      </c>
      <c r="I30" s="31" t="s">
        <v>37</v>
      </c>
      <c r="J30" s="31" t="s">
        <v>37</v>
      </c>
      <c r="K30" s="31" t="s">
        <v>37</v>
      </c>
      <c r="L30" s="31" t="s">
        <v>37</v>
      </c>
      <c r="M30" s="31" t="s">
        <v>37</v>
      </c>
      <c r="N30" s="31" t="s">
        <v>37</v>
      </c>
      <c r="O30" s="31" t="s">
        <v>37</v>
      </c>
      <c r="P30" s="31" t="s">
        <v>37</v>
      </c>
      <c r="Q30" s="31" t="s">
        <v>37</v>
      </c>
      <c r="R30" s="31" t="s">
        <v>37</v>
      </c>
      <c r="S30" s="31" t="s">
        <v>37</v>
      </c>
      <c r="T30" s="33" t="n">
        <v>6602.26911</v>
      </c>
      <c r="U30" s="34"/>
    </row>
    <row r="31" s="35" customFormat="true" ht="11.25" hidden="false" customHeight="true" outlineLevel="0" collapsed="false">
      <c r="A31" s="30" t="n">
        <v>1937</v>
      </c>
      <c r="B31" s="31" t="s">
        <v>37</v>
      </c>
      <c r="C31" s="31" t="s">
        <v>37</v>
      </c>
      <c r="D31" s="31" t="s">
        <v>37</v>
      </c>
      <c r="E31" s="31" t="s">
        <v>37</v>
      </c>
      <c r="F31" s="31" t="s">
        <v>37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33" t="n">
        <v>9404.83201</v>
      </c>
      <c r="U31" s="34"/>
    </row>
    <row r="32" s="35" customFormat="true" ht="11.25" hidden="false" customHeight="true" outlineLevel="0" collapsed="false">
      <c r="A32" s="30" t="n">
        <v>1938</v>
      </c>
      <c r="B32" s="31" t="s">
        <v>37</v>
      </c>
      <c r="C32" s="31" t="s">
        <v>37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31" t="s">
        <v>37</v>
      </c>
      <c r="T32" s="33" t="n">
        <v>13979.92335</v>
      </c>
      <c r="U32" s="34"/>
    </row>
    <row r="33" s="35" customFormat="true" ht="11.25" hidden="false" customHeight="true" outlineLevel="0" collapsed="false">
      <c r="A33" s="30" t="n">
        <v>1939</v>
      </c>
      <c r="B33" s="31" t="s">
        <v>37</v>
      </c>
      <c r="C33" s="31" t="s">
        <v>37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31" t="s">
        <v>37</v>
      </c>
      <c r="T33" s="33" t="n">
        <v>11298.509</v>
      </c>
      <c r="U33" s="34"/>
    </row>
    <row r="34" s="35" customFormat="true" ht="11.25" hidden="false" customHeight="true" outlineLevel="0" collapsed="false">
      <c r="A34" s="30" t="n">
        <v>1940</v>
      </c>
      <c r="B34" s="31" t="n">
        <v>521</v>
      </c>
      <c r="C34" s="31" t="n">
        <v>40</v>
      </c>
      <c r="D34" s="31" t="s">
        <v>36</v>
      </c>
      <c r="E34" s="31" t="n">
        <v>6</v>
      </c>
      <c r="F34" s="31" t="n">
        <v>1360</v>
      </c>
      <c r="G34" s="31" t="n">
        <v>1450</v>
      </c>
      <c r="H34" s="31" t="n">
        <v>235</v>
      </c>
      <c r="I34" s="31" t="n">
        <v>6974</v>
      </c>
      <c r="J34" s="31" t="n">
        <v>334</v>
      </c>
      <c r="K34" s="31" t="n">
        <v>1718</v>
      </c>
      <c r="L34" s="31" t="n">
        <v>360</v>
      </c>
      <c r="M34" s="31" t="n">
        <v>130</v>
      </c>
      <c r="N34" s="31" t="n">
        <v>135</v>
      </c>
      <c r="O34" s="31" t="n">
        <v>64</v>
      </c>
      <c r="P34" s="31" t="s">
        <v>36</v>
      </c>
      <c r="Q34" s="31" t="n">
        <v>524</v>
      </c>
      <c r="R34" s="31" t="n">
        <v>50</v>
      </c>
      <c r="S34" s="31" t="s">
        <v>36</v>
      </c>
      <c r="T34" s="33" t="n">
        <f aca="false">SUM(B34:S34)</f>
        <v>13901</v>
      </c>
      <c r="U34" s="34"/>
    </row>
    <row r="35" s="35" customFormat="true" ht="11.2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 t="n">
        <v>0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3"/>
      <c r="U35" s="34"/>
    </row>
    <row r="36" s="35" customFormat="true" ht="11.25" hidden="false" customHeight="true" outlineLevel="0" collapsed="false">
      <c r="A36" s="30" t="n">
        <v>1941</v>
      </c>
      <c r="B36" s="31" t="n">
        <v>527</v>
      </c>
      <c r="C36" s="31" t="n">
        <v>38</v>
      </c>
      <c r="D36" s="31" t="s">
        <v>36</v>
      </c>
      <c r="E36" s="31" t="n">
        <v>6</v>
      </c>
      <c r="F36" s="31" t="n">
        <v>1518</v>
      </c>
      <c r="G36" s="31" t="n">
        <v>1683</v>
      </c>
      <c r="H36" s="31" t="n">
        <v>35</v>
      </c>
      <c r="I36" s="31" t="n">
        <v>7334</v>
      </c>
      <c r="J36" s="31" t="n">
        <v>322</v>
      </c>
      <c r="K36" s="31" t="n">
        <v>1366</v>
      </c>
      <c r="L36" s="31" t="s">
        <v>36</v>
      </c>
      <c r="M36" s="31" t="n">
        <v>155</v>
      </c>
      <c r="N36" s="31" t="n">
        <v>140</v>
      </c>
      <c r="O36" s="31" t="n">
        <v>1164</v>
      </c>
      <c r="P36" s="31" t="s">
        <v>36</v>
      </c>
      <c r="Q36" s="31" t="n">
        <v>524</v>
      </c>
      <c r="R36" s="31" t="n">
        <v>48</v>
      </c>
      <c r="S36" s="31" t="s">
        <v>36</v>
      </c>
      <c r="T36" s="33" t="n">
        <f aca="false">SUM(B36:S36)</f>
        <v>14860</v>
      </c>
      <c r="U36" s="34"/>
    </row>
    <row r="37" s="35" customFormat="true" ht="11.25" hidden="false" customHeight="true" outlineLevel="0" collapsed="false">
      <c r="A37" s="30" t="n">
        <v>1942</v>
      </c>
      <c r="B37" s="31" t="n">
        <v>646</v>
      </c>
      <c r="C37" s="31" t="n">
        <v>38</v>
      </c>
      <c r="D37" s="31" t="s">
        <v>36</v>
      </c>
      <c r="E37" s="31" t="n">
        <v>15</v>
      </c>
      <c r="F37" s="31" t="n">
        <v>1926</v>
      </c>
      <c r="G37" s="31" t="n">
        <v>1832</v>
      </c>
      <c r="H37" s="31" t="n">
        <v>50</v>
      </c>
      <c r="I37" s="31" t="n">
        <v>9689</v>
      </c>
      <c r="J37" s="31" t="n">
        <v>352</v>
      </c>
      <c r="K37" s="31" t="n">
        <v>1760</v>
      </c>
      <c r="L37" s="31" t="s">
        <v>36</v>
      </c>
      <c r="M37" s="31" t="n">
        <v>168</v>
      </c>
      <c r="N37" s="31" t="n">
        <v>114</v>
      </c>
      <c r="O37" s="31" t="n">
        <v>1193</v>
      </c>
      <c r="P37" s="31" t="s">
        <v>36</v>
      </c>
      <c r="Q37" s="31" t="n">
        <v>524</v>
      </c>
      <c r="R37" s="31" t="n">
        <v>152</v>
      </c>
      <c r="S37" s="31" t="s">
        <v>36</v>
      </c>
      <c r="T37" s="33" t="n">
        <f aca="false">SUM(B37:S37)</f>
        <v>18459</v>
      </c>
      <c r="U37" s="34"/>
    </row>
    <row r="38" s="35" customFormat="true" ht="11.25" hidden="false" customHeight="true" outlineLevel="0" collapsed="false">
      <c r="A38" s="30" t="n">
        <v>1943</v>
      </c>
      <c r="B38" s="31" t="n">
        <v>844</v>
      </c>
      <c r="C38" s="31" t="n">
        <v>43</v>
      </c>
      <c r="D38" s="31" t="s">
        <v>36</v>
      </c>
      <c r="E38" s="31" t="n">
        <v>20</v>
      </c>
      <c r="F38" s="31" t="n">
        <v>2349</v>
      </c>
      <c r="G38" s="31" t="n">
        <v>1810</v>
      </c>
      <c r="H38" s="31" t="n">
        <v>46</v>
      </c>
      <c r="I38" s="31" t="n">
        <v>9840</v>
      </c>
      <c r="J38" s="31" t="n">
        <v>379</v>
      </c>
      <c r="K38" s="31" t="n">
        <v>1750</v>
      </c>
      <c r="L38" s="31" t="s">
        <v>36</v>
      </c>
      <c r="M38" s="31" t="n">
        <v>162</v>
      </c>
      <c r="N38" s="31" t="n">
        <v>244</v>
      </c>
      <c r="O38" s="31" t="n">
        <v>1164</v>
      </c>
      <c r="P38" s="31" t="s">
        <v>36</v>
      </c>
      <c r="Q38" s="31" t="n">
        <v>524</v>
      </c>
      <c r="R38" s="31" t="n">
        <v>110</v>
      </c>
      <c r="S38" s="31" t="s">
        <v>36</v>
      </c>
      <c r="T38" s="33" t="n">
        <f aca="false">SUM(B38:S38)</f>
        <v>19285</v>
      </c>
      <c r="U38" s="34"/>
    </row>
    <row r="39" s="35" customFormat="true" ht="11.25" hidden="false" customHeight="true" outlineLevel="0" collapsed="false">
      <c r="A39" s="30" t="n">
        <v>1944</v>
      </c>
      <c r="B39" s="31" t="n">
        <v>728</v>
      </c>
      <c r="C39" s="31" t="n">
        <v>40</v>
      </c>
      <c r="D39" s="31" t="s">
        <v>36</v>
      </c>
      <c r="E39" s="31" t="n">
        <v>2014</v>
      </c>
      <c r="F39" s="31" t="n">
        <v>1497</v>
      </c>
      <c r="G39" s="31" t="n">
        <v>1838</v>
      </c>
      <c r="H39" s="31" t="n">
        <v>45</v>
      </c>
      <c r="I39" s="31" t="n">
        <v>11038</v>
      </c>
      <c r="J39" s="31" t="n">
        <v>390</v>
      </c>
      <c r="K39" s="31" t="n">
        <v>1733</v>
      </c>
      <c r="L39" s="31" t="s">
        <v>36</v>
      </c>
      <c r="M39" s="31" t="n">
        <v>163</v>
      </c>
      <c r="N39" s="31" t="n">
        <v>261</v>
      </c>
      <c r="O39" s="31" t="n">
        <v>864</v>
      </c>
      <c r="P39" s="31" t="s">
        <v>36</v>
      </c>
      <c r="Q39" s="31" t="n">
        <v>524</v>
      </c>
      <c r="R39" s="31" t="n">
        <v>1023</v>
      </c>
      <c r="S39" s="31" t="s">
        <v>36</v>
      </c>
      <c r="T39" s="33" t="n">
        <f aca="false">SUM(B39:S39)</f>
        <v>22158</v>
      </c>
      <c r="U39" s="34"/>
    </row>
    <row r="40" s="35" customFormat="true" ht="11.25" hidden="false" customHeight="true" outlineLevel="0" collapsed="false">
      <c r="A40" s="30" t="n">
        <v>1945</v>
      </c>
      <c r="B40" s="31" t="n">
        <v>786</v>
      </c>
      <c r="C40" s="31" t="n">
        <v>38</v>
      </c>
      <c r="D40" s="31" t="s">
        <v>36</v>
      </c>
      <c r="E40" s="31" t="n">
        <v>1750</v>
      </c>
      <c r="F40" s="31" t="n">
        <v>1342</v>
      </c>
      <c r="G40" s="31" t="n">
        <v>1945</v>
      </c>
      <c r="H40" s="31" t="n">
        <v>46</v>
      </c>
      <c r="I40" s="31" t="n">
        <v>18901</v>
      </c>
      <c r="J40" s="31" t="n">
        <v>392</v>
      </c>
      <c r="K40" s="31" t="n">
        <v>1850</v>
      </c>
      <c r="L40" s="31" t="s">
        <v>36</v>
      </c>
      <c r="M40" s="31" t="n">
        <v>263</v>
      </c>
      <c r="N40" s="31" t="n">
        <v>154</v>
      </c>
      <c r="O40" s="31" t="n">
        <v>135</v>
      </c>
      <c r="P40" s="31" t="s">
        <v>36</v>
      </c>
      <c r="Q40" s="31" t="n">
        <v>1349</v>
      </c>
      <c r="R40" s="31" t="n">
        <v>60</v>
      </c>
      <c r="S40" s="31" t="s">
        <v>36</v>
      </c>
      <c r="T40" s="33" t="n">
        <f aca="false">SUM(B40:S40)</f>
        <v>29011</v>
      </c>
      <c r="U40" s="34"/>
    </row>
    <row r="41" s="35" customFormat="true" ht="11.2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3"/>
      <c r="U41" s="34"/>
    </row>
    <row r="42" s="35" customFormat="true" ht="11.25" hidden="false" customHeight="true" outlineLevel="0" collapsed="false">
      <c r="A42" s="30" t="n">
        <v>1946</v>
      </c>
      <c r="B42" s="31" t="n">
        <v>1017</v>
      </c>
      <c r="C42" s="31" t="n">
        <v>37</v>
      </c>
      <c r="D42" s="31" t="s">
        <v>36</v>
      </c>
      <c r="E42" s="31" t="n">
        <v>860</v>
      </c>
      <c r="F42" s="31" t="n">
        <v>1638</v>
      </c>
      <c r="G42" s="31" t="n">
        <v>1964</v>
      </c>
      <c r="H42" s="31" t="n">
        <v>46</v>
      </c>
      <c r="I42" s="31" t="n">
        <v>12782</v>
      </c>
      <c r="J42" s="31" t="n">
        <v>586</v>
      </c>
      <c r="K42" s="31" t="n">
        <v>1837</v>
      </c>
      <c r="L42" s="31" t="s">
        <v>36</v>
      </c>
      <c r="M42" s="31" t="n">
        <v>266</v>
      </c>
      <c r="N42" s="31" t="n">
        <v>224</v>
      </c>
      <c r="O42" s="31" t="n">
        <v>1081</v>
      </c>
      <c r="P42" s="31" t="s">
        <v>36</v>
      </c>
      <c r="Q42" s="31" t="s">
        <v>36</v>
      </c>
      <c r="R42" s="31" t="n">
        <v>100</v>
      </c>
      <c r="S42" s="31" t="s">
        <v>36</v>
      </c>
      <c r="T42" s="33" t="n">
        <f aca="false">SUM(B42:S42)</f>
        <v>22438</v>
      </c>
      <c r="U42" s="34"/>
    </row>
    <row r="43" s="35" customFormat="true" ht="11.25" hidden="false" customHeight="true" outlineLevel="0" collapsed="false">
      <c r="A43" s="30" t="n">
        <v>1947</v>
      </c>
      <c r="B43" s="31" t="n">
        <v>860</v>
      </c>
      <c r="C43" s="31" t="n">
        <v>36</v>
      </c>
      <c r="D43" s="31" t="s">
        <v>36</v>
      </c>
      <c r="E43" s="31" t="n">
        <v>657</v>
      </c>
      <c r="F43" s="31" t="n">
        <v>1867</v>
      </c>
      <c r="G43" s="31" t="n">
        <v>2162</v>
      </c>
      <c r="H43" s="31" t="n">
        <v>70</v>
      </c>
      <c r="I43" s="31" t="n">
        <v>14320</v>
      </c>
      <c r="J43" s="31" t="n">
        <v>534</v>
      </c>
      <c r="K43" s="31" t="n">
        <v>2086</v>
      </c>
      <c r="L43" s="31" t="s">
        <v>36</v>
      </c>
      <c r="M43" s="31" t="n">
        <v>279</v>
      </c>
      <c r="N43" s="31" t="n">
        <v>328</v>
      </c>
      <c r="O43" s="31" t="n">
        <v>1137</v>
      </c>
      <c r="P43" s="31" t="s">
        <v>36</v>
      </c>
      <c r="Q43" s="31" t="n">
        <v>15</v>
      </c>
      <c r="R43" s="31" t="n">
        <v>100</v>
      </c>
      <c r="S43" s="31" t="n">
        <v>347</v>
      </c>
      <c r="T43" s="33" t="n">
        <f aca="false">SUM(B43:S43)</f>
        <v>24798</v>
      </c>
      <c r="U43" s="34"/>
    </row>
    <row r="44" s="35" customFormat="true" ht="11.25" hidden="false" customHeight="true" outlineLevel="0" collapsed="false">
      <c r="A44" s="30" t="n">
        <v>1948</v>
      </c>
      <c r="B44" s="31" t="n">
        <v>862</v>
      </c>
      <c r="C44" s="31" t="n">
        <v>35</v>
      </c>
      <c r="D44" s="31" t="s">
        <v>36</v>
      </c>
      <c r="E44" s="31" t="n">
        <v>657</v>
      </c>
      <c r="F44" s="31" t="n">
        <v>1943</v>
      </c>
      <c r="G44" s="31" t="n">
        <v>2384</v>
      </c>
      <c r="H44" s="31" t="n">
        <v>4807</v>
      </c>
      <c r="I44" s="31" t="n">
        <v>17743</v>
      </c>
      <c r="J44" s="31" t="n">
        <v>662</v>
      </c>
      <c r="K44" s="31" t="n">
        <v>2451</v>
      </c>
      <c r="L44" s="31" t="s">
        <v>36</v>
      </c>
      <c r="M44" s="31" t="n">
        <v>309</v>
      </c>
      <c r="N44" s="31" t="n">
        <v>535</v>
      </c>
      <c r="O44" s="31" t="n">
        <v>1137</v>
      </c>
      <c r="P44" s="31" t="s">
        <v>36</v>
      </c>
      <c r="Q44" s="31" t="s">
        <v>36</v>
      </c>
      <c r="R44" s="31" t="n">
        <v>100</v>
      </c>
      <c r="S44" s="31" t="s">
        <v>36</v>
      </c>
      <c r="T44" s="33" t="n">
        <f aca="false">SUM(B44:S44)</f>
        <v>33625</v>
      </c>
      <c r="U44" s="34"/>
    </row>
    <row r="45" s="35" customFormat="true" ht="11.25" hidden="false" customHeight="true" outlineLevel="0" collapsed="false">
      <c r="A45" s="30" t="n">
        <v>1949</v>
      </c>
      <c r="B45" s="31" t="n">
        <v>1113</v>
      </c>
      <c r="C45" s="31" t="n">
        <v>35</v>
      </c>
      <c r="D45" s="31" t="s">
        <v>36</v>
      </c>
      <c r="E45" s="31" t="n">
        <v>582</v>
      </c>
      <c r="F45" s="31" t="n">
        <v>2128</v>
      </c>
      <c r="G45" s="31" t="n">
        <v>2554</v>
      </c>
      <c r="H45" s="31" t="n">
        <v>7500</v>
      </c>
      <c r="I45" s="31" t="n">
        <v>19183</v>
      </c>
      <c r="J45" s="31" t="n">
        <v>617</v>
      </c>
      <c r="K45" s="31" t="n">
        <v>3198</v>
      </c>
      <c r="L45" s="31" t="s">
        <v>36</v>
      </c>
      <c r="M45" s="31" t="n">
        <v>147</v>
      </c>
      <c r="N45" s="31" t="n">
        <v>860</v>
      </c>
      <c r="O45" s="31" t="n">
        <v>1429</v>
      </c>
      <c r="P45" s="31" t="s">
        <v>36</v>
      </c>
      <c r="Q45" s="31" t="s">
        <v>36</v>
      </c>
      <c r="R45" s="31" t="n">
        <v>50</v>
      </c>
      <c r="S45" s="31" t="s">
        <v>36</v>
      </c>
      <c r="T45" s="33" t="n">
        <f aca="false">SUM(B45:S45)</f>
        <v>39396</v>
      </c>
      <c r="U45" s="34"/>
    </row>
    <row r="46" s="35" customFormat="true" ht="11.25" hidden="false" customHeight="true" outlineLevel="0" collapsed="false">
      <c r="A46" s="30" t="n">
        <v>1950</v>
      </c>
      <c r="B46" s="31" t="n">
        <v>1115</v>
      </c>
      <c r="C46" s="31" t="n">
        <v>41</v>
      </c>
      <c r="D46" s="31" t="s">
        <v>36</v>
      </c>
      <c r="E46" s="31" t="n">
        <v>585</v>
      </c>
      <c r="F46" s="31" t="n">
        <v>2011</v>
      </c>
      <c r="G46" s="31" t="n">
        <v>2616</v>
      </c>
      <c r="H46" s="31" t="n">
        <v>7500</v>
      </c>
      <c r="I46" s="31" t="n">
        <v>19636</v>
      </c>
      <c r="J46" s="31" t="n">
        <v>622</v>
      </c>
      <c r="K46" s="31" t="n">
        <v>3141</v>
      </c>
      <c r="L46" s="31" t="s">
        <v>36</v>
      </c>
      <c r="M46" s="31" t="n">
        <v>567</v>
      </c>
      <c r="N46" s="31" t="n">
        <v>1033</v>
      </c>
      <c r="O46" s="31" t="n">
        <v>1810</v>
      </c>
      <c r="P46" s="31" t="s">
        <v>36</v>
      </c>
      <c r="Q46" s="31" t="s">
        <v>36</v>
      </c>
      <c r="R46" s="31" t="n">
        <v>50</v>
      </c>
      <c r="S46" s="31" t="s">
        <v>36</v>
      </c>
      <c r="T46" s="33" t="n">
        <f aca="false">SUM(B46:S46)</f>
        <v>40727</v>
      </c>
      <c r="U46" s="34"/>
    </row>
    <row r="47" s="35" customFormat="true" ht="11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3"/>
      <c r="U47" s="34"/>
    </row>
    <row r="48" s="35" customFormat="true" ht="11.25" hidden="false" customHeight="true" outlineLevel="0" collapsed="false">
      <c r="A48" s="30" t="n">
        <v>1951</v>
      </c>
      <c r="B48" s="31" t="n">
        <v>1286</v>
      </c>
      <c r="C48" s="31" t="n">
        <v>51</v>
      </c>
      <c r="D48" s="31" t="s">
        <v>36</v>
      </c>
      <c r="E48" s="31" t="n">
        <v>1585</v>
      </c>
      <c r="F48" s="31" t="n">
        <v>2094</v>
      </c>
      <c r="G48" s="31" t="n">
        <v>3062</v>
      </c>
      <c r="H48" s="31" t="n">
        <v>7500</v>
      </c>
      <c r="I48" s="31" t="n">
        <v>21053</v>
      </c>
      <c r="J48" s="31" t="n">
        <v>667</v>
      </c>
      <c r="K48" s="31" t="n">
        <v>7141</v>
      </c>
      <c r="L48" s="31" t="s">
        <v>36</v>
      </c>
      <c r="M48" s="31" t="n">
        <v>2749</v>
      </c>
      <c r="N48" s="31" t="n">
        <v>1244</v>
      </c>
      <c r="O48" s="31" t="n">
        <v>1816</v>
      </c>
      <c r="P48" s="31" t="s">
        <v>36</v>
      </c>
      <c r="Q48" s="31" t="s">
        <v>36</v>
      </c>
      <c r="R48" s="31" t="n">
        <v>50</v>
      </c>
      <c r="S48" s="31" t="s">
        <v>36</v>
      </c>
      <c r="T48" s="33" t="n">
        <f aca="false">SUM(B48:S48)</f>
        <v>50298</v>
      </c>
      <c r="U48" s="34"/>
    </row>
    <row r="49" s="35" customFormat="true" ht="11.25" hidden="false" customHeight="true" outlineLevel="0" collapsed="false">
      <c r="A49" s="30" t="n">
        <v>1952</v>
      </c>
      <c r="B49" s="31" t="n">
        <v>1373</v>
      </c>
      <c r="C49" s="31" t="n">
        <v>50</v>
      </c>
      <c r="D49" s="31" t="s">
        <v>36</v>
      </c>
      <c r="E49" s="31" t="n">
        <v>585</v>
      </c>
      <c r="F49" s="31" t="n">
        <v>2349</v>
      </c>
      <c r="G49" s="31" t="n">
        <v>2927</v>
      </c>
      <c r="H49" s="31" t="n">
        <v>2000</v>
      </c>
      <c r="I49" s="31" t="n">
        <v>22415</v>
      </c>
      <c r="J49" s="31" t="n">
        <v>674</v>
      </c>
      <c r="K49" s="31" t="n">
        <v>5473</v>
      </c>
      <c r="L49" s="31" t="s">
        <v>36</v>
      </c>
      <c r="M49" s="31" t="n">
        <v>2703</v>
      </c>
      <c r="N49" s="31" t="n">
        <v>1271</v>
      </c>
      <c r="O49" s="31" t="n">
        <v>1816</v>
      </c>
      <c r="P49" s="31" t="s">
        <v>36</v>
      </c>
      <c r="Q49" s="31" t="s">
        <v>36</v>
      </c>
      <c r="R49" s="31" t="n">
        <v>50</v>
      </c>
      <c r="S49" s="31" t="s">
        <v>36</v>
      </c>
      <c r="T49" s="33" t="n">
        <f aca="false">SUM(B49:S49)</f>
        <v>43686</v>
      </c>
      <c r="U49" s="34"/>
    </row>
    <row r="50" s="35" customFormat="true" ht="11.25" hidden="false" customHeight="true" outlineLevel="0" collapsed="false">
      <c r="A50" s="30" t="n">
        <v>1953</v>
      </c>
      <c r="B50" s="31" t="n">
        <v>1559</v>
      </c>
      <c r="C50" s="31" t="n">
        <v>59</v>
      </c>
      <c r="D50" s="31" t="s">
        <v>36</v>
      </c>
      <c r="E50" s="31" t="n">
        <v>85</v>
      </c>
      <c r="F50" s="31" t="n">
        <v>2847</v>
      </c>
      <c r="G50" s="31" t="n">
        <v>4515</v>
      </c>
      <c r="H50" s="31" t="n">
        <v>2000</v>
      </c>
      <c r="I50" s="31" t="n">
        <v>26558</v>
      </c>
      <c r="J50" s="31" t="n">
        <v>710</v>
      </c>
      <c r="K50" s="31" t="n">
        <v>5525</v>
      </c>
      <c r="L50" s="31" t="s">
        <v>36</v>
      </c>
      <c r="M50" s="31" t="n">
        <v>2496</v>
      </c>
      <c r="N50" s="31" t="n">
        <v>1374</v>
      </c>
      <c r="O50" s="31" t="n">
        <v>2957</v>
      </c>
      <c r="P50" s="31" t="s">
        <v>36</v>
      </c>
      <c r="Q50" s="31" t="s">
        <v>36</v>
      </c>
      <c r="R50" s="31" t="n">
        <v>50</v>
      </c>
      <c r="S50" s="31" t="s">
        <v>36</v>
      </c>
      <c r="T50" s="33" t="n">
        <f aca="false">SUM(B50:S50)</f>
        <v>50735</v>
      </c>
      <c r="U50" s="34"/>
    </row>
    <row r="51" s="35" customFormat="true" ht="11.25" hidden="false" customHeight="true" outlineLevel="0" collapsed="false">
      <c r="A51" s="30" t="n">
        <v>1954</v>
      </c>
      <c r="B51" s="31" t="n">
        <v>10081</v>
      </c>
      <c r="C51" s="31" t="n">
        <v>60</v>
      </c>
      <c r="D51" s="31" t="s">
        <v>36</v>
      </c>
      <c r="E51" s="31" t="n">
        <v>1585</v>
      </c>
      <c r="F51" s="31" t="n">
        <v>3031</v>
      </c>
      <c r="G51" s="31" t="n">
        <v>4775</v>
      </c>
      <c r="H51" s="31" t="s">
        <v>36</v>
      </c>
      <c r="I51" s="31" t="n">
        <v>27775</v>
      </c>
      <c r="J51" s="31" t="n">
        <v>712</v>
      </c>
      <c r="K51" s="31" t="n">
        <v>10548</v>
      </c>
      <c r="L51" s="31" t="s">
        <v>36</v>
      </c>
      <c r="M51" s="31" t="n">
        <v>2558</v>
      </c>
      <c r="N51" s="31" t="n">
        <v>1374</v>
      </c>
      <c r="O51" s="31" t="n">
        <v>4648</v>
      </c>
      <c r="P51" s="31" t="s">
        <v>36</v>
      </c>
      <c r="Q51" s="31" t="s">
        <v>36</v>
      </c>
      <c r="R51" s="31" t="n">
        <v>50</v>
      </c>
      <c r="S51" s="31" t="s">
        <v>36</v>
      </c>
      <c r="T51" s="33" t="n">
        <f aca="false">SUM(B51:S51)</f>
        <v>67197</v>
      </c>
      <c r="U51" s="34"/>
    </row>
    <row r="52" s="35" customFormat="true" ht="11.25" hidden="false" customHeight="true" outlineLevel="0" collapsed="false">
      <c r="A52" s="37" t="n">
        <v>1955</v>
      </c>
      <c r="B52" s="31" t="n">
        <v>10392</v>
      </c>
      <c r="C52" s="31" t="n">
        <v>84</v>
      </c>
      <c r="D52" s="31" t="s">
        <v>36</v>
      </c>
      <c r="E52" s="31" t="n">
        <v>1608</v>
      </c>
      <c r="F52" s="31" t="n">
        <v>4496</v>
      </c>
      <c r="G52" s="31" t="n">
        <v>4631</v>
      </c>
      <c r="H52" s="31" t="s">
        <v>36</v>
      </c>
      <c r="I52" s="31" t="n">
        <v>31920</v>
      </c>
      <c r="J52" s="31" t="n">
        <v>1012</v>
      </c>
      <c r="K52" s="31" t="n">
        <v>13761</v>
      </c>
      <c r="L52" s="31" t="s">
        <v>36</v>
      </c>
      <c r="M52" s="31" t="n">
        <v>2684</v>
      </c>
      <c r="N52" s="31" t="n">
        <v>1352</v>
      </c>
      <c r="O52" s="31" t="n">
        <v>5445</v>
      </c>
      <c r="P52" s="31" t="s">
        <v>36</v>
      </c>
      <c r="Q52" s="31" t="n">
        <v>60</v>
      </c>
      <c r="R52" s="31" t="n">
        <v>0</v>
      </c>
      <c r="S52" s="31"/>
      <c r="T52" s="33" t="n">
        <f aca="false">SUM(B52:S52)</f>
        <v>77445</v>
      </c>
      <c r="U52" s="34"/>
    </row>
    <row r="53" s="35" customFormat="true" ht="11.25" hidden="false" customHeight="true" outlineLevel="0" collapsed="false">
      <c r="A53" s="37"/>
      <c r="B53" s="31"/>
      <c r="C53" s="31"/>
      <c r="D53" s="31"/>
      <c r="E53" s="31"/>
      <c r="F53" s="31"/>
      <c r="G53" s="31"/>
      <c r="H53" s="31"/>
      <c r="I53" s="31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 t="s">
        <v>36</v>
      </c>
      <c r="T53" s="33"/>
      <c r="U53" s="34"/>
    </row>
    <row r="54" s="35" customFormat="true" ht="11.25" hidden="false" customHeight="true" outlineLevel="0" collapsed="false">
      <c r="A54" s="30" t="n">
        <v>1956</v>
      </c>
      <c r="B54" s="31" t="n">
        <v>12664</v>
      </c>
      <c r="C54" s="31" t="n">
        <v>85</v>
      </c>
      <c r="D54" s="31" t="s">
        <v>36</v>
      </c>
      <c r="E54" s="31" t="n">
        <v>1608</v>
      </c>
      <c r="F54" s="31" t="n">
        <v>5034</v>
      </c>
      <c r="G54" s="31" t="n">
        <v>4704</v>
      </c>
      <c r="H54" s="31" t="s">
        <v>36</v>
      </c>
      <c r="I54" s="31" t="n">
        <v>33114</v>
      </c>
      <c r="J54" s="31" t="n">
        <v>980</v>
      </c>
      <c r="K54" s="31" t="n">
        <v>12764</v>
      </c>
      <c r="L54" s="31" t="s">
        <v>36</v>
      </c>
      <c r="M54" s="31" t="n">
        <v>2805</v>
      </c>
      <c r="N54" s="31" t="n">
        <v>1352</v>
      </c>
      <c r="O54" s="31" t="n">
        <v>5186</v>
      </c>
      <c r="P54" s="31" t="s">
        <v>36</v>
      </c>
      <c r="Q54" s="31" t="s">
        <v>36</v>
      </c>
      <c r="R54" s="31" t="n">
        <v>60</v>
      </c>
      <c r="S54" s="31" t="s">
        <v>36</v>
      </c>
      <c r="T54" s="33" t="n">
        <f aca="false">SUM(B54:S54)</f>
        <v>80356</v>
      </c>
      <c r="U54" s="34"/>
    </row>
    <row r="55" s="35" customFormat="true" ht="11.25" hidden="false" customHeight="true" outlineLevel="0" collapsed="false">
      <c r="A55" s="30" t="n">
        <v>1957</v>
      </c>
      <c r="B55" s="31" t="n">
        <v>16620</v>
      </c>
      <c r="C55" s="31" t="n">
        <v>122</v>
      </c>
      <c r="D55" s="31" t="s">
        <v>36</v>
      </c>
      <c r="E55" s="31" t="n">
        <v>1245</v>
      </c>
      <c r="F55" s="31" t="n">
        <v>5746</v>
      </c>
      <c r="G55" s="31" t="n">
        <v>6508</v>
      </c>
      <c r="H55" s="31" t="s">
        <v>36</v>
      </c>
      <c r="I55" s="31" t="n">
        <v>47630</v>
      </c>
      <c r="J55" s="31" t="n">
        <v>1016</v>
      </c>
      <c r="K55" s="31" t="n">
        <v>14589</v>
      </c>
      <c r="L55" s="31" t="s">
        <v>36</v>
      </c>
      <c r="M55" s="31" t="n">
        <v>2800</v>
      </c>
      <c r="N55" s="31" t="n">
        <v>2492</v>
      </c>
      <c r="O55" s="31" t="n">
        <v>8055</v>
      </c>
      <c r="P55" s="31" t="s">
        <v>36</v>
      </c>
      <c r="Q55" s="31" t="s">
        <v>36</v>
      </c>
      <c r="R55" s="31" t="n">
        <v>56</v>
      </c>
      <c r="S55" s="31" t="s">
        <v>36</v>
      </c>
      <c r="T55" s="33" t="n">
        <f aca="false">SUM(B55:S55)</f>
        <v>106879</v>
      </c>
      <c r="U55" s="34"/>
    </row>
    <row r="56" s="35" customFormat="true" ht="11.25" hidden="false" customHeight="true" outlineLevel="0" collapsed="false">
      <c r="A56" s="30" t="n">
        <v>1958</v>
      </c>
      <c r="B56" s="31" t="n">
        <v>16875</v>
      </c>
      <c r="C56" s="31" t="n">
        <v>123</v>
      </c>
      <c r="D56" s="31" t="s">
        <v>36</v>
      </c>
      <c r="E56" s="31" t="n">
        <v>20</v>
      </c>
      <c r="F56" s="31" t="n">
        <v>6172</v>
      </c>
      <c r="G56" s="31" t="n">
        <v>7252</v>
      </c>
      <c r="H56" s="31" t="s">
        <v>36</v>
      </c>
      <c r="I56" s="31" t="n">
        <v>49109</v>
      </c>
      <c r="J56" s="31" t="n">
        <v>1416</v>
      </c>
      <c r="K56" s="31" t="n">
        <v>14022</v>
      </c>
      <c r="L56" s="31" t="s">
        <v>36</v>
      </c>
      <c r="M56" s="31" t="n">
        <v>2773</v>
      </c>
      <c r="N56" s="31" t="n">
        <v>2990</v>
      </c>
      <c r="O56" s="31" t="n">
        <v>8055</v>
      </c>
      <c r="P56" s="31" t="s">
        <v>36</v>
      </c>
      <c r="Q56" s="31" t="s">
        <v>36</v>
      </c>
      <c r="R56" s="31" t="n">
        <v>166</v>
      </c>
      <c r="S56" s="31" t="s">
        <v>36</v>
      </c>
      <c r="T56" s="33" t="n">
        <f aca="false">SUM(B56:S56)</f>
        <v>108973</v>
      </c>
      <c r="U56" s="34"/>
    </row>
    <row r="57" s="22" customFormat="tru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9"/>
      <c r="S57" s="25"/>
      <c r="T57" s="28"/>
      <c r="U57" s="34"/>
    </row>
    <row r="59" customFormat="false" ht="11.25" hidden="false" customHeight="true" outlineLevel="0" collapsed="false">
      <c r="A59" s="40" t="s">
        <v>38</v>
      </c>
      <c r="B59" s="41" t="s">
        <v>39</v>
      </c>
    </row>
    <row r="60" customFormat="false" ht="11.25" hidden="false" customHeight="true" outlineLevel="0" collapsed="false">
      <c r="A60" s="42"/>
      <c r="B60" s="42" t="s">
        <v>40</v>
      </c>
    </row>
    <row r="61" customFormat="false" ht="11.25" hidden="false" customHeight="true" outlineLevel="0" collapsed="false">
      <c r="A61" s="42"/>
      <c r="B61" s="42" t="s">
        <v>41</v>
      </c>
    </row>
    <row r="62" customFormat="false" ht="11.25" hidden="false" customHeight="true" outlineLevel="0" collapsed="false">
      <c r="B62" s="42" t="s">
        <v>42</v>
      </c>
    </row>
    <row r="63" customFormat="false" ht="11.25" hidden="false" customHeight="true" outlineLevel="0" collapsed="false">
      <c r="A63" s="42" t="s">
        <v>43</v>
      </c>
    </row>
  </sheetData>
  <conditionalFormatting sqref="A18:T5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09:12Z</dcterms:created>
  <dc:creator>Josean</dc:creator>
  <dc:description/>
  <dc:language>en-US</dc:language>
  <cp:lastModifiedBy>diglesias</cp:lastModifiedBy>
  <dcterms:modified xsi:type="dcterms:W3CDTF">2017-03-08T08:52:03Z</dcterms:modified>
  <cp:revision>0</cp:revision>
  <dc:subject/>
  <dc:title/>
</cp:coreProperties>
</file>