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2." sheetId="1" state="visible" r:id="rId2"/>
    <sheet name="1.2.2.a" sheetId="2" state="visible" r:id="rId3"/>
    <sheet name="1.2.2.b" sheetId="3" state="visible" r:id="rId4"/>
    <sheet name="1.2.1.c" sheetId="4" state="visible" r:id="rId5"/>
    <sheet name="1.2.2.d" sheetId="5" state="visible" r:id="rId6"/>
    <sheet name="1.2.2.e" sheetId="6" state="visible" r:id="rId7"/>
    <sheet name="1.2.2.f" sheetId="7" state="visible" r:id="rId8"/>
    <sheet name="1.2.2.g" sheetId="8" state="visible" r:id="rId9"/>
    <sheet name="1.2.2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9">
  <si>
    <t xml:space="preserve">Corporaciones locales</t>
  </si>
  <si>
    <t xml:space="preserve">1.  Presupuestos de los Ayuntamientos en Andalucía</t>
  </si>
  <si>
    <t xml:space="preserve">1.2. Gastos</t>
  </si>
  <si>
    <r>
      <rPr>
        <b val="true"/>
        <sz val="11"/>
        <rFont val="Arial"/>
        <family val="2"/>
      </rPr>
      <t xml:space="preserve">1.2.2. Evolución de los gastos de los Ayuntamientos. Años 1959-1979 </t>
    </r>
    <r>
      <rPr>
        <sz val="8"/>
        <rFont val="Arial"/>
        <family val="2"/>
      </rPr>
      <t xml:space="preserve">(miles de pesetas)</t>
    </r>
  </si>
  <si>
    <t xml:space="preserve">Personal activo</t>
  </si>
  <si>
    <t xml:space="preserve">Material y </t>
  </si>
  <si>
    <t xml:space="preserve">Clases pasivas</t>
  </si>
  <si>
    <t xml:space="preserve">Deuda</t>
  </si>
  <si>
    <t xml:space="preserve">Subvenciones y </t>
  </si>
  <si>
    <t xml:space="preserve">Extraordinarios y</t>
  </si>
  <si>
    <t xml:space="preserve">Reintegrables</t>
  </si>
  <si>
    <t xml:space="preserve">Total</t>
  </si>
  <si>
    <t xml:space="preserve">diversos</t>
  </si>
  <si>
    <t xml:space="preserve">participaciones</t>
  </si>
  <si>
    <t xml:space="preserve">de capital</t>
  </si>
  <si>
    <t xml:space="preserve">indeterminados e </t>
  </si>
  <si>
    <t xml:space="preserve">en ingresos</t>
  </si>
  <si>
    <t xml:space="preserve">imprevistos</t>
  </si>
  <si>
    <t xml:space="preserve">..</t>
  </si>
  <si>
    <t xml:space="preserve">FUENTE: INE. Anuario Estadístico de España</t>
  </si>
  <si>
    <t xml:space="preserve">            </t>
  </si>
  <si>
    <r>
      <rPr>
        <b val="true"/>
        <sz val="11"/>
        <rFont val="Arial"/>
        <family val="2"/>
      </rPr>
      <t xml:space="preserve">1.2.2.a. Evolución de los gastos de los Ayuntamientos. Almerí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b. Evolución de los gastos de los Ayuntamientos. Cádiz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c. Evolución de los gastos de los Ayuntamientos. Córdob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d. Evolución de los gastos de los Ayuntamientos. Granad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e. Evolución de los gastos de los Ayuntamientos. Huelv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f. Evolución de los gastos de los Ayuntamientos. Jaén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g. Evolución de los gastos de los Ayuntamientos. Málag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2"/>
      </rPr>
      <t xml:space="preserve">1.2.2.h. Evolución de los gastos de los Ayuntamientos. Sevilla. Años 1959-1979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18" t="n">
        <v>905675</v>
      </c>
      <c r="C18" s="18" t="n">
        <v>351955</v>
      </c>
      <c r="D18" s="18" t="n">
        <v>66394</v>
      </c>
      <c r="E18" s="18" t="n">
        <v>67699</v>
      </c>
      <c r="F18" s="18" t="n">
        <v>76213</v>
      </c>
      <c r="G18" s="18" t="n">
        <v>218164</v>
      </c>
      <c r="H18" s="18" t="n">
        <v>24628</v>
      </c>
      <c r="I18" s="19" t="n">
        <v>1710728</v>
      </c>
      <c r="J18" s="20"/>
    </row>
    <row r="19" s="22" customFormat="true" ht="11.25" hidden="false" customHeight="true" outlineLevel="0" collapsed="false">
      <c r="A19" s="17" t="n">
        <v>1960</v>
      </c>
      <c r="B19" s="18" t="n">
        <v>935047</v>
      </c>
      <c r="C19" s="18" t="n">
        <v>385462</v>
      </c>
      <c r="D19" s="18" t="n">
        <v>78280</v>
      </c>
      <c r="E19" s="18" t="n">
        <v>80431</v>
      </c>
      <c r="F19" s="18" t="n">
        <v>70583</v>
      </c>
      <c r="G19" s="18" t="n">
        <v>220680</v>
      </c>
      <c r="H19" s="18" t="n">
        <v>25551</v>
      </c>
      <c r="I19" s="19" t="n">
        <v>1796034</v>
      </c>
      <c r="J19" s="20"/>
    </row>
    <row r="20" s="22" customFormat="true" ht="11.2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9"/>
      <c r="J20" s="20"/>
    </row>
    <row r="21" s="21" customFormat="true" ht="11.25" hidden="false" customHeight="true" outlineLevel="0" collapsed="false">
      <c r="A21" s="17" t="n">
        <v>1961</v>
      </c>
      <c r="B21" s="18" t="n">
        <v>984797</v>
      </c>
      <c r="C21" s="18" t="n">
        <v>431536</v>
      </c>
      <c r="D21" s="18" t="n">
        <v>83579</v>
      </c>
      <c r="E21" s="18" t="n">
        <v>84690</v>
      </c>
      <c r="F21" s="18" t="n">
        <v>65966</v>
      </c>
      <c r="G21" s="18" t="n">
        <v>243960</v>
      </c>
      <c r="H21" s="18" t="n">
        <v>27414</v>
      </c>
      <c r="I21" s="19" t="n">
        <v>1921942</v>
      </c>
      <c r="J21" s="20"/>
    </row>
    <row r="22" s="21" customFormat="true" ht="11.25" hidden="false" customHeight="true" outlineLevel="0" collapsed="false">
      <c r="A22" s="17" t="n">
        <v>1962</v>
      </c>
      <c r="B22" s="18" t="n">
        <v>1066852</v>
      </c>
      <c r="C22" s="18" t="n">
        <v>470832</v>
      </c>
      <c r="D22" s="18" t="n">
        <v>57187</v>
      </c>
      <c r="E22" s="18" t="n">
        <v>97324</v>
      </c>
      <c r="F22" s="18" t="n">
        <v>66492</v>
      </c>
      <c r="G22" s="18" t="n">
        <v>270590</v>
      </c>
      <c r="H22" s="18" t="n">
        <v>31034</v>
      </c>
      <c r="I22" s="19" t="n">
        <v>2060311</v>
      </c>
      <c r="J22" s="20"/>
    </row>
    <row r="23" s="21" customFormat="true" ht="11.25" hidden="false" customHeight="true" outlineLevel="0" collapsed="false">
      <c r="A23" s="17" t="n">
        <v>1963</v>
      </c>
      <c r="B23" s="18" t="n">
        <v>1212296</v>
      </c>
      <c r="C23" s="18" t="n">
        <v>514348</v>
      </c>
      <c r="D23" s="18" t="n">
        <v>44228</v>
      </c>
      <c r="E23" s="18" t="n">
        <v>102445</v>
      </c>
      <c r="F23" s="18" t="n">
        <v>67864</v>
      </c>
      <c r="G23" s="18" t="n">
        <v>290283</v>
      </c>
      <c r="H23" s="18" t="n">
        <v>41058</v>
      </c>
      <c r="I23" s="19" t="n">
        <v>2272522</v>
      </c>
      <c r="J23" s="20"/>
    </row>
    <row r="24" s="21" customFormat="true" ht="11.25" hidden="false" customHeight="true" outlineLevel="0" collapsed="false">
      <c r="A24" s="17" t="n">
        <v>1964</v>
      </c>
      <c r="B24" s="18" t="n">
        <v>1521553</v>
      </c>
      <c r="C24" s="18" t="n">
        <v>596678</v>
      </c>
      <c r="D24" s="18" t="n">
        <v>56035</v>
      </c>
      <c r="E24" s="18" t="n">
        <v>112219</v>
      </c>
      <c r="F24" s="18" t="n">
        <v>78523</v>
      </c>
      <c r="G24" s="18" t="n">
        <v>357244</v>
      </c>
      <c r="H24" s="18" t="n">
        <v>52634</v>
      </c>
      <c r="I24" s="19" t="n">
        <v>2774886</v>
      </c>
      <c r="J24" s="20"/>
    </row>
    <row r="25" s="21" customFormat="true" ht="12.75" hidden="false" customHeight="true" outlineLevel="0" collapsed="false">
      <c r="A25" s="17" t="n">
        <v>1965</v>
      </c>
      <c r="B25" s="18" t="n">
        <v>1569988</v>
      </c>
      <c r="C25" s="18" t="n">
        <v>668038</v>
      </c>
      <c r="D25" s="18" t="n">
        <v>68331</v>
      </c>
      <c r="E25" s="18" t="n">
        <v>143167</v>
      </c>
      <c r="F25" s="18" t="n">
        <v>80214</v>
      </c>
      <c r="G25" s="18" t="n">
        <v>420786</v>
      </c>
      <c r="H25" s="18" t="n">
        <v>50380</v>
      </c>
      <c r="I25" s="19" t="n">
        <v>3000904</v>
      </c>
      <c r="J25" s="20"/>
    </row>
    <row r="26" s="21" customFormat="true" ht="12.7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9"/>
      <c r="J26" s="20"/>
    </row>
    <row r="27" s="21" customFormat="true" ht="12.75" hidden="false" customHeight="true" outlineLevel="0" collapsed="false">
      <c r="A27" s="17" t="n">
        <v>1966</v>
      </c>
      <c r="B27" s="18" t="n">
        <v>1603959</v>
      </c>
      <c r="C27" s="18" t="n">
        <v>762535</v>
      </c>
      <c r="D27" s="18" t="n">
        <v>114635</v>
      </c>
      <c r="E27" s="18" t="n">
        <v>139379</v>
      </c>
      <c r="F27" s="18" t="n">
        <v>85829</v>
      </c>
      <c r="G27" s="18" t="n">
        <v>457034</v>
      </c>
      <c r="H27" s="18" t="n">
        <v>50940</v>
      </c>
      <c r="I27" s="19" t="n">
        <v>3214311</v>
      </c>
      <c r="J27" s="20"/>
    </row>
    <row r="28" s="21" customFormat="true" ht="12.75" hidden="false" customHeight="true" outlineLevel="0" collapsed="false">
      <c r="A28" s="17" t="n">
        <v>1967</v>
      </c>
      <c r="B28" s="18" t="n">
        <v>1927620</v>
      </c>
      <c r="C28" s="18" t="n">
        <v>959688</v>
      </c>
      <c r="D28" s="18" t="n">
        <v>169569</v>
      </c>
      <c r="E28" s="18" t="n">
        <v>162858</v>
      </c>
      <c r="F28" s="18" t="n">
        <v>94244</v>
      </c>
      <c r="G28" s="18" t="n">
        <v>544035</v>
      </c>
      <c r="H28" s="18" t="n">
        <v>55039</v>
      </c>
      <c r="I28" s="19" t="n">
        <v>3913053</v>
      </c>
      <c r="J28" s="20"/>
    </row>
    <row r="29" s="21" customFormat="true" ht="12.75" hidden="false" customHeight="true" outlineLevel="0" collapsed="false">
      <c r="A29" s="17" t="n">
        <v>1968</v>
      </c>
      <c r="B29" s="18" t="n">
        <v>1950735</v>
      </c>
      <c r="C29" s="18" t="n">
        <v>958821</v>
      </c>
      <c r="D29" s="18" t="n">
        <v>177416</v>
      </c>
      <c r="E29" s="18" t="n">
        <v>153097</v>
      </c>
      <c r="F29" s="18" t="n">
        <v>94421</v>
      </c>
      <c r="G29" s="18" t="n">
        <v>556462</v>
      </c>
      <c r="H29" s="18" t="n">
        <v>80799</v>
      </c>
      <c r="I29" s="19" t="n">
        <v>3971751</v>
      </c>
      <c r="J29" s="20"/>
    </row>
    <row r="30" s="21" customFormat="true" ht="12.75" hidden="false" customHeight="true" outlineLevel="0" collapsed="false">
      <c r="A30" s="17" t="n">
        <v>1969</v>
      </c>
      <c r="B30" s="18" t="n">
        <v>2331953</v>
      </c>
      <c r="C30" s="18" t="n">
        <v>1374623</v>
      </c>
      <c r="D30" s="18" t="n">
        <v>179127</v>
      </c>
      <c r="E30" s="18" t="n">
        <v>212717</v>
      </c>
      <c r="F30" s="18" t="n">
        <v>114013</v>
      </c>
      <c r="G30" s="18" t="n">
        <v>743559</v>
      </c>
      <c r="H30" s="18" t="n">
        <v>67860</v>
      </c>
      <c r="I30" s="19" t="n">
        <v>5023852</v>
      </c>
      <c r="J30" s="20"/>
    </row>
    <row r="31" s="21" customFormat="true" ht="12.75" hidden="false" customHeight="true" outlineLevel="0" collapsed="false">
      <c r="A31" s="17" t="n">
        <v>1970</v>
      </c>
      <c r="B31" s="18" t="n">
        <v>3319052</v>
      </c>
      <c r="C31" s="18" t="n">
        <v>1489062</v>
      </c>
      <c r="D31" s="18" t="n">
        <v>200963</v>
      </c>
      <c r="E31" s="18" t="n">
        <v>231111</v>
      </c>
      <c r="F31" s="18" t="n">
        <v>139721</v>
      </c>
      <c r="G31" s="18" t="n">
        <v>976470</v>
      </c>
      <c r="H31" s="18" t="n">
        <v>74625</v>
      </c>
      <c r="I31" s="19" t="n">
        <v>6431004</v>
      </c>
      <c r="J31" s="20"/>
    </row>
    <row r="32" s="21" customFormat="true" ht="12.7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9"/>
      <c r="J32" s="20"/>
    </row>
    <row r="33" s="21" customFormat="true" ht="12.75" hidden="false" customHeight="true" outlineLevel="0" collapsed="false">
      <c r="A33" s="17" t="n">
        <v>1971</v>
      </c>
      <c r="B33" s="18" t="n">
        <v>3675887</v>
      </c>
      <c r="C33" s="18" t="n">
        <v>1831144</v>
      </c>
      <c r="D33" s="18" t="n">
        <v>195960</v>
      </c>
      <c r="E33" s="18" t="n">
        <v>266728</v>
      </c>
      <c r="F33" s="18" t="n">
        <v>154686</v>
      </c>
      <c r="G33" s="18" t="n">
        <v>1078321</v>
      </c>
      <c r="H33" s="18" t="n">
        <v>82068</v>
      </c>
      <c r="I33" s="19" t="n">
        <v>7284794</v>
      </c>
      <c r="J33" s="20"/>
    </row>
    <row r="34" s="21" customFormat="true" ht="12.75" hidden="false" customHeight="true" outlineLevel="0" collapsed="false">
      <c r="A34" s="17" t="n">
        <v>1972</v>
      </c>
      <c r="B34" s="18" t="n">
        <v>3961922</v>
      </c>
      <c r="C34" s="18" t="n">
        <v>1957709</v>
      </c>
      <c r="D34" s="18" t="n">
        <v>208281</v>
      </c>
      <c r="E34" s="18" t="n">
        <v>314565</v>
      </c>
      <c r="F34" s="18" t="n">
        <v>219767</v>
      </c>
      <c r="G34" s="18" t="n">
        <v>1212376</v>
      </c>
      <c r="H34" s="18" t="n">
        <v>89376</v>
      </c>
      <c r="I34" s="19" t="n">
        <v>7963996</v>
      </c>
      <c r="J34" s="20"/>
    </row>
    <row r="35" s="21" customFormat="true" ht="12.75" hidden="false" customHeight="true" outlineLevel="0" collapsed="false">
      <c r="A35" s="17" t="n">
        <v>1973</v>
      </c>
      <c r="B35" s="18" t="n">
        <v>4628029</v>
      </c>
      <c r="C35" s="18" t="n">
        <v>2314044</v>
      </c>
      <c r="D35" s="18" t="n">
        <v>200691</v>
      </c>
      <c r="E35" s="18" t="n">
        <v>444992</v>
      </c>
      <c r="F35" s="18" t="n">
        <v>248521</v>
      </c>
      <c r="G35" s="18" t="n">
        <v>1433660</v>
      </c>
      <c r="H35" s="18" t="n">
        <v>90035</v>
      </c>
      <c r="I35" s="19" t="n">
        <v>9359972</v>
      </c>
      <c r="J35" s="20"/>
    </row>
    <row r="36" s="21" customFormat="true" ht="12.75" hidden="false" customHeight="true" outlineLevel="0" collapsed="false">
      <c r="A36" s="17" t="n">
        <v>1974</v>
      </c>
      <c r="B36" s="18" t="n">
        <v>5465550</v>
      </c>
      <c r="C36" s="18" t="n">
        <v>3008781</v>
      </c>
      <c r="D36" s="18" t="n">
        <v>216069</v>
      </c>
      <c r="E36" s="18" t="n">
        <v>564891</v>
      </c>
      <c r="F36" s="18" t="n">
        <v>290808</v>
      </c>
      <c r="G36" s="18" t="n">
        <v>1654150</v>
      </c>
      <c r="H36" s="18" t="n">
        <v>105916</v>
      </c>
      <c r="I36" s="19" t="n">
        <v>11306165</v>
      </c>
      <c r="J36" s="20"/>
    </row>
    <row r="37" s="21" customFormat="true" ht="11.25" hidden="false" customHeight="true" outlineLevel="0" collapsed="false">
      <c r="A37" s="17" t="n">
        <v>1975</v>
      </c>
      <c r="B37" s="18" t="n">
        <v>7643784</v>
      </c>
      <c r="C37" s="18" t="n">
        <v>3649817</v>
      </c>
      <c r="D37" s="18" t="n">
        <v>233061</v>
      </c>
      <c r="E37" s="18" t="n">
        <v>746833</v>
      </c>
      <c r="F37" s="18" t="n">
        <v>344731</v>
      </c>
      <c r="G37" s="18" t="n">
        <v>2010998</v>
      </c>
      <c r="H37" s="18" t="n">
        <v>125199</v>
      </c>
      <c r="I37" s="19" t="n">
        <v>14754423</v>
      </c>
      <c r="J37" s="20"/>
    </row>
    <row r="38" s="21" customFormat="true" ht="11.25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9"/>
      <c r="J38" s="20"/>
    </row>
    <row r="39" s="21" customFormat="true" ht="11.25" hidden="false" customHeight="true" outlineLevel="0" collapsed="false">
      <c r="A39" s="17" t="n">
        <v>1976</v>
      </c>
      <c r="B39" s="18" t="n">
        <v>9888689</v>
      </c>
      <c r="C39" s="18" t="n">
        <v>4848444</v>
      </c>
      <c r="D39" s="18" t="n">
        <v>266858</v>
      </c>
      <c r="E39" s="18" t="n">
        <v>1019156</v>
      </c>
      <c r="F39" s="18" t="n">
        <v>420933</v>
      </c>
      <c r="G39" s="18" t="n">
        <v>2542569</v>
      </c>
      <c r="H39" s="18" t="n">
        <v>189559</v>
      </c>
      <c r="I39" s="19" t="n">
        <v>19176208</v>
      </c>
      <c r="J39" s="20"/>
    </row>
    <row r="40" s="21" customFormat="true" ht="11.25" hidden="false" customHeight="true" outlineLevel="0" collapsed="false">
      <c r="A40" s="17" t="n">
        <v>1977</v>
      </c>
      <c r="B40" s="18" t="n">
        <v>12980531</v>
      </c>
      <c r="C40" s="18" t="n">
        <v>5589149</v>
      </c>
      <c r="D40" s="18" t="n">
        <v>275585</v>
      </c>
      <c r="E40" s="18" t="n">
        <v>1265761</v>
      </c>
      <c r="F40" s="18" t="n">
        <v>415371</v>
      </c>
      <c r="G40" s="18" t="n">
        <v>2445539</v>
      </c>
      <c r="H40" s="18" t="n">
        <v>173365</v>
      </c>
      <c r="I40" s="19" t="n">
        <v>23145301</v>
      </c>
      <c r="J40" s="20"/>
    </row>
    <row r="41" s="21" customFormat="true" ht="11.25" hidden="false" customHeight="true" outlineLevel="0" collapsed="false">
      <c r="A41" s="17" t="n">
        <v>1978</v>
      </c>
      <c r="B41" s="18" t="n">
        <v>12291965</v>
      </c>
      <c r="C41" s="18" t="n">
        <v>7860728</v>
      </c>
      <c r="D41" s="18" t="n">
        <v>374972</v>
      </c>
      <c r="E41" s="18" t="n">
        <v>1417779</v>
      </c>
      <c r="F41" s="18" t="n">
        <v>862164</v>
      </c>
      <c r="G41" s="18" t="n">
        <v>4360076</v>
      </c>
      <c r="H41" s="18" t="n">
        <v>202538</v>
      </c>
      <c r="I41" s="19" t="n">
        <v>27370222</v>
      </c>
      <c r="J41" s="20"/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42 J42:IV42 A18:IV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38351</v>
      </c>
      <c r="C18" s="29" t="n">
        <v>13396</v>
      </c>
      <c r="D18" s="29" t="n">
        <v>2819</v>
      </c>
      <c r="E18" s="29" t="n">
        <v>1202</v>
      </c>
      <c r="F18" s="29" t="n">
        <v>3788</v>
      </c>
      <c r="G18" s="29" t="n">
        <v>9705</v>
      </c>
      <c r="H18" s="29" t="n">
        <v>896</v>
      </c>
      <c r="I18" s="30" t="n">
        <f aca="false">SUM(B18:H18)</f>
        <v>70157</v>
      </c>
    </row>
    <row r="19" s="22" customFormat="true" ht="11.25" hidden="false" customHeight="true" outlineLevel="0" collapsed="false">
      <c r="A19" s="17" t="n">
        <v>1960</v>
      </c>
      <c r="B19" s="29" t="n">
        <v>40384</v>
      </c>
      <c r="C19" s="29" t="n">
        <v>14135</v>
      </c>
      <c r="D19" s="29" t="n">
        <v>3336</v>
      </c>
      <c r="E19" s="29" t="n">
        <v>1405</v>
      </c>
      <c r="F19" s="29" t="n">
        <v>3879</v>
      </c>
      <c r="G19" s="29" t="n">
        <v>7799</v>
      </c>
      <c r="H19" s="29" t="n">
        <v>717</v>
      </c>
      <c r="I19" s="30" t="n">
        <f aca="false">SUM(B19:H19)</f>
        <v>71655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42059</v>
      </c>
      <c r="C21" s="29" t="n">
        <v>14866</v>
      </c>
      <c r="D21" s="29" t="n">
        <v>3681</v>
      </c>
      <c r="E21" s="29" t="n">
        <v>1743</v>
      </c>
      <c r="F21" s="29" t="n">
        <v>3855</v>
      </c>
      <c r="G21" s="29" t="n">
        <v>7720</v>
      </c>
      <c r="H21" s="29" t="n">
        <v>728</v>
      </c>
      <c r="I21" s="30" t="n">
        <f aca="false">SUM(B21:H21)</f>
        <v>74652</v>
      </c>
    </row>
    <row r="22" s="21" customFormat="true" ht="11.25" hidden="false" customHeight="true" outlineLevel="0" collapsed="false">
      <c r="A22" s="17" t="n">
        <v>1962</v>
      </c>
      <c r="B22" s="29" t="n">
        <v>43896</v>
      </c>
      <c r="C22" s="29" t="n">
        <v>15576</v>
      </c>
      <c r="D22" s="29" t="n">
        <v>2225</v>
      </c>
      <c r="E22" s="29" t="n">
        <v>2129</v>
      </c>
      <c r="F22" s="29" t="n">
        <v>4224</v>
      </c>
      <c r="G22" s="29" t="n">
        <v>8274</v>
      </c>
      <c r="H22" s="29" t="n">
        <v>887</v>
      </c>
      <c r="I22" s="30" t="n">
        <f aca="false">SUM(B22:H22)</f>
        <v>77211</v>
      </c>
    </row>
    <row r="23" s="21" customFormat="true" ht="11.25" hidden="false" customHeight="true" outlineLevel="0" collapsed="false">
      <c r="A23" s="17" t="n">
        <v>1963</v>
      </c>
      <c r="B23" s="29" t="n">
        <v>47894</v>
      </c>
      <c r="C23" s="29" t="n">
        <v>16971</v>
      </c>
      <c r="D23" s="29" t="n">
        <v>1130</v>
      </c>
      <c r="E23" s="29" t="n">
        <v>2768</v>
      </c>
      <c r="F23" s="29" t="n">
        <v>4375</v>
      </c>
      <c r="G23" s="29" t="n">
        <v>9439</v>
      </c>
      <c r="H23" s="29" t="n">
        <v>1019</v>
      </c>
      <c r="I23" s="30" t="n">
        <f aca="false">SUM(B23:H23)</f>
        <v>83596</v>
      </c>
    </row>
    <row r="24" s="21" customFormat="true" ht="11.25" hidden="false" customHeight="true" outlineLevel="0" collapsed="false">
      <c r="A24" s="17" t="n">
        <v>1964</v>
      </c>
      <c r="B24" s="29" t="n">
        <v>63762</v>
      </c>
      <c r="C24" s="29" t="n">
        <v>20521</v>
      </c>
      <c r="D24" s="29" t="n">
        <v>1253</v>
      </c>
      <c r="E24" s="29" t="n">
        <v>3138</v>
      </c>
      <c r="F24" s="29" t="n">
        <v>3882</v>
      </c>
      <c r="G24" s="29" t="n">
        <v>11112</v>
      </c>
      <c r="H24" s="29" t="n">
        <v>1127</v>
      </c>
      <c r="I24" s="30" t="n">
        <f aca="false">SUM(B24:H24)</f>
        <v>104795</v>
      </c>
    </row>
    <row r="25" s="21" customFormat="true" ht="12.75" hidden="false" customHeight="true" outlineLevel="0" collapsed="false">
      <c r="A25" s="17" t="n">
        <v>1965</v>
      </c>
      <c r="B25" s="29" t="n">
        <v>67012</v>
      </c>
      <c r="C25" s="29" t="n">
        <v>25641</v>
      </c>
      <c r="D25" s="29" t="n">
        <v>2318</v>
      </c>
      <c r="E25" s="29" t="n">
        <v>3694</v>
      </c>
      <c r="F25" s="29" t="n">
        <v>4521</v>
      </c>
      <c r="G25" s="29" t="n">
        <v>13758</v>
      </c>
      <c r="H25" s="29" t="n">
        <v>1001</v>
      </c>
      <c r="I25" s="30" t="n">
        <f aca="false">SUM(B25:H25)</f>
        <v>117945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67831</v>
      </c>
      <c r="C27" s="29" t="n">
        <v>29655</v>
      </c>
      <c r="D27" s="29" t="n">
        <v>2809</v>
      </c>
      <c r="E27" s="29" t="n">
        <v>3736</v>
      </c>
      <c r="F27" s="29" t="n">
        <v>4139</v>
      </c>
      <c r="G27" s="29" t="n">
        <v>14007</v>
      </c>
      <c r="H27" s="29" t="n">
        <v>1202</v>
      </c>
      <c r="I27" s="30" t="n">
        <f aca="false">SUM(B27:H27)</f>
        <v>123379</v>
      </c>
    </row>
    <row r="28" s="21" customFormat="true" ht="12.75" hidden="false" customHeight="true" outlineLevel="0" collapsed="false">
      <c r="A28" s="17" t="n">
        <v>1967</v>
      </c>
      <c r="B28" s="29" t="n">
        <v>83147</v>
      </c>
      <c r="C28" s="29" t="n">
        <v>38777</v>
      </c>
      <c r="D28" s="29" t="n">
        <v>6640</v>
      </c>
      <c r="E28" s="29" t="n">
        <v>8115</v>
      </c>
      <c r="F28" s="29" t="n">
        <v>4749</v>
      </c>
      <c r="G28" s="29" t="n">
        <v>22505</v>
      </c>
      <c r="H28" s="29" t="n">
        <v>1526</v>
      </c>
      <c r="I28" s="30" t="n">
        <f aca="false">SUM(B28:H28)</f>
        <v>165459</v>
      </c>
    </row>
    <row r="29" s="21" customFormat="true" ht="12.75" hidden="false" customHeight="true" outlineLevel="0" collapsed="false">
      <c r="A29" s="17" t="n">
        <v>1968</v>
      </c>
      <c r="B29" s="29" t="n">
        <v>83147</v>
      </c>
      <c r="C29" s="29" t="n">
        <v>38777</v>
      </c>
      <c r="D29" s="29" t="n">
        <v>6640</v>
      </c>
      <c r="E29" s="29" t="n">
        <v>8115</v>
      </c>
      <c r="F29" s="29" t="n">
        <v>4749</v>
      </c>
      <c r="G29" s="29" t="n">
        <v>22505</v>
      </c>
      <c r="H29" s="29" t="n">
        <v>1526</v>
      </c>
      <c r="I29" s="30" t="n">
        <f aca="false">SUM(B29:H29)</f>
        <v>165459</v>
      </c>
    </row>
    <row r="30" s="21" customFormat="true" ht="12.75" hidden="false" customHeight="true" outlineLevel="0" collapsed="false">
      <c r="A30" s="17" t="n">
        <v>1969</v>
      </c>
      <c r="B30" s="29" t="n">
        <v>124015</v>
      </c>
      <c r="C30" s="29" t="n">
        <v>62335</v>
      </c>
      <c r="D30" s="29" t="n">
        <v>6837</v>
      </c>
      <c r="E30" s="29" t="n">
        <v>12457</v>
      </c>
      <c r="F30" s="29" t="n">
        <v>5402</v>
      </c>
      <c r="G30" s="29" t="n">
        <v>51822</v>
      </c>
      <c r="H30" s="29" t="n">
        <v>2100</v>
      </c>
      <c r="I30" s="30" t="n">
        <f aca="false">SUM(B30:H30)</f>
        <v>264968</v>
      </c>
    </row>
    <row r="31" s="21" customFormat="true" ht="12.75" hidden="false" customHeight="true" outlineLevel="0" collapsed="false">
      <c r="A31" s="17" t="n">
        <v>1970</v>
      </c>
      <c r="B31" s="29" t="n">
        <v>163338</v>
      </c>
      <c r="C31" s="29" t="n">
        <v>71051</v>
      </c>
      <c r="D31" s="29" t="n">
        <v>6353</v>
      </c>
      <c r="E31" s="29" t="n">
        <v>15342</v>
      </c>
      <c r="F31" s="29" t="n">
        <v>7816</v>
      </c>
      <c r="G31" s="29" t="n">
        <v>69958</v>
      </c>
      <c r="H31" s="29" t="n">
        <v>2935</v>
      </c>
      <c r="I31" s="30" t="n">
        <f aca="false">SUM(B31:H31)</f>
        <v>336793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181697</v>
      </c>
      <c r="C33" s="29" t="n">
        <v>87418</v>
      </c>
      <c r="D33" s="29" t="n">
        <v>7393</v>
      </c>
      <c r="E33" s="29" t="n">
        <v>18817</v>
      </c>
      <c r="F33" s="29" t="n">
        <v>7482</v>
      </c>
      <c r="G33" s="29" t="n">
        <v>75594</v>
      </c>
      <c r="H33" s="29" t="n">
        <v>3559</v>
      </c>
      <c r="I33" s="30" t="n">
        <f aca="false">SUM(B33:H33)</f>
        <v>381960</v>
      </c>
    </row>
    <row r="34" s="21" customFormat="true" ht="12.75" hidden="false" customHeight="true" outlineLevel="0" collapsed="false">
      <c r="A34" s="17" t="n">
        <v>1972</v>
      </c>
      <c r="B34" s="29" t="n">
        <v>195558</v>
      </c>
      <c r="C34" s="29" t="n">
        <v>96647</v>
      </c>
      <c r="D34" s="29" t="n">
        <v>6997</v>
      </c>
      <c r="E34" s="29" t="n">
        <v>19408</v>
      </c>
      <c r="F34" s="29" t="n">
        <v>7325</v>
      </c>
      <c r="G34" s="29" t="n">
        <v>84484</v>
      </c>
      <c r="H34" s="29" t="n">
        <v>2500</v>
      </c>
      <c r="I34" s="30" t="n">
        <f aca="false">SUM(B34:H34)</f>
        <v>412919</v>
      </c>
    </row>
    <row r="35" s="21" customFormat="true" ht="12.75" hidden="false" customHeight="true" outlineLevel="0" collapsed="false">
      <c r="A35" s="17" t="n">
        <v>1973</v>
      </c>
      <c r="B35" s="29" t="n">
        <v>238455</v>
      </c>
      <c r="C35" s="29" t="n">
        <v>102145</v>
      </c>
      <c r="D35" s="29" t="n">
        <v>6772</v>
      </c>
      <c r="E35" s="29" t="n">
        <v>22855</v>
      </c>
      <c r="F35" s="29" t="n">
        <v>9073</v>
      </c>
      <c r="G35" s="29" t="n">
        <v>90120</v>
      </c>
      <c r="H35" s="29" t="n">
        <v>2644</v>
      </c>
      <c r="I35" s="30" t="n">
        <f aca="false">SUM(B35:H35)</f>
        <v>472064</v>
      </c>
    </row>
    <row r="36" s="21" customFormat="true" ht="12.75" hidden="false" customHeight="true" outlineLevel="0" collapsed="false">
      <c r="A36" s="17" t="n">
        <v>1974</v>
      </c>
      <c r="B36" s="29" t="n">
        <v>265970</v>
      </c>
      <c r="C36" s="29" t="n">
        <v>148821</v>
      </c>
      <c r="D36" s="29" t="n">
        <v>7124</v>
      </c>
      <c r="E36" s="29" t="n">
        <v>20517</v>
      </c>
      <c r="F36" s="29" t="n">
        <v>10089</v>
      </c>
      <c r="G36" s="29" t="n">
        <v>119775</v>
      </c>
      <c r="H36" s="29" t="n">
        <v>3149</v>
      </c>
      <c r="I36" s="30" t="n">
        <f aca="false">SUM(B36:H36)</f>
        <v>575445</v>
      </c>
    </row>
    <row r="37" s="21" customFormat="true" ht="11.25" hidden="false" customHeight="true" outlineLevel="0" collapsed="false">
      <c r="A37" s="17" t="n">
        <v>1975</v>
      </c>
      <c r="B37" s="29" t="n">
        <v>408707</v>
      </c>
      <c r="C37" s="29" t="n">
        <v>212848</v>
      </c>
      <c r="D37" s="29" t="n">
        <v>8076</v>
      </c>
      <c r="E37" s="29" t="n">
        <v>31079</v>
      </c>
      <c r="F37" s="29" t="n">
        <v>13058</v>
      </c>
      <c r="G37" s="29" t="n">
        <v>173587</v>
      </c>
      <c r="H37" s="29" t="n">
        <v>4407</v>
      </c>
      <c r="I37" s="30" t="n">
        <f aca="false">SUM(B37:H37)</f>
        <v>851762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457437</v>
      </c>
      <c r="C39" s="29" t="n">
        <v>240207</v>
      </c>
      <c r="D39" s="29" t="n">
        <v>8101</v>
      </c>
      <c r="E39" s="29" t="n">
        <v>33373</v>
      </c>
      <c r="F39" s="29" t="n">
        <v>15354</v>
      </c>
      <c r="G39" s="29" t="n">
        <v>176325</v>
      </c>
      <c r="H39" s="29" t="n">
        <v>4645</v>
      </c>
      <c r="I39" s="30" t="n">
        <f aca="false">SUM(B39:H39)</f>
        <v>935442</v>
      </c>
    </row>
    <row r="40" s="21" customFormat="true" ht="11.25" hidden="false" customHeight="true" outlineLevel="0" collapsed="false">
      <c r="A40" s="17" t="n">
        <v>1977</v>
      </c>
      <c r="B40" s="29" t="n">
        <v>613050</v>
      </c>
      <c r="C40" s="29" t="n">
        <v>338021</v>
      </c>
      <c r="D40" s="29" t="n">
        <v>9396</v>
      </c>
      <c r="E40" s="29" t="n">
        <v>22784</v>
      </c>
      <c r="F40" s="29" t="n">
        <v>16878</v>
      </c>
      <c r="G40" s="29" t="n">
        <v>205683</v>
      </c>
      <c r="H40" s="29" t="n">
        <v>3922</v>
      </c>
      <c r="I40" s="30" t="n">
        <f aca="false">SUM(B40:H40)</f>
        <v>1209734</v>
      </c>
    </row>
    <row r="41" s="21" customFormat="true" ht="11.25" hidden="false" customHeight="true" outlineLevel="0" collapsed="false">
      <c r="A41" s="17" t="n">
        <v>1978</v>
      </c>
      <c r="B41" s="29" t="n">
        <v>684919</v>
      </c>
      <c r="C41" s="29" t="n">
        <v>438007</v>
      </c>
      <c r="D41" s="29" t="n">
        <v>20894</v>
      </c>
      <c r="E41" s="29" t="n">
        <v>79000</v>
      </c>
      <c r="F41" s="29" t="n">
        <v>48040</v>
      </c>
      <c r="G41" s="29" t="n">
        <v>242947</v>
      </c>
      <c r="H41" s="29" t="n">
        <v>11286</v>
      </c>
      <c r="I41" s="30" t="n">
        <f aca="false">SUM(B41:H41)</f>
        <v>1525093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149771</v>
      </c>
      <c r="C18" s="29" t="n">
        <v>58136</v>
      </c>
      <c r="D18" s="29" t="n">
        <v>13697</v>
      </c>
      <c r="E18" s="29" t="n">
        <v>13364</v>
      </c>
      <c r="F18" s="29" t="n">
        <v>17440</v>
      </c>
      <c r="G18" s="29" t="n">
        <v>55662</v>
      </c>
      <c r="H18" s="29" t="n">
        <v>6658</v>
      </c>
      <c r="I18" s="30" t="n">
        <f aca="false">SUM(B18:H18)</f>
        <v>314728</v>
      </c>
    </row>
    <row r="19" s="22" customFormat="true" ht="11.25" hidden="false" customHeight="true" outlineLevel="0" collapsed="false">
      <c r="A19" s="17" t="n">
        <v>1960</v>
      </c>
      <c r="B19" s="29" t="n">
        <v>153804</v>
      </c>
      <c r="C19" s="29" t="n">
        <v>60830</v>
      </c>
      <c r="D19" s="29" t="n">
        <v>15039</v>
      </c>
      <c r="E19" s="29" t="n">
        <v>14718</v>
      </c>
      <c r="F19" s="29" t="n">
        <v>17223</v>
      </c>
      <c r="G19" s="29" t="n">
        <v>56136</v>
      </c>
      <c r="H19" s="29" t="n">
        <v>7168</v>
      </c>
      <c r="I19" s="30" t="n">
        <f aca="false">SUM(B19:H19)</f>
        <v>324918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162117</v>
      </c>
      <c r="C21" s="29" t="n">
        <v>70499</v>
      </c>
      <c r="D21" s="29" t="n">
        <v>11566</v>
      </c>
      <c r="E21" s="29" t="n">
        <v>17094</v>
      </c>
      <c r="F21" s="29" t="n">
        <v>12658</v>
      </c>
      <c r="G21" s="29" t="n">
        <v>60644</v>
      </c>
      <c r="H21" s="29" t="n">
        <v>6703</v>
      </c>
      <c r="I21" s="30" t="n">
        <f aca="false">SUM(B21:H21)</f>
        <v>341281</v>
      </c>
    </row>
    <row r="22" s="21" customFormat="true" ht="11.25" hidden="false" customHeight="true" outlineLevel="0" collapsed="false">
      <c r="A22" s="17" t="n">
        <v>1962</v>
      </c>
      <c r="B22" s="29" t="n">
        <v>173039</v>
      </c>
      <c r="C22" s="29" t="n">
        <v>76618</v>
      </c>
      <c r="D22" s="29" t="n">
        <v>10221</v>
      </c>
      <c r="E22" s="29" t="n">
        <v>18278</v>
      </c>
      <c r="F22" s="29" t="n">
        <v>12975</v>
      </c>
      <c r="G22" s="29" t="n">
        <v>64977</v>
      </c>
      <c r="H22" s="29" t="n">
        <v>7938</v>
      </c>
      <c r="I22" s="30" t="n">
        <f aca="false">SUM(B22:H22)</f>
        <v>364046</v>
      </c>
    </row>
    <row r="23" s="21" customFormat="true" ht="11.25" hidden="false" customHeight="true" outlineLevel="0" collapsed="false">
      <c r="A23" s="17" t="n">
        <v>1963</v>
      </c>
      <c r="B23" s="29" t="n">
        <v>203594</v>
      </c>
      <c r="C23" s="29" t="n">
        <v>80431</v>
      </c>
      <c r="D23" s="29" t="n">
        <v>7973</v>
      </c>
      <c r="E23" s="29" t="n">
        <v>19329</v>
      </c>
      <c r="F23" s="29" t="n">
        <v>12327</v>
      </c>
      <c r="G23" s="29" t="n">
        <v>66723</v>
      </c>
      <c r="H23" s="29" t="n">
        <v>9211</v>
      </c>
      <c r="I23" s="30" t="n">
        <f aca="false">SUM(B23:H23)</f>
        <v>399588</v>
      </c>
    </row>
    <row r="24" s="21" customFormat="true" ht="11.25" hidden="false" customHeight="true" outlineLevel="0" collapsed="false">
      <c r="A24" s="17" t="n">
        <v>1964</v>
      </c>
      <c r="B24" s="29" t="n">
        <v>263566</v>
      </c>
      <c r="C24" s="29" t="n">
        <v>95771</v>
      </c>
      <c r="D24" s="29" t="n">
        <v>8637</v>
      </c>
      <c r="E24" s="29" t="n">
        <v>21921</v>
      </c>
      <c r="F24" s="29" t="n">
        <v>13577</v>
      </c>
      <c r="G24" s="29" t="n">
        <v>85715</v>
      </c>
      <c r="H24" s="29" t="n">
        <v>20540</v>
      </c>
      <c r="I24" s="30" t="n">
        <f aca="false">SUM(B24:H24)</f>
        <v>509727</v>
      </c>
    </row>
    <row r="25" s="21" customFormat="true" ht="12.75" hidden="false" customHeight="true" outlineLevel="0" collapsed="false">
      <c r="A25" s="17" t="n">
        <v>1965</v>
      </c>
      <c r="B25" s="29" t="n">
        <v>263535</v>
      </c>
      <c r="C25" s="29" t="n">
        <v>111503</v>
      </c>
      <c r="D25" s="29" t="n">
        <v>13376</v>
      </c>
      <c r="E25" s="29" t="n">
        <v>23487</v>
      </c>
      <c r="F25" s="29" t="n">
        <v>12345</v>
      </c>
      <c r="G25" s="29" t="n">
        <v>90340</v>
      </c>
      <c r="H25" s="29" t="n">
        <v>20530</v>
      </c>
      <c r="I25" s="30" t="n">
        <f aca="false">SUM(B25:H25)</f>
        <v>535116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269232</v>
      </c>
      <c r="C27" s="29" t="n">
        <v>123152</v>
      </c>
      <c r="D27" s="29" t="n">
        <v>19771</v>
      </c>
      <c r="E27" s="29" t="n">
        <v>22947</v>
      </c>
      <c r="F27" s="29" t="n">
        <v>14521</v>
      </c>
      <c r="G27" s="29" t="n">
        <v>89699</v>
      </c>
      <c r="H27" s="29" t="n">
        <v>20902</v>
      </c>
      <c r="I27" s="30" t="n">
        <f aca="false">SUM(B27:H27)</f>
        <v>560224</v>
      </c>
    </row>
    <row r="28" s="21" customFormat="true" ht="12.75" hidden="false" customHeight="true" outlineLevel="0" collapsed="false">
      <c r="A28" s="17" t="n">
        <v>1967</v>
      </c>
      <c r="B28" s="29" t="n">
        <v>328593</v>
      </c>
      <c r="C28" s="29" t="n">
        <v>161639</v>
      </c>
      <c r="D28" s="29" t="n">
        <v>26402</v>
      </c>
      <c r="E28" s="29" t="n">
        <v>24274</v>
      </c>
      <c r="F28" s="29" t="n">
        <v>13296</v>
      </c>
      <c r="G28" s="29" t="n">
        <v>97722</v>
      </c>
      <c r="H28" s="29" t="n">
        <v>21772</v>
      </c>
      <c r="I28" s="30" t="n">
        <f aca="false">SUM(B28:H28)</f>
        <v>673698</v>
      </c>
    </row>
    <row r="29" s="21" customFormat="true" ht="12.75" hidden="false" customHeight="true" outlineLevel="0" collapsed="false">
      <c r="A29" s="17" t="n">
        <v>1968</v>
      </c>
      <c r="B29" s="29" t="n">
        <v>329095</v>
      </c>
      <c r="C29" s="29" t="n">
        <v>163236</v>
      </c>
      <c r="D29" s="29" t="n">
        <v>26484</v>
      </c>
      <c r="E29" s="29" t="n">
        <v>24634</v>
      </c>
      <c r="F29" s="29" t="n">
        <v>13370</v>
      </c>
      <c r="G29" s="29" t="n">
        <v>101937</v>
      </c>
      <c r="H29" s="29" t="n">
        <v>22416</v>
      </c>
      <c r="I29" s="30" t="n">
        <f aca="false">SUM(B29:H29)</f>
        <v>681172</v>
      </c>
    </row>
    <row r="30" s="21" customFormat="true" ht="12.75" hidden="false" customHeight="true" outlineLevel="0" collapsed="false">
      <c r="A30" s="17" t="n">
        <v>1969</v>
      </c>
      <c r="B30" s="29" t="n">
        <v>372413</v>
      </c>
      <c r="C30" s="29" t="n">
        <v>266139</v>
      </c>
      <c r="D30" s="29" t="n">
        <v>28037</v>
      </c>
      <c r="E30" s="29" t="n">
        <v>38070</v>
      </c>
      <c r="F30" s="29" t="n">
        <v>19455</v>
      </c>
      <c r="G30" s="29" t="n">
        <v>143950</v>
      </c>
      <c r="H30" s="29" t="n">
        <v>21243</v>
      </c>
      <c r="I30" s="30" t="n">
        <f aca="false">SUM(B30:H30)</f>
        <v>889307</v>
      </c>
    </row>
    <row r="31" s="21" customFormat="true" ht="12.75" hidden="false" customHeight="true" outlineLevel="0" collapsed="false">
      <c r="A31" s="17" t="n">
        <v>1970</v>
      </c>
      <c r="B31" s="29" t="n">
        <v>539116</v>
      </c>
      <c r="C31" s="29" t="n">
        <v>271534</v>
      </c>
      <c r="D31" s="29" t="n">
        <v>37030</v>
      </c>
      <c r="E31" s="29" t="n">
        <v>41101</v>
      </c>
      <c r="F31" s="29" t="n">
        <v>23155</v>
      </c>
      <c r="G31" s="29" t="n">
        <v>173920</v>
      </c>
      <c r="H31" s="29" t="n">
        <v>24032</v>
      </c>
      <c r="I31" s="30" t="n">
        <f aca="false">SUM(B31:H31)</f>
        <v>1109888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606590</v>
      </c>
      <c r="C33" s="29" t="n">
        <v>316940</v>
      </c>
      <c r="D33" s="29" t="n">
        <v>37267</v>
      </c>
      <c r="E33" s="29" t="n">
        <v>42685</v>
      </c>
      <c r="F33" s="29" t="n">
        <v>25826</v>
      </c>
      <c r="G33" s="29" t="n">
        <v>241276</v>
      </c>
      <c r="H33" s="29" t="n">
        <v>23845</v>
      </c>
      <c r="I33" s="30" t="n">
        <f aca="false">SUM(B33:H33)</f>
        <v>1294429</v>
      </c>
    </row>
    <row r="34" s="21" customFormat="true" ht="12.75" hidden="false" customHeight="true" outlineLevel="0" collapsed="false">
      <c r="A34" s="17" t="n">
        <v>1972</v>
      </c>
      <c r="B34" s="29" t="n">
        <v>664648</v>
      </c>
      <c r="C34" s="29" t="n">
        <v>348188</v>
      </c>
      <c r="D34" s="29" t="n">
        <v>40317</v>
      </c>
      <c r="E34" s="29" t="n">
        <v>50416</v>
      </c>
      <c r="F34" s="29" t="n">
        <v>30494</v>
      </c>
      <c r="G34" s="29" t="n">
        <v>274997</v>
      </c>
      <c r="H34" s="29" t="n">
        <v>30046</v>
      </c>
      <c r="I34" s="30" t="n">
        <f aca="false">SUM(B34:H34)</f>
        <v>1439106</v>
      </c>
    </row>
    <row r="35" s="21" customFormat="true" ht="12.75" hidden="false" customHeight="true" outlineLevel="0" collapsed="false">
      <c r="A35" s="17" t="n">
        <v>1973</v>
      </c>
      <c r="B35" s="29" t="n">
        <v>817389</v>
      </c>
      <c r="C35" s="29" t="n">
        <v>404498</v>
      </c>
      <c r="D35" s="29" t="n">
        <v>34976</v>
      </c>
      <c r="E35" s="29" t="n">
        <v>98778</v>
      </c>
      <c r="F35" s="29" t="n">
        <v>36995</v>
      </c>
      <c r="G35" s="29" t="n">
        <v>270645</v>
      </c>
      <c r="H35" s="29" t="n">
        <v>30263</v>
      </c>
      <c r="I35" s="30" t="n">
        <f aca="false">SUM(B35:H35)</f>
        <v>1693544</v>
      </c>
    </row>
    <row r="36" s="21" customFormat="true" ht="12.75" hidden="false" customHeight="true" outlineLevel="0" collapsed="false">
      <c r="A36" s="17" t="n">
        <v>1974</v>
      </c>
      <c r="B36" s="29" t="n">
        <v>997603</v>
      </c>
      <c r="C36" s="29" t="n">
        <v>509204</v>
      </c>
      <c r="D36" s="29" t="n">
        <v>36223</v>
      </c>
      <c r="E36" s="29" t="n">
        <v>128093</v>
      </c>
      <c r="F36" s="29" t="n">
        <v>45797</v>
      </c>
      <c r="G36" s="29" t="n">
        <v>295980</v>
      </c>
      <c r="H36" s="29" t="n">
        <v>29861</v>
      </c>
      <c r="I36" s="30" t="n">
        <f aca="false">SUM(B36:H36)</f>
        <v>2042761</v>
      </c>
    </row>
    <row r="37" s="21" customFormat="true" ht="11.25" hidden="false" customHeight="true" outlineLevel="0" collapsed="false">
      <c r="A37" s="17" t="n">
        <v>1975</v>
      </c>
      <c r="B37" s="29" t="n">
        <v>1379699</v>
      </c>
      <c r="C37" s="29" t="n">
        <v>759069</v>
      </c>
      <c r="D37" s="29" t="n">
        <v>43784</v>
      </c>
      <c r="E37" s="29" t="n">
        <v>179995</v>
      </c>
      <c r="F37" s="29" t="n">
        <v>61455</v>
      </c>
      <c r="G37" s="29" t="n">
        <v>385380</v>
      </c>
      <c r="H37" s="29" t="n">
        <v>44415</v>
      </c>
      <c r="I37" s="30" t="n">
        <f aca="false">SUM(B37:H37)</f>
        <v>2853797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1657830</v>
      </c>
      <c r="C39" s="29" t="n">
        <v>850235</v>
      </c>
      <c r="D39" s="29" t="n">
        <v>45237</v>
      </c>
      <c r="E39" s="29" t="n">
        <v>162498</v>
      </c>
      <c r="F39" s="29" t="n">
        <v>64561</v>
      </c>
      <c r="G39" s="29" t="n">
        <v>458139</v>
      </c>
      <c r="H39" s="29" t="n">
        <v>53062</v>
      </c>
      <c r="I39" s="30" t="n">
        <f aca="false">SUM(B39:H39)</f>
        <v>3291562</v>
      </c>
    </row>
    <row r="40" s="21" customFormat="true" ht="11.25" hidden="false" customHeight="true" outlineLevel="0" collapsed="false">
      <c r="A40" s="17" t="n">
        <v>1977</v>
      </c>
      <c r="B40" s="29" t="n">
        <v>2239530</v>
      </c>
      <c r="C40" s="29" t="n">
        <v>1118629</v>
      </c>
      <c r="D40" s="29" t="n">
        <v>47887</v>
      </c>
      <c r="E40" s="29" t="n">
        <v>173804</v>
      </c>
      <c r="F40" s="29" t="n">
        <v>71072</v>
      </c>
      <c r="G40" s="29" t="n">
        <v>447684</v>
      </c>
      <c r="H40" s="29" t="n">
        <v>69087</v>
      </c>
      <c r="I40" s="30" t="n">
        <f aca="false">SUM(B40:H40)</f>
        <v>4167693</v>
      </c>
    </row>
    <row r="41" s="21" customFormat="true" ht="11.25" hidden="false" customHeight="true" outlineLevel="0" collapsed="false">
      <c r="A41" s="17" t="n">
        <v>1978</v>
      </c>
      <c r="B41" s="29" t="n">
        <v>2285868</v>
      </c>
      <c r="C41" s="29" t="n">
        <v>1461815</v>
      </c>
      <c r="D41" s="29" t="n">
        <v>69731</v>
      </c>
      <c r="E41" s="29" t="n">
        <v>263658</v>
      </c>
      <c r="F41" s="29" t="n">
        <v>160331</v>
      </c>
      <c r="G41" s="29" t="n">
        <v>810819</v>
      </c>
      <c r="H41" s="29" t="n">
        <v>37665</v>
      </c>
      <c r="I41" s="30" t="n">
        <f aca="false">SUM(B41:H41)</f>
        <v>5089887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3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109852</v>
      </c>
      <c r="C18" s="29" t="n">
        <v>45256</v>
      </c>
      <c r="D18" s="29" t="n">
        <v>9730</v>
      </c>
      <c r="E18" s="29" t="n">
        <v>11576</v>
      </c>
      <c r="F18" s="29" t="n">
        <v>6220</v>
      </c>
      <c r="G18" s="29" t="n">
        <v>25063</v>
      </c>
      <c r="H18" s="29" t="n">
        <v>2417</v>
      </c>
      <c r="I18" s="30" t="n">
        <f aca="false">SUM(B18:H18)</f>
        <v>210114</v>
      </c>
    </row>
    <row r="19" s="22" customFormat="true" ht="11.25" hidden="false" customHeight="true" outlineLevel="0" collapsed="false">
      <c r="A19" s="17" t="n">
        <v>1960</v>
      </c>
      <c r="B19" s="29" t="n">
        <v>112342</v>
      </c>
      <c r="C19" s="29" t="n">
        <v>49764</v>
      </c>
      <c r="D19" s="29" t="n">
        <v>11129</v>
      </c>
      <c r="E19" s="29" t="n">
        <v>11943</v>
      </c>
      <c r="F19" s="29" t="n">
        <v>6114</v>
      </c>
      <c r="G19" s="29" t="n">
        <v>25036</v>
      </c>
      <c r="H19" s="29" t="n">
        <v>2387</v>
      </c>
      <c r="I19" s="30" t="n">
        <f aca="false">SUM(B19:H19)</f>
        <v>218715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116782</v>
      </c>
      <c r="C21" s="29" t="n">
        <v>58126</v>
      </c>
      <c r="D21" s="29" t="n">
        <v>13452</v>
      </c>
      <c r="E21" s="29" t="n">
        <v>12341</v>
      </c>
      <c r="F21" s="29" t="n">
        <v>5837</v>
      </c>
      <c r="G21" s="29" t="n">
        <v>22774</v>
      </c>
      <c r="H21" s="29" t="n">
        <v>2789</v>
      </c>
      <c r="I21" s="30" t="n">
        <f aca="false">SUM(B21:H21)</f>
        <v>232101</v>
      </c>
    </row>
    <row r="22" s="21" customFormat="true" ht="11.25" hidden="false" customHeight="true" outlineLevel="0" collapsed="false">
      <c r="A22" s="17" t="n">
        <v>1962</v>
      </c>
      <c r="B22" s="29" t="n">
        <v>127615</v>
      </c>
      <c r="C22" s="29" t="n">
        <v>62172</v>
      </c>
      <c r="D22" s="29" t="n">
        <v>9950</v>
      </c>
      <c r="E22" s="29" t="n">
        <v>12222</v>
      </c>
      <c r="F22" s="29" t="n">
        <v>7477</v>
      </c>
      <c r="G22" s="29" t="n">
        <v>27395</v>
      </c>
      <c r="H22" s="29" t="n">
        <v>3017</v>
      </c>
      <c r="I22" s="30" t="n">
        <f aca="false">SUM(B22:H22)</f>
        <v>249848</v>
      </c>
    </row>
    <row r="23" s="21" customFormat="true" ht="11.25" hidden="false" customHeight="true" outlineLevel="0" collapsed="false">
      <c r="A23" s="17" t="n">
        <v>1963</v>
      </c>
      <c r="B23" s="29" t="n">
        <v>140723</v>
      </c>
      <c r="C23" s="29" t="n">
        <v>67802</v>
      </c>
      <c r="D23" s="29" t="n">
        <v>7438</v>
      </c>
      <c r="E23" s="29" t="n">
        <v>12295</v>
      </c>
      <c r="F23" s="29" t="n">
        <v>6729</v>
      </c>
      <c r="G23" s="29" t="n">
        <v>28609</v>
      </c>
      <c r="H23" s="29" t="n">
        <v>4904</v>
      </c>
      <c r="I23" s="30" t="n">
        <f aca="false">SUM(B23:H23)</f>
        <v>268500</v>
      </c>
    </row>
    <row r="24" s="21" customFormat="true" ht="11.25" hidden="false" customHeight="true" outlineLevel="0" collapsed="false">
      <c r="A24" s="17" t="n">
        <v>1964</v>
      </c>
      <c r="B24" s="29" t="n">
        <v>191145</v>
      </c>
      <c r="C24" s="29" t="n">
        <v>70457</v>
      </c>
      <c r="D24" s="29" t="n">
        <v>9581</v>
      </c>
      <c r="E24" s="29" t="n">
        <v>12902</v>
      </c>
      <c r="F24" s="29" t="n">
        <v>6766</v>
      </c>
      <c r="G24" s="29" t="n">
        <v>37853</v>
      </c>
      <c r="H24" s="29" t="n">
        <v>4524</v>
      </c>
      <c r="I24" s="30" t="n">
        <f aca="false">SUM(B24:H24)</f>
        <v>333228</v>
      </c>
    </row>
    <row r="25" s="21" customFormat="true" ht="12.75" hidden="false" customHeight="true" outlineLevel="0" collapsed="false">
      <c r="A25" s="17" t="n">
        <v>1965</v>
      </c>
      <c r="B25" s="29" t="n">
        <v>193522</v>
      </c>
      <c r="C25" s="29" t="n">
        <v>78078</v>
      </c>
      <c r="D25" s="29" t="n">
        <v>10410</v>
      </c>
      <c r="E25" s="29" t="n">
        <v>19059</v>
      </c>
      <c r="F25" s="29" t="n">
        <v>9213</v>
      </c>
      <c r="G25" s="29" t="n">
        <v>43431</v>
      </c>
      <c r="H25" s="29" t="n">
        <v>3702</v>
      </c>
      <c r="I25" s="30" t="n">
        <f aca="false">SUM(B25:H25)</f>
        <v>357415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192195</v>
      </c>
      <c r="C27" s="29" t="n">
        <v>90959</v>
      </c>
      <c r="D27" s="29" t="n">
        <v>21452</v>
      </c>
      <c r="E27" s="29" t="n">
        <v>18930</v>
      </c>
      <c r="F27" s="29" t="n">
        <v>10007</v>
      </c>
      <c r="G27" s="29" t="n">
        <v>40595</v>
      </c>
      <c r="H27" s="29" t="n">
        <v>3697</v>
      </c>
      <c r="I27" s="30" t="n">
        <f aca="false">SUM(B27:H27)</f>
        <v>377835</v>
      </c>
    </row>
    <row r="28" s="21" customFormat="true" ht="12.75" hidden="false" customHeight="true" outlineLevel="0" collapsed="false">
      <c r="A28" s="17" t="n">
        <v>1967</v>
      </c>
      <c r="B28" s="29" t="n">
        <v>223341</v>
      </c>
      <c r="C28" s="29" t="n">
        <v>117363</v>
      </c>
      <c r="D28" s="29" t="n">
        <v>32250</v>
      </c>
      <c r="E28" s="29" t="n">
        <v>21755</v>
      </c>
      <c r="F28" s="29" t="n">
        <v>10485</v>
      </c>
      <c r="G28" s="29" t="n">
        <v>45822</v>
      </c>
      <c r="H28" s="29" t="n">
        <v>4904</v>
      </c>
      <c r="I28" s="30" t="n">
        <f aca="false">SUM(B28:H28)</f>
        <v>455920</v>
      </c>
    </row>
    <row r="29" s="21" customFormat="true" ht="12.75" hidden="false" customHeight="true" outlineLevel="0" collapsed="false">
      <c r="A29" s="17" t="n">
        <v>1968</v>
      </c>
      <c r="B29" s="29" t="n">
        <v>231384</v>
      </c>
      <c r="C29" s="29" t="n">
        <v>121213</v>
      </c>
      <c r="D29" s="29" t="n">
        <v>30697</v>
      </c>
      <c r="E29" s="29" t="n">
        <v>20617</v>
      </c>
      <c r="F29" s="29" t="n">
        <v>9627</v>
      </c>
      <c r="G29" s="29" t="n">
        <v>48133</v>
      </c>
      <c r="H29" s="29" t="n">
        <v>13028</v>
      </c>
      <c r="I29" s="30" t="n">
        <f aca="false">SUM(B29:H29)</f>
        <v>474699</v>
      </c>
    </row>
    <row r="30" s="21" customFormat="true" ht="12.75" hidden="false" customHeight="true" outlineLevel="0" collapsed="false">
      <c r="A30" s="17" t="n">
        <v>1969</v>
      </c>
      <c r="B30" s="29" t="n">
        <v>263391</v>
      </c>
      <c r="C30" s="29" t="n">
        <v>164999</v>
      </c>
      <c r="D30" s="29" t="n">
        <v>31459</v>
      </c>
      <c r="E30" s="29" t="n">
        <v>20280</v>
      </c>
      <c r="F30" s="29" t="n">
        <v>12216</v>
      </c>
      <c r="G30" s="29" t="n">
        <v>59993</v>
      </c>
      <c r="H30" s="29" t="n">
        <v>5670</v>
      </c>
      <c r="I30" s="30" t="n">
        <f aca="false">SUM(B30:H30)</f>
        <v>558008</v>
      </c>
    </row>
    <row r="31" s="21" customFormat="true" ht="12.75" hidden="false" customHeight="true" outlineLevel="0" collapsed="false">
      <c r="A31" s="17" t="n">
        <v>1970</v>
      </c>
      <c r="B31" s="29" t="n">
        <v>372716</v>
      </c>
      <c r="C31" s="29" t="n">
        <v>185703</v>
      </c>
      <c r="D31" s="29" t="n">
        <v>32390</v>
      </c>
      <c r="E31" s="29" t="n">
        <v>26288</v>
      </c>
      <c r="F31" s="29" t="n">
        <v>13560</v>
      </c>
      <c r="G31" s="29" t="n">
        <v>64234</v>
      </c>
      <c r="H31" s="29" t="n">
        <v>5483</v>
      </c>
      <c r="I31" s="30" t="n">
        <f aca="false">SUM(B31:H31)</f>
        <v>700374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391698</v>
      </c>
      <c r="C33" s="29" t="n">
        <v>212343</v>
      </c>
      <c r="D33" s="29" t="n">
        <v>35492</v>
      </c>
      <c r="E33" s="29" t="n">
        <v>31662</v>
      </c>
      <c r="F33" s="29" t="n">
        <v>17056</v>
      </c>
      <c r="G33" s="29" t="n">
        <v>69106</v>
      </c>
      <c r="H33" s="29" t="n">
        <v>4851</v>
      </c>
      <c r="I33" s="30" t="n">
        <f aca="false">SUM(B33:H33)</f>
        <v>762208</v>
      </c>
    </row>
    <row r="34" s="21" customFormat="true" ht="12.75" hidden="false" customHeight="true" outlineLevel="0" collapsed="false">
      <c r="A34" s="17" t="n">
        <v>1972</v>
      </c>
      <c r="B34" s="29" t="n">
        <v>424916</v>
      </c>
      <c r="C34" s="29" t="n">
        <v>225553</v>
      </c>
      <c r="D34" s="29" t="n">
        <v>37170</v>
      </c>
      <c r="E34" s="29" t="n">
        <v>31238</v>
      </c>
      <c r="F34" s="29" t="n">
        <v>20402</v>
      </c>
      <c r="G34" s="29" t="n">
        <v>77733</v>
      </c>
      <c r="H34" s="29" t="n">
        <v>4744</v>
      </c>
      <c r="I34" s="30" t="n">
        <f aca="false">SUM(B34:H34)</f>
        <v>821756</v>
      </c>
    </row>
    <row r="35" s="21" customFormat="true" ht="12.75" hidden="false" customHeight="true" outlineLevel="0" collapsed="false">
      <c r="A35" s="17" t="n">
        <v>1973</v>
      </c>
      <c r="B35" s="29" t="n">
        <v>495870</v>
      </c>
      <c r="C35" s="29" t="n">
        <v>248355</v>
      </c>
      <c r="D35" s="29" t="n">
        <v>36871</v>
      </c>
      <c r="E35" s="29" t="n">
        <v>37594</v>
      </c>
      <c r="F35" s="29" t="n">
        <v>18269</v>
      </c>
      <c r="G35" s="29" t="n">
        <v>90538</v>
      </c>
      <c r="H35" s="29" t="n">
        <v>6043</v>
      </c>
      <c r="I35" s="30" t="n">
        <f aca="false">SUM(B35:H35)</f>
        <v>933540</v>
      </c>
    </row>
    <row r="36" s="21" customFormat="true" ht="12.75" hidden="false" customHeight="true" outlineLevel="0" collapsed="false">
      <c r="A36" s="17" t="n">
        <v>1974</v>
      </c>
      <c r="B36" s="29" t="n">
        <v>591205</v>
      </c>
      <c r="C36" s="29" t="n">
        <v>272457</v>
      </c>
      <c r="D36" s="29" t="n">
        <v>40393</v>
      </c>
      <c r="E36" s="29" t="n">
        <v>49733</v>
      </c>
      <c r="F36" s="29" t="n">
        <v>21167</v>
      </c>
      <c r="G36" s="29" t="n">
        <v>107487</v>
      </c>
      <c r="H36" s="29" t="n">
        <v>6021</v>
      </c>
      <c r="I36" s="30" t="n">
        <f aca="false">SUM(B36:H36)</f>
        <v>1088463</v>
      </c>
    </row>
    <row r="37" s="21" customFormat="true" ht="11.25" hidden="false" customHeight="true" outlineLevel="0" collapsed="false">
      <c r="A37" s="17" t="n">
        <v>1975</v>
      </c>
      <c r="B37" s="29" t="n">
        <v>796310</v>
      </c>
      <c r="C37" s="29" t="n">
        <v>316025</v>
      </c>
      <c r="D37" s="29" t="n">
        <v>41916</v>
      </c>
      <c r="E37" s="29" t="n">
        <v>54656</v>
      </c>
      <c r="F37" s="29" t="n">
        <v>24065</v>
      </c>
      <c r="G37" s="29" t="n">
        <v>124754</v>
      </c>
      <c r="H37" s="29" t="n">
        <v>5942</v>
      </c>
      <c r="I37" s="30" t="n">
        <f aca="false">SUM(B37:H37)</f>
        <v>1363668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1140629</v>
      </c>
      <c r="C39" s="29" t="n">
        <v>418983</v>
      </c>
      <c r="D39" s="29" t="n">
        <v>43274</v>
      </c>
      <c r="E39" s="29" t="n">
        <v>97838</v>
      </c>
      <c r="F39" s="29" t="n">
        <v>29181</v>
      </c>
      <c r="G39" s="29" t="n">
        <v>163349</v>
      </c>
      <c r="H39" s="29" t="n">
        <v>12335</v>
      </c>
      <c r="I39" s="30" t="n">
        <f aca="false">SUM(B39:H39)</f>
        <v>1905589</v>
      </c>
    </row>
    <row r="40" s="21" customFormat="true" ht="11.25" hidden="false" customHeight="true" outlineLevel="0" collapsed="false">
      <c r="A40" s="17" t="n">
        <v>1977</v>
      </c>
      <c r="B40" s="29" t="n">
        <v>1531539</v>
      </c>
      <c r="C40" s="29" t="n">
        <v>470472</v>
      </c>
      <c r="D40" s="29" t="n">
        <v>45532</v>
      </c>
      <c r="E40" s="29" t="n">
        <v>105593</v>
      </c>
      <c r="F40" s="29" t="n">
        <v>35047</v>
      </c>
      <c r="G40" s="29" t="n">
        <v>167574</v>
      </c>
      <c r="H40" s="29" t="n">
        <v>13069</v>
      </c>
      <c r="I40" s="30" t="n">
        <f aca="false">SUM(B40:H40)</f>
        <v>2368826</v>
      </c>
    </row>
    <row r="41" s="21" customFormat="true" ht="11.25" hidden="false" customHeight="true" outlineLevel="0" collapsed="false">
      <c r="A41" s="17" t="n">
        <v>1978</v>
      </c>
      <c r="B41" s="29" t="n">
        <v>1266371</v>
      </c>
      <c r="C41" s="29" t="n">
        <v>809847</v>
      </c>
      <c r="D41" s="29" t="n">
        <v>38631</v>
      </c>
      <c r="E41" s="29" t="n">
        <v>146066</v>
      </c>
      <c r="F41" s="29" t="n">
        <v>88825</v>
      </c>
      <c r="G41" s="29" t="n">
        <v>449194</v>
      </c>
      <c r="H41" s="29" t="n">
        <v>20867</v>
      </c>
      <c r="I41" s="30" t="n">
        <f aca="false">SUM(B41:H41)</f>
        <v>2819801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4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87474</v>
      </c>
      <c r="C18" s="29" t="n">
        <v>34358</v>
      </c>
      <c r="D18" s="29" t="n">
        <v>7270</v>
      </c>
      <c r="E18" s="29" t="n">
        <v>7235</v>
      </c>
      <c r="F18" s="29" t="n">
        <v>8175</v>
      </c>
      <c r="G18" s="29" t="n">
        <v>26752</v>
      </c>
      <c r="H18" s="29" t="n">
        <v>2618</v>
      </c>
      <c r="I18" s="30" t="n">
        <f aca="false">SUM(B18:H18)</f>
        <v>173882</v>
      </c>
    </row>
    <row r="19" s="22" customFormat="true" ht="11.25" hidden="false" customHeight="true" outlineLevel="0" collapsed="false">
      <c r="A19" s="17" t="n">
        <v>1960</v>
      </c>
      <c r="B19" s="29" t="n">
        <v>89832</v>
      </c>
      <c r="C19" s="29" t="n">
        <v>42417</v>
      </c>
      <c r="D19" s="29" t="n">
        <v>8191</v>
      </c>
      <c r="E19" s="29" t="n">
        <v>6294</v>
      </c>
      <c r="F19" s="29" t="n">
        <v>6380</v>
      </c>
      <c r="G19" s="29" t="n">
        <v>21240</v>
      </c>
      <c r="H19" s="29" t="n">
        <v>3088</v>
      </c>
      <c r="I19" s="30" t="n">
        <f aca="false">SUM(B19:H19)</f>
        <v>177442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95372</v>
      </c>
      <c r="C21" s="29" t="n">
        <v>44881</v>
      </c>
      <c r="D21" s="29" t="n">
        <v>5861</v>
      </c>
      <c r="E21" s="29" t="n">
        <v>6194</v>
      </c>
      <c r="F21" s="29" t="n">
        <v>6328</v>
      </c>
      <c r="G21" s="29" t="n">
        <v>22373</v>
      </c>
      <c r="H21" s="29" t="n">
        <v>3018</v>
      </c>
      <c r="I21" s="30" t="n">
        <f aca="false">SUM(B21:H21)</f>
        <v>184027</v>
      </c>
    </row>
    <row r="22" s="21" customFormat="true" ht="11.25" hidden="false" customHeight="true" outlineLevel="0" collapsed="false">
      <c r="A22" s="17" t="n">
        <v>1962</v>
      </c>
      <c r="B22" s="29" t="n">
        <v>99823</v>
      </c>
      <c r="C22" s="29" t="n">
        <v>50264</v>
      </c>
      <c r="D22" s="29" t="n">
        <v>4623</v>
      </c>
      <c r="E22" s="29" t="n">
        <v>7085</v>
      </c>
      <c r="F22" s="29" t="n">
        <v>6571</v>
      </c>
      <c r="G22" s="29" t="n">
        <v>25864</v>
      </c>
      <c r="H22" s="29" t="n">
        <v>2991</v>
      </c>
      <c r="I22" s="30" t="n">
        <f aca="false">SUM(B22:H22)</f>
        <v>197221</v>
      </c>
    </row>
    <row r="23" s="21" customFormat="true" ht="11.25" hidden="false" customHeight="true" outlineLevel="0" collapsed="false">
      <c r="A23" s="17" t="n">
        <v>1963</v>
      </c>
      <c r="B23" s="29" t="n">
        <v>111870</v>
      </c>
      <c r="C23" s="29" t="n">
        <v>54329</v>
      </c>
      <c r="D23" s="29" t="n">
        <v>2716</v>
      </c>
      <c r="E23" s="29" t="n">
        <v>5076</v>
      </c>
      <c r="F23" s="29" t="n">
        <v>6519</v>
      </c>
      <c r="G23" s="29" t="n">
        <v>24015</v>
      </c>
      <c r="H23" s="29" t="n">
        <v>5583</v>
      </c>
      <c r="I23" s="30" t="n">
        <f aca="false">SUM(B23:H23)</f>
        <v>210108</v>
      </c>
    </row>
    <row r="24" s="21" customFormat="true" ht="11.25" hidden="false" customHeight="true" outlineLevel="0" collapsed="false">
      <c r="A24" s="17" t="n">
        <v>1964</v>
      </c>
      <c r="B24" s="29" t="n">
        <v>126959</v>
      </c>
      <c r="C24" s="29" t="n">
        <v>58756</v>
      </c>
      <c r="D24" s="29" t="n">
        <v>3027</v>
      </c>
      <c r="E24" s="29" t="n">
        <v>5051</v>
      </c>
      <c r="F24" s="29" t="n">
        <v>6813</v>
      </c>
      <c r="G24" s="29" t="n">
        <v>25695</v>
      </c>
      <c r="H24" s="29" t="n">
        <v>5932</v>
      </c>
      <c r="I24" s="30" t="n">
        <f aca="false">SUM(B24:H24)</f>
        <v>232233</v>
      </c>
    </row>
    <row r="25" s="21" customFormat="true" ht="12.75" hidden="false" customHeight="true" outlineLevel="0" collapsed="false">
      <c r="A25" s="17" t="n">
        <v>1965</v>
      </c>
      <c r="B25" s="29" t="n">
        <v>131075</v>
      </c>
      <c r="C25" s="29" t="n">
        <v>63756</v>
      </c>
      <c r="D25" s="29" t="n">
        <v>3632</v>
      </c>
      <c r="E25" s="29" t="n">
        <v>5096</v>
      </c>
      <c r="F25" s="29" t="n">
        <v>6813</v>
      </c>
      <c r="G25" s="29" t="n">
        <v>28370</v>
      </c>
      <c r="H25" s="29" t="n">
        <v>5855</v>
      </c>
      <c r="I25" s="30" t="n">
        <f aca="false">SUM(B25:H25)</f>
        <v>244597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133076</v>
      </c>
      <c r="C27" s="29" t="n">
        <v>70612</v>
      </c>
      <c r="D27" s="29" t="n">
        <v>5969</v>
      </c>
      <c r="E27" s="29" t="n">
        <v>5743</v>
      </c>
      <c r="F27" s="29" t="n">
        <v>7829</v>
      </c>
      <c r="G27" s="29" t="n">
        <v>30694</v>
      </c>
      <c r="H27" s="29" t="n">
        <v>5673</v>
      </c>
      <c r="I27" s="30" t="n">
        <f aca="false">SUM(B27:H27)</f>
        <v>259596</v>
      </c>
    </row>
    <row r="28" s="21" customFormat="true" ht="12.75" hidden="false" customHeight="true" outlineLevel="0" collapsed="false">
      <c r="A28" s="17" t="n">
        <v>1967</v>
      </c>
      <c r="B28" s="29" t="n">
        <v>180227</v>
      </c>
      <c r="C28" s="29" t="n">
        <v>87997</v>
      </c>
      <c r="D28" s="29" t="n">
        <v>14114</v>
      </c>
      <c r="E28" s="29" t="n">
        <v>7929</v>
      </c>
      <c r="F28" s="29" t="n">
        <v>8298</v>
      </c>
      <c r="G28" s="29" t="n">
        <v>47633</v>
      </c>
      <c r="H28" s="29" t="n">
        <v>3770</v>
      </c>
      <c r="I28" s="30" t="n">
        <f aca="false">SUM(B28:H28)</f>
        <v>349968</v>
      </c>
    </row>
    <row r="29" s="21" customFormat="true" ht="12.75" hidden="false" customHeight="true" outlineLevel="0" collapsed="false">
      <c r="A29" s="17" t="n">
        <v>1968</v>
      </c>
      <c r="B29" s="29" t="n">
        <v>179351</v>
      </c>
      <c r="C29" s="29" t="n">
        <v>88958</v>
      </c>
      <c r="D29" s="29" t="n">
        <v>14052</v>
      </c>
      <c r="E29" s="29" t="n">
        <v>7929</v>
      </c>
      <c r="F29" s="29" t="n">
        <v>8466</v>
      </c>
      <c r="G29" s="29" t="n">
        <v>48004</v>
      </c>
      <c r="H29" s="29" t="n">
        <v>4023</v>
      </c>
      <c r="I29" s="30" t="n">
        <f aca="false">SUM(B29:H29)</f>
        <v>350783</v>
      </c>
    </row>
    <row r="30" s="21" customFormat="true" ht="12.75" hidden="false" customHeight="true" outlineLevel="0" collapsed="false">
      <c r="A30" s="17" t="n">
        <v>1969</v>
      </c>
      <c r="B30" s="29" t="n">
        <v>224708</v>
      </c>
      <c r="C30" s="29" t="n">
        <v>117874</v>
      </c>
      <c r="D30" s="29" t="n">
        <v>15537</v>
      </c>
      <c r="E30" s="29" t="n">
        <v>15616</v>
      </c>
      <c r="F30" s="29" t="n">
        <v>10035</v>
      </c>
      <c r="G30" s="29" t="n">
        <v>69583</v>
      </c>
      <c r="H30" s="29" t="n">
        <v>5343</v>
      </c>
      <c r="I30" s="30" t="n">
        <f aca="false">SUM(B30:H30)</f>
        <v>458696</v>
      </c>
    </row>
    <row r="31" s="21" customFormat="true" ht="12.75" hidden="false" customHeight="true" outlineLevel="0" collapsed="false">
      <c r="A31" s="17" t="n">
        <v>1970</v>
      </c>
      <c r="B31" s="29" t="n">
        <v>330390</v>
      </c>
      <c r="C31" s="29" t="n">
        <v>136385</v>
      </c>
      <c r="D31" s="29" t="n">
        <v>18305</v>
      </c>
      <c r="E31" s="29" t="n">
        <v>15875</v>
      </c>
      <c r="F31" s="29" t="n">
        <v>11138</v>
      </c>
      <c r="G31" s="29" t="n">
        <v>104073</v>
      </c>
      <c r="H31" s="29" t="n">
        <v>4995</v>
      </c>
      <c r="I31" s="30" t="n">
        <f aca="false">SUM(B31:H31)</f>
        <v>621161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334103</v>
      </c>
      <c r="C33" s="29" t="n">
        <v>204973</v>
      </c>
      <c r="D33" s="29" t="n">
        <v>17083</v>
      </c>
      <c r="E33" s="29" t="n">
        <v>17672</v>
      </c>
      <c r="F33" s="29" t="n">
        <v>11568</v>
      </c>
      <c r="G33" s="29" t="n">
        <v>107950</v>
      </c>
      <c r="H33" s="29" t="n">
        <v>5240</v>
      </c>
      <c r="I33" s="30" t="n">
        <f aca="false">SUM(B33:H33)</f>
        <v>698589</v>
      </c>
    </row>
    <row r="34" s="21" customFormat="true" ht="12.75" hidden="false" customHeight="true" outlineLevel="0" collapsed="false">
      <c r="A34" s="17" t="n">
        <v>1972</v>
      </c>
      <c r="B34" s="29" t="n">
        <v>369197</v>
      </c>
      <c r="C34" s="29" t="n">
        <v>218248</v>
      </c>
      <c r="D34" s="29" t="n">
        <v>19552</v>
      </c>
      <c r="E34" s="29" t="n">
        <v>26245</v>
      </c>
      <c r="F34" s="29" t="n">
        <v>14588</v>
      </c>
      <c r="G34" s="29" t="n">
        <v>119308</v>
      </c>
      <c r="H34" s="29" t="n">
        <v>6036</v>
      </c>
      <c r="I34" s="30" t="n">
        <f aca="false">SUM(B34:H34)</f>
        <v>773174</v>
      </c>
    </row>
    <row r="35" s="21" customFormat="true" ht="12.75" hidden="false" customHeight="true" outlineLevel="0" collapsed="false">
      <c r="A35" s="17" t="n">
        <v>1973</v>
      </c>
      <c r="B35" s="29" t="n">
        <v>423345</v>
      </c>
      <c r="C35" s="29" t="n">
        <v>240940</v>
      </c>
      <c r="D35" s="29" t="n">
        <v>20071</v>
      </c>
      <c r="E35" s="29" t="n">
        <v>25526</v>
      </c>
      <c r="F35" s="29" t="n">
        <v>17971</v>
      </c>
      <c r="G35" s="29" t="n">
        <v>159189</v>
      </c>
      <c r="H35" s="29" t="n">
        <v>4677</v>
      </c>
      <c r="I35" s="30" t="n">
        <f aca="false">SUM(B35:H35)</f>
        <v>891719</v>
      </c>
    </row>
    <row r="36" s="21" customFormat="true" ht="12.75" hidden="false" customHeight="true" outlineLevel="0" collapsed="false">
      <c r="A36" s="17" t="n">
        <v>1974</v>
      </c>
      <c r="B36" s="29" t="n">
        <v>467078</v>
      </c>
      <c r="C36" s="29" t="n">
        <v>283840</v>
      </c>
      <c r="D36" s="29" t="n">
        <v>20963</v>
      </c>
      <c r="E36" s="29" t="n">
        <v>25899</v>
      </c>
      <c r="F36" s="29" t="n">
        <v>21744</v>
      </c>
      <c r="G36" s="29" t="n">
        <v>184758</v>
      </c>
      <c r="H36" s="29" t="n">
        <v>11886</v>
      </c>
      <c r="I36" s="30" t="n">
        <f aca="false">SUM(B36:H36)</f>
        <v>1016168</v>
      </c>
    </row>
    <row r="37" s="21" customFormat="true" ht="11.25" hidden="false" customHeight="true" outlineLevel="0" collapsed="false">
      <c r="A37" s="17" t="n">
        <v>1975</v>
      </c>
      <c r="B37" s="29" t="n">
        <v>636007</v>
      </c>
      <c r="C37" s="29" t="n">
        <v>357087</v>
      </c>
      <c r="D37" s="29" t="n">
        <v>21976</v>
      </c>
      <c r="E37" s="29" t="n">
        <v>68371</v>
      </c>
      <c r="F37" s="29" t="n">
        <v>25952</v>
      </c>
      <c r="G37" s="29" t="n">
        <v>207217</v>
      </c>
      <c r="H37" s="29" t="n">
        <v>6497</v>
      </c>
      <c r="I37" s="30" t="n">
        <f aca="false">SUM(B37:H37)</f>
        <v>1323107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792892</v>
      </c>
      <c r="C39" s="29" t="n">
        <v>456298</v>
      </c>
      <c r="D39" s="29" t="n">
        <v>22748</v>
      </c>
      <c r="E39" s="29" t="n">
        <v>71381</v>
      </c>
      <c r="F39" s="29" t="n">
        <v>48822</v>
      </c>
      <c r="G39" s="29" t="n">
        <v>251076</v>
      </c>
      <c r="H39" s="29" t="n">
        <v>9443</v>
      </c>
      <c r="I39" s="30" t="n">
        <f aca="false">SUM(B39:H39)</f>
        <v>1652660</v>
      </c>
    </row>
    <row r="40" s="21" customFormat="true" ht="11.25" hidden="false" customHeight="true" outlineLevel="0" collapsed="false">
      <c r="A40" s="17" t="n">
        <v>1977</v>
      </c>
      <c r="B40" s="29" t="n">
        <v>1047373</v>
      </c>
      <c r="C40" s="29" t="n">
        <v>576162</v>
      </c>
      <c r="D40" s="29" t="n">
        <v>23360</v>
      </c>
      <c r="E40" s="29" t="n">
        <v>91275</v>
      </c>
      <c r="F40" s="29" t="n">
        <v>34904</v>
      </c>
      <c r="G40" s="29" t="n">
        <v>235944</v>
      </c>
      <c r="H40" s="29" t="n">
        <v>6909</v>
      </c>
      <c r="I40" s="30" t="n">
        <f aca="false">SUM(B40:H40)</f>
        <v>2015927</v>
      </c>
    </row>
    <row r="41" s="21" customFormat="true" ht="11.25" hidden="false" customHeight="true" outlineLevel="0" collapsed="false">
      <c r="A41" s="17" t="n">
        <v>1978</v>
      </c>
      <c r="B41" s="29" t="n">
        <v>1088814</v>
      </c>
      <c r="C41" s="29" t="n">
        <v>696298</v>
      </c>
      <c r="D41" s="29" t="n">
        <v>33215</v>
      </c>
      <c r="E41" s="29" t="n">
        <v>125586</v>
      </c>
      <c r="F41" s="29" t="n">
        <v>76369</v>
      </c>
      <c r="G41" s="29" t="n">
        <v>386212</v>
      </c>
      <c r="H41" s="29" t="n">
        <v>17941</v>
      </c>
      <c r="I41" s="30" t="n">
        <f aca="false">SUM(B41:H41)</f>
        <v>2424435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5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62099</v>
      </c>
      <c r="C18" s="29" t="n">
        <v>27905</v>
      </c>
      <c r="D18" s="29" t="n">
        <v>4328</v>
      </c>
      <c r="E18" s="29" t="n">
        <v>136</v>
      </c>
      <c r="F18" s="29" t="n">
        <v>5654</v>
      </c>
      <c r="G18" s="29" t="n">
        <v>23808</v>
      </c>
      <c r="H18" s="29" t="n">
        <v>1388</v>
      </c>
      <c r="I18" s="30" t="n">
        <f aca="false">SUM(B18:H18)</f>
        <v>125318</v>
      </c>
    </row>
    <row r="19" s="22" customFormat="true" ht="11.25" hidden="false" customHeight="true" outlineLevel="0" collapsed="false">
      <c r="A19" s="17" t="n">
        <v>1960</v>
      </c>
      <c r="B19" s="29" t="n">
        <v>63362</v>
      </c>
      <c r="C19" s="29" t="n">
        <v>28501</v>
      </c>
      <c r="D19" s="29" t="n">
        <v>5786</v>
      </c>
      <c r="E19" s="29" t="n">
        <v>162</v>
      </c>
      <c r="F19" s="29" t="n">
        <v>4597</v>
      </c>
      <c r="G19" s="29" t="n">
        <v>19942</v>
      </c>
      <c r="H19" s="29" t="n">
        <v>1350</v>
      </c>
      <c r="I19" s="30" t="n">
        <f aca="false">SUM(B19:H19)</f>
        <v>123700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65345</v>
      </c>
      <c r="C21" s="29" t="n">
        <v>31474</v>
      </c>
      <c r="D21" s="29" t="n">
        <v>6782</v>
      </c>
      <c r="E21" s="29" t="n">
        <v>199</v>
      </c>
      <c r="F21" s="29" t="n">
        <v>3418</v>
      </c>
      <c r="G21" s="29" t="n">
        <v>20862</v>
      </c>
      <c r="H21" s="29" t="n">
        <v>1369</v>
      </c>
      <c r="I21" s="30" t="n">
        <f aca="false">SUM(B21:H21)</f>
        <v>129449</v>
      </c>
    </row>
    <row r="22" s="21" customFormat="true" ht="11.25" hidden="false" customHeight="true" outlineLevel="0" collapsed="false">
      <c r="A22" s="17" t="n">
        <v>1962</v>
      </c>
      <c r="B22" s="29" t="n">
        <v>70151</v>
      </c>
      <c r="C22" s="29" t="n">
        <v>34158</v>
      </c>
      <c r="D22" s="29" t="n">
        <v>4414</v>
      </c>
      <c r="E22" s="29" t="n">
        <v>282</v>
      </c>
      <c r="F22" s="29" t="n">
        <v>3272</v>
      </c>
      <c r="G22" s="29" t="n">
        <v>22468</v>
      </c>
      <c r="H22" s="29" t="n">
        <v>1599</v>
      </c>
      <c r="I22" s="30" t="n">
        <f aca="false">SUM(B22:H22)</f>
        <v>136344</v>
      </c>
    </row>
    <row r="23" s="21" customFormat="true" ht="11.25" hidden="false" customHeight="true" outlineLevel="0" collapsed="false">
      <c r="A23" s="17" t="n">
        <v>1963</v>
      </c>
      <c r="B23" s="29" t="n">
        <v>78066</v>
      </c>
      <c r="C23" s="29" t="n">
        <v>36693</v>
      </c>
      <c r="D23" s="29" t="n">
        <v>3514</v>
      </c>
      <c r="E23" s="29" t="n">
        <v>269</v>
      </c>
      <c r="F23" s="29" t="n">
        <v>3496</v>
      </c>
      <c r="G23" s="29" t="n">
        <v>21865</v>
      </c>
      <c r="H23" s="29" t="n">
        <v>1893</v>
      </c>
      <c r="I23" s="30" t="n">
        <f aca="false">SUM(B23:H23)</f>
        <v>145796</v>
      </c>
    </row>
    <row r="24" s="21" customFormat="true" ht="11.25" hidden="false" customHeight="true" outlineLevel="0" collapsed="false">
      <c r="A24" s="17" t="n">
        <v>1964</v>
      </c>
      <c r="B24" s="29" t="n">
        <v>104073</v>
      </c>
      <c r="C24" s="29" t="n">
        <v>40414</v>
      </c>
      <c r="D24" s="29" t="n">
        <v>3604</v>
      </c>
      <c r="E24" s="29" t="n">
        <v>439</v>
      </c>
      <c r="F24" s="29" t="n">
        <v>3550</v>
      </c>
      <c r="G24" s="29" t="n">
        <v>28693</v>
      </c>
      <c r="H24" s="29" t="n">
        <v>2050</v>
      </c>
      <c r="I24" s="30" t="n">
        <f aca="false">SUM(B24:H24)</f>
        <v>182823</v>
      </c>
    </row>
    <row r="25" s="21" customFormat="true" ht="12.75" hidden="false" customHeight="true" outlineLevel="0" collapsed="false">
      <c r="A25" s="17" t="n">
        <v>1965</v>
      </c>
      <c r="B25" s="29" t="n">
        <v>115353</v>
      </c>
      <c r="C25" s="29" t="n">
        <v>46071</v>
      </c>
      <c r="D25" s="29" t="n">
        <v>3848</v>
      </c>
      <c r="E25" s="29" t="n">
        <v>1218</v>
      </c>
      <c r="F25" s="29" t="n">
        <v>2658</v>
      </c>
      <c r="G25" s="29" t="n">
        <v>31442</v>
      </c>
      <c r="H25" s="29" t="n">
        <v>2478</v>
      </c>
      <c r="I25" s="30" t="n">
        <f aca="false">SUM(B25:H25)</f>
        <v>203068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116744</v>
      </c>
      <c r="C27" s="29" t="n">
        <v>48930</v>
      </c>
      <c r="D27" s="29" t="n">
        <v>8925</v>
      </c>
      <c r="E27" s="29" t="n">
        <v>4465</v>
      </c>
      <c r="F27" s="29" t="n">
        <v>2739</v>
      </c>
      <c r="G27" s="29" t="n">
        <v>33596</v>
      </c>
      <c r="H27" s="29" t="n">
        <v>2130</v>
      </c>
      <c r="I27" s="30" t="n">
        <f aca="false">SUM(B27:H27)</f>
        <v>217529</v>
      </c>
    </row>
    <row r="28" s="21" customFormat="true" ht="12.75" hidden="false" customHeight="true" outlineLevel="0" collapsed="false">
      <c r="A28" s="17" t="n">
        <v>1967</v>
      </c>
      <c r="B28" s="29" t="n">
        <v>133288</v>
      </c>
      <c r="C28" s="29" t="n">
        <v>62962</v>
      </c>
      <c r="D28" s="29" t="n">
        <v>12082</v>
      </c>
      <c r="E28" s="29" t="n">
        <v>4511</v>
      </c>
      <c r="F28" s="29" t="n">
        <v>3870</v>
      </c>
      <c r="G28" s="29" t="n">
        <v>40274</v>
      </c>
      <c r="H28" s="29" t="n">
        <v>2410</v>
      </c>
      <c r="I28" s="30" t="n">
        <f aca="false">SUM(B28:H28)</f>
        <v>259397</v>
      </c>
    </row>
    <row r="29" s="21" customFormat="true" ht="12.75" hidden="false" customHeight="true" outlineLevel="0" collapsed="false">
      <c r="A29" s="17" t="n">
        <v>1968</v>
      </c>
      <c r="B29" s="29" t="n">
        <v>133288</v>
      </c>
      <c r="C29" s="29" t="n">
        <v>62962</v>
      </c>
      <c r="D29" s="29" t="n">
        <v>12082</v>
      </c>
      <c r="E29" s="29" t="n">
        <v>4511</v>
      </c>
      <c r="F29" s="29" t="n">
        <v>3870</v>
      </c>
      <c r="G29" s="29" t="n">
        <v>40274</v>
      </c>
      <c r="H29" s="29" t="n">
        <v>2410</v>
      </c>
      <c r="I29" s="30" t="n">
        <f aca="false">SUM(B29:H29)</f>
        <v>259397</v>
      </c>
    </row>
    <row r="30" s="21" customFormat="true" ht="12.75" hidden="false" customHeight="true" outlineLevel="0" collapsed="false">
      <c r="A30" s="17" t="n">
        <v>1969</v>
      </c>
      <c r="B30" s="29" t="n">
        <v>165436</v>
      </c>
      <c r="C30" s="29" t="n">
        <v>120433</v>
      </c>
      <c r="D30" s="29" t="n">
        <v>12682</v>
      </c>
      <c r="E30" s="29" t="n">
        <v>8183</v>
      </c>
      <c r="F30" s="29" t="n">
        <v>5965</v>
      </c>
      <c r="G30" s="29" t="n">
        <v>58505</v>
      </c>
      <c r="H30" s="29" t="n">
        <v>2943</v>
      </c>
      <c r="I30" s="30" t="n">
        <f aca="false">SUM(B30:H30)</f>
        <v>374147</v>
      </c>
    </row>
    <row r="31" s="21" customFormat="true" ht="12.75" hidden="false" customHeight="true" outlineLevel="0" collapsed="false">
      <c r="A31" s="17" t="n">
        <v>1970</v>
      </c>
      <c r="B31" s="29" t="n">
        <v>226428</v>
      </c>
      <c r="C31" s="29" t="n">
        <v>122440</v>
      </c>
      <c r="D31" s="29" t="n">
        <v>16351</v>
      </c>
      <c r="E31" s="29" t="n">
        <v>8236</v>
      </c>
      <c r="F31" s="29" t="n">
        <v>9141</v>
      </c>
      <c r="G31" s="29" t="n">
        <v>69401</v>
      </c>
      <c r="H31" s="29" t="n">
        <v>4085</v>
      </c>
      <c r="I31" s="30" t="n">
        <f aca="false">SUM(B31:H31)</f>
        <v>456082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248755</v>
      </c>
      <c r="C33" s="29" t="n">
        <v>157593</v>
      </c>
      <c r="D33" s="29" t="n">
        <v>13617</v>
      </c>
      <c r="E33" s="29" t="n">
        <v>11658</v>
      </c>
      <c r="F33" s="29" t="n">
        <v>11231</v>
      </c>
      <c r="G33" s="29" t="n">
        <v>71771</v>
      </c>
      <c r="H33" s="29" t="n">
        <v>5594</v>
      </c>
      <c r="I33" s="30" t="n">
        <f aca="false">SUM(B33:H33)</f>
        <v>520219</v>
      </c>
    </row>
    <row r="34" s="21" customFormat="true" ht="12.75" hidden="false" customHeight="true" outlineLevel="0" collapsed="false">
      <c r="A34" s="17" t="n">
        <v>1972</v>
      </c>
      <c r="B34" s="29" t="n">
        <v>263536</v>
      </c>
      <c r="C34" s="29" t="n">
        <v>162997</v>
      </c>
      <c r="D34" s="29" t="n">
        <v>14038</v>
      </c>
      <c r="E34" s="29" t="n">
        <v>13532</v>
      </c>
      <c r="F34" s="29" t="n">
        <v>14900</v>
      </c>
      <c r="G34" s="29" t="n">
        <v>69930</v>
      </c>
      <c r="H34" s="29" t="n">
        <v>5119</v>
      </c>
      <c r="I34" s="30" t="n">
        <f aca="false">SUM(B34:H34)</f>
        <v>544052</v>
      </c>
    </row>
    <row r="35" s="21" customFormat="true" ht="12.75" hidden="false" customHeight="true" outlineLevel="0" collapsed="false">
      <c r="A35" s="17" t="n">
        <v>1973</v>
      </c>
      <c r="B35" s="29" t="n">
        <v>291634</v>
      </c>
      <c r="C35" s="29" t="n">
        <v>205937</v>
      </c>
      <c r="D35" s="29" t="n">
        <v>14366</v>
      </c>
      <c r="E35" s="29" t="n">
        <v>16920</v>
      </c>
      <c r="F35" s="29" t="n">
        <v>15893</v>
      </c>
      <c r="G35" s="29" t="n">
        <v>69087</v>
      </c>
      <c r="H35" s="29" t="n">
        <v>4681</v>
      </c>
      <c r="I35" s="30" t="n">
        <f aca="false">SUM(B35:H35)</f>
        <v>618518</v>
      </c>
    </row>
    <row r="36" s="21" customFormat="true" ht="12.75" hidden="false" customHeight="true" outlineLevel="0" collapsed="false">
      <c r="A36" s="17" t="n">
        <v>1974</v>
      </c>
      <c r="B36" s="29" t="n">
        <v>330943</v>
      </c>
      <c r="C36" s="29" t="n">
        <v>281868</v>
      </c>
      <c r="D36" s="29" t="n">
        <v>17373</v>
      </c>
      <c r="E36" s="29" t="n">
        <v>23163</v>
      </c>
      <c r="F36" s="29" t="n">
        <v>17213</v>
      </c>
      <c r="G36" s="29" t="n">
        <v>79203</v>
      </c>
      <c r="H36" s="29" t="n">
        <v>8682</v>
      </c>
      <c r="I36" s="30" t="n">
        <f aca="false">SUM(B36:H36)</f>
        <v>758445</v>
      </c>
    </row>
    <row r="37" s="21" customFormat="true" ht="11.25" hidden="false" customHeight="true" outlineLevel="0" collapsed="false">
      <c r="A37" s="17" t="n">
        <v>1975</v>
      </c>
      <c r="B37" s="29" t="n">
        <v>492945</v>
      </c>
      <c r="C37" s="29" t="n">
        <v>295749</v>
      </c>
      <c r="D37" s="29" t="n">
        <v>17859</v>
      </c>
      <c r="E37" s="29" t="n">
        <v>29616</v>
      </c>
      <c r="F37" s="29" t="n">
        <v>20102</v>
      </c>
      <c r="G37" s="29" t="n">
        <v>114196</v>
      </c>
      <c r="H37" s="29" t="n">
        <v>9942</v>
      </c>
      <c r="I37" s="30" t="n">
        <f aca="false">SUM(B37:H37)</f>
        <v>980409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609592</v>
      </c>
      <c r="C39" s="29" t="n">
        <v>429166</v>
      </c>
      <c r="D39" s="29" t="n">
        <v>21095</v>
      </c>
      <c r="E39" s="29" t="n">
        <v>53556</v>
      </c>
      <c r="F39" s="29" t="n">
        <v>23470</v>
      </c>
      <c r="G39" s="29" t="n">
        <v>138605</v>
      </c>
      <c r="H39" s="29" t="n">
        <v>13812</v>
      </c>
      <c r="I39" s="30" t="n">
        <f aca="false">SUM(B39:H39)</f>
        <v>1289296</v>
      </c>
    </row>
    <row r="40" s="21" customFormat="true" ht="11.25" hidden="false" customHeight="true" outlineLevel="0" collapsed="false">
      <c r="A40" s="17" t="n">
        <v>1977</v>
      </c>
      <c r="B40" s="29" t="n">
        <v>851896</v>
      </c>
      <c r="C40" s="29" t="n">
        <v>447254</v>
      </c>
      <c r="D40" s="29" t="n">
        <v>22888</v>
      </c>
      <c r="E40" s="29" t="n">
        <v>74997</v>
      </c>
      <c r="F40" s="29" t="n">
        <v>24924</v>
      </c>
      <c r="G40" s="29" t="n">
        <v>114342</v>
      </c>
      <c r="H40" s="29" t="n">
        <v>13725</v>
      </c>
      <c r="I40" s="30" t="n">
        <f aca="false">SUM(B40:H40)</f>
        <v>1550026</v>
      </c>
    </row>
    <row r="41" s="21" customFormat="true" ht="11.25" hidden="false" customHeight="true" outlineLevel="0" collapsed="false">
      <c r="A41" s="17" t="n">
        <v>1978</v>
      </c>
      <c r="B41" s="29" t="n">
        <v>885485</v>
      </c>
      <c r="C41" s="29" t="n">
        <v>566269</v>
      </c>
      <c r="D41" s="29" t="n">
        <v>27012</v>
      </c>
      <c r="E41" s="29" t="n">
        <v>102133</v>
      </c>
      <c r="F41" s="29" t="n">
        <v>62108</v>
      </c>
      <c r="G41" s="29" t="n">
        <v>314091</v>
      </c>
      <c r="H41" s="29" t="n">
        <v>14590</v>
      </c>
      <c r="I41" s="30" t="n">
        <f aca="false">SUM(B41:H41)</f>
        <v>1971688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6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105121</v>
      </c>
      <c r="C18" s="29" t="n">
        <v>37415</v>
      </c>
      <c r="D18" s="29" t="n">
        <v>7455</v>
      </c>
      <c r="E18" s="29" t="n">
        <v>4591</v>
      </c>
      <c r="F18" s="29" t="n">
        <v>9644</v>
      </c>
      <c r="G18" s="29" t="n">
        <v>24915</v>
      </c>
      <c r="H18" s="29" t="n">
        <v>3425</v>
      </c>
      <c r="I18" s="30" t="n">
        <f aca="false">SUM(B18:H18)</f>
        <v>192566</v>
      </c>
    </row>
    <row r="19" s="22" customFormat="true" ht="11.25" hidden="false" customHeight="true" outlineLevel="0" collapsed="false">
      <c r="A19" s="17" t="n">
        <v>1960</v>
      </c>
      <c r="B19" s="29" t="n">
        <v>110282</v>
      </c>
      <c r="C19" s="29" t="n">
        <v>41663</v>
      </c>
      <c r="D19" s="29" t="n">
        <v>8392</v>
      </c>
      <c r="E19" s="29" t="n">
        <v>4148</v>
      </c>
      <c r="F19" s="29" t="n">
        <v>9334</v>
      </c>
      <c r="G19" s="29" t="n">
        <v>23359</v>
      </c>
      <c r="H19" s="29" t="n">
        <v>3815</v>
      </c>
      <c r="I19" s="30" t="n">
        <f aca="false">SUM(B19:H19)</f>
        <v>200993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112338</v>
      </c>
      <c r="C21" s="29" t="n">
        <v>44566</v>
      </c>
      <c r="D21" s="29" t="n">
        <v>9409</v>
      </c>
      <c r="E21" s="29" t="n">
        <v>5438</v>
      </c>
      <c r="F21" s="29" t="n">
        <v>9308</v>
      </c>
      <c r="G21" s="29" t="n">
        <v>23696</v>
      </c>
      <c r="H21" s="29" t="n">
        <v>3363</v>
      </c>
      <c r="I21" s="30" t="n">
        <f aca="false">SUM(B21:H21)</f>
        <v>208118</v>
      </c>
    </row>
    <row r="22" s="21" customFormat="true" ht="11.25" hidden="false" customHeight="true" outlineLevel="0" collapsed="false">
      <c r="A22" s="17" t="n">
        <v>1962</v>
      </c>
      <c r="B22" s="29" t="n">
        <v>123577</v>
      </c>
      <c r="C22" s="29" t="n">
        <v>50670</v>
      </c>
      <c r="D22" s="29" t="n">
        <v>7510</v>
      </c>
      <c r="E22" s="29" t="n">
        <v>4619</v>
      </c>
      <c r="F22" s="29" t="n">
        <v>10015</v>
      </c>
      <c r="G22" s="29" t="n">
        <v>26373</v>
      </c>
      <c r="H22" s="29" t="n">
        <v>4246</v>
      </c>
      <c r="I22" s="30" t="n">
        <f aca="false">SUM(B22:H22)</f>
        <v>227010</v>
      </c>
    </row>
    <row r="23" s="21" customFormat="true" ht="11.25" hidden="false" customHeight="true" outlineLevel="0" collapsed="false">
      <c r="A23" s="17" t="n">
        <v>1963</v>
      </c>
      <c r="B23" s="29" t="n">
        <v>142683</v>
      </c>
      <c r="C23" s="29" t="n">
        <v>52796</v>
      </c>
      <c r="D23" s="29" t="n">
        <v>3970</v>
      </c>
      <c r="E23" s="29" t="n">
        <v>5354</v>
      </c>
      <c r="F23" s="29" t="n">
        <v>10352</v>
      </c>
      <c r="G23" s="29" t="n">
        <v>28980</v>
      </c>
      <c r="H23" s="29" t="n">
        <v>5772</v>
      </c>
      <c r="I23" s="30" t="n">
        <f aca="false">SUM(B23:H23)</f>
        <v>249907</v>
      </c>
    </row>
    <row r="24" s="21" customFormat="true" ht="11.25" hidden="false" customHeight="true" outlineLevel="0" collapsed="false">
      <c r="A24" s="17" t="n">
        <v>1964</v>
      </c>
      <c r="B24" s="29" t="n">
        <v>171105</v>
      </c>
      <c r="C24" s="29" t="n">
        <v>63239</v>
      </c>
      <c r="D24" s="29" t="n">
        <v>5294</v>
      </c>
      <c r="E24" s="29" t="n">
        <v>5302</v>
      </c>
      <c r="F24" s="29" t="n">
        <v>10557</v>
      </c>
      <c r="G24" s="29" t="n">
        <v>37286</v>
      </c>
      <c r="H24" s="29" t="n">
        <v>5815</v>
      </c>
      <c r="I24" s="30" t="n">
        <f aca="false">SUM(B24:H24)</f>
        <v>298598</v>
      </c>
    </row>
    <row r="25" s="21" customFormat="true" ht="12.75" hidden="false" customHeight="true" outlineLevel="0" collapsed="false">
      <c r="A25" s="17" t="n">
        <v>1965</v>
      </c>
      <c r="B25" s="29" t="n">
        <v>173898</v>
      </c>
      <c r="C25" s="29" t="n">
        <v>64214</v>
      </c>
      <c r="D25" s="29" t="n">
        <v>8272</v>
      </c>
      <c r="E25" s="29" t="n">
        <v>5629</v>
      </c>
      <c r="F25" s="29" t="n">
        <v>10436</v>
      </c>
      <c r="G25" s="29" t="n">
        <v>38870</v>
      </c>
      <c r="H25" s="29" t="n">
        <v>5312</v>
      </c>
      <c r="I25" s="30" t="n">
        <f aca="false">SUM(B25:H25)</f>
        <v>306631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169176</v>
      </c>
      <c r="C27" s="29" t="n">
        <v>74562</v>
      </c>
      <c r="D27" s="29" t="n">
        <v>12561</v>
      </c>
      <c r="E27" s="29" t="n">
        <v>5948</v>
      </c>
      <c r="F27" s="29" t="n">
        <v>11588</v>
      </c>
      <c r="G27" s="29" t="n">
        <v>41485</v>
      </c>
      <c r="H27" s="29" t="n">
        <v>4348</v>
      </c>
      <c r="I27" s="30" t="n">
        <f aca="false">SUM(B27:H27)</f>
        <v>319668</v>
      </c>
    </row>
    <row r="28" s="21" customFormat="true" ht="12.75" hidden="false" customHeight="true" outlineLevel="0" collapsed="false">
      <c r="A28" s="17" t="n">
        <v>1967</v>
      </c>
      <c r="B28" s="29" t="n">
        <v>195004</v>
      </c>
      <c r="C28" s="29" t="n">
        <v>92038</v>
      </c>
      <c r="D28" s="29" t="n">
        <v>17658</v>
      </c>
      <c r="E28" s="29" t="n">
        <v>6048</v>
      </c>
      <c r="F28" s="29" t="n">
        <v>15823</v>
      </c>
      <c r="G28" s="29" t="n">
        <v>46981</v>
      </c>
      <c r="H28" s="29" t="n">
        <v>4827</v>
      </c>
      <c r="I28" s="30" t="n">
        <f aca="false">SUM(B28:H28)</f>
        <v>378379</v>
      </c>
    </row>
    <row r="29" s="21" customFormat="true" ht="12.75" hidden="false" customHeight="true" outlineLevel="0" collapsed="false">
      <c r="A29" s="17" t="n">
        <v>1968</v>
      </c>
      <c r="B29" s="29" t="n">
        <v>195004</v>
      </c>
      <c r="C29" s="29" t="n">
        <v>92038</v>
      </c>
      <c r="D29" s="29" t="n">
        <v>17658</v>
      </c>
      <c r="E29" s="29" t="n">
        <v>6048</v>
      </c>
      <c r="F29" s="29" t="n">
        <v>15823</v>
      </c>
      <c r="G29" s="29" t="n">
        <v>46981</v>
      </c>
      <c r="H29" s="29" t="n">
        <v>4827</v>
      </c>
      <c r="I29" s="30" t="n">
        <f aca="false">SUM(B29:H29)</f>
        <v>378379</v>
      </c>
    </row>
    <row r="30" s="21" customFormat="true" ht="12.75" hidden="false" customHeight="true" outlineLevel="0" collapsed="false">
      <c r="A30" s="17" t="n">
        <v>1969</v>
      </c>
      <c r="B30" s="29" t="n">
        <v>230175</v>
      </c>
      <c r="C30" s="29" t="n">
        <v>111272</v>
      </c>
      <c r="D30" s="29" t="n">
        <v>16356</v>
      </c>
      <c r="E30" s="29" t="n">
        <v>12229</v>
      </c>
      <c r="F30" s="29" t="n">
        <v>19171</v>
      </c>
      <c r="G30" s="29" t="n">
        <v>56624</v>
      </c>
      <c r="H30" s="29" t="n">
        <v>5212</v>
      </c>
      <c r="I30" s="30" t="n">
        <f aca="false">SUM(B30:H30)</f>
        <v>451039</v>
      </c>
    </row>
    <row r="31" s="21" customFormat="true" ht="12.75" hidden="false" customHeight="true" outlineLevel="0" collapsed="false">
      <c r="A31" s="17" t="n">
        <v>1970</v>
      </c>
      <c r="B31" s="29" t="n">
        <v>329379</v>
      </c>
      <c r="C31" s="29" t="n">
        <v>123087</v>
      </c>
      <c r="D31" s="29" t="n">
        <v>15351</v>
      </c>
      <c r="E31" s="29" t="n">
        <v>14183</v>
      </c>
      <c r="F31" s="29" t="n">
        <v>21561</v>
      </c>
      <c r="G31" s="29" t="n">
        <v>61549</v>
      </c>
      <c r="H31" s="29" t="n">
        <v>6197</v>
      </c>
      <c r="I31" s="30" t="n">
        <f aca="false">SUM(B31:H31)</f>
        <v>571307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361477</v>
      </c>
      <c r="C33" s="29" t="n">
        <v>140387</v>
      </c>
      <c r="D33" s="29" t="n">
        <v>15812</v>
      </c>
      <c r="E33" s="29" t="n">
        <v>14698</v>
      </c>
      <c r="F33" s="29" t="n">
        <v>22430</v>
      </c>
      <c r="G33" s="29" t="n">
        <v>69982</v>
      </c>
      <c r="H33" s="29" t="n">
        <v>6704</v>
      </c>
      <c r="I33" s="30" t="n">
        <f aca="false">SUM(B33:H33)</f>
        <v>631490</v>
      </c>
    </row>
    <row r="34" s="21" customFormat="true" ht="12.75" hidden="false" customHeight="true" outlineLevel="0" collapsed="false">
      <c r="A34" s="17" t="n">
        <v>1972</v>
      </c>
      <c r="B34" s="29" t="n">
        <v>379655</v>
      </c>
      <c r="C34" s="29" t="n">
        <v>149359</v>
      </c>
      <c r="D34" s="29" t="n">
        <v>17348</v>
      </c>
      <c r="E34" s="29" t="n">
        <v>16434</v>
      </c>
      <c r="F34" s="29" t="n">
        <v>23332</v>
      </c>
      <c r="G34" s="29" t="n">
        <v>70526</v>
      </c>
      <c r="H34" s="29" t="n">
        <v>7539</v>
      </c>
      <c r="I34" s="30" t="n">
        <f aca="false">SUM(B34:H34)</f>
        <v>664193</v>
      </c>
    </row>
    <row r="35" s="21" customFormat="true" ht="12.75" hidden="false" customHeight="true" outlineLevel="0" collapsed="false">
      <c r="A35" s="17" t="n">
        <v>1973</v>
      </c>
      <c r="B35" s="29" t="n">
        <v>439114</v>
      </c>
      <c r="C35" s="29" t="n">
        <v>178635</v>
      </c>
      <c r="D35" s="29" t="n">
        <v>17675</v>
      </c>
      <c r="E35" s="29" t="n">
        <v>21779</v>
      </c>
      <c r="F35" s="29" t="n">
        <v>26355</v>
      </c>
      <c r="G35" s="29" t="n">
        <v>91801</v>
      </c>
      <c r="H35" s="29" t="n">
        <v>7653</v>
      </c>
      <c r="I35" s="30" t="n">
        <f aca="false">SUM(B35:H35)</f>
        <v>783012</v>
      </c>
    </row>
    <row r="36" s="21" customFormat="true" ht="12.75" hidden="false" customHeight="true" outlineLevel="0" collapsed="false">
      <c r="A36" s="17" t="n">
        <v>1974</v>
      </c>
      <c r="B36" s="29" t="n">
        <v>507180</v>
      </c>
      <c r="C36" s="29" t="n">
        <v>229486</v>
      </c>
      <c r="D36" s="29" t="n">
        <v>19176</v>
      </c>
      <c r="E36" s="29" t="n">
        <v>30482</v>
      </c>
      <c r="F36" s="29" t="n">
        <v>25422</v>
      </c>
      <c r="G36" s="29" t="n">
        <v>101220</v>
      </c>
      <c r="H36" s="29" t="n">
        <v>11864</v>
      </c>
      <c r="I36" s="30" t="n">
        <f aca="false">SUM(B36:H36)</f>
        <v>924830</v>
      </c>
    </row>
    <row r="37" s="21" customFormat="true" ht="11.25" hidden="false" customHeight="true" outlineLevel="0" collapsed="false">
      <c r="A37" s="17" t="n">
        <v>1975</v>
      </c>
      <c r="B37" s="29" t="n">
        <v>701140</v>
      </c>
      <c r="C37" s="29" t="n">
        <v>235664</v>
      </c>
      <c r="D37" s="29" t="n">
        <v>21105</v>
      </c>
      <c r="E37" s="29" t="n">
        <v>49403</v>
      </c>
      <c r="F37" s="29" t="n">
        <v>33973</v>
      </c>
      <c r="G37" s="29" t="n">
        <v>106673</v>
      </c>
      <c r="H37" s="29" t="n">
        <v>14620</v>
      </c>
      <c r="I37" s="30" t="n">
        <f aca="false">SUM(B37:H37)</f>
        <v>1162578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894705</v>
      </c>
      <c r="C39" s="29" t="n">
        <v>328682</v>
      </c>
      <c r="D39" s="29" t="n">
        <v>22489</v>
      </c>
      <c r="E39" s="29" t="n">
        <v>56708</v>
      </c>
      <c r="F39" s="29" t="n">
        <v>36752</v>
      </c>
      <c r="G39" s="29" t="n">
        <v>119208</v>
      </c>
      <c r="H39" s="29" t="n">
        <v>13138</v>
      </c>
      <c r="I39" s="30" t="n">
        <f aca="false">SUM(B39:H39)</f>
        <v>1471682</v>
      </c>
    </row>
    <row r="40" s="21" customFormat="true" ht="11.25" hidden="false" customHeight="true" outlineLevel="0" collapsed="false">
      <c r="A40" s="17" t="n">
        <v>1977</v>
      </c>
      <c r="B40" s="29" t="n">
        <v>1123323</v>
      </c>
      <c r="C40" s="29" t="n">
        <v>397498</v>
      </c>
      <c r="D40" s="29" t="n">
        <v>25883</v>
      </c>
      <c r="E40" s="29" t="n">
        <v>71451</v>
      </c>
      <c r="F40" s="29" t="n">
        <v>34225</v>
      </c>
      <c r="G40" s="29" t="n">
        <v>106936</v>
      </c>
      <c r="H40" s="29" t="n">
        <v>13130</v>
      </c>
      <c r="I40" s="30" t="n">
        <f aca="false">SUM(B40:H40)</f>
        <v>1772446</v>
      </c>
    </row>
    <row r="41" s="21" customFormat="true" ht="11.25" hidden="false" customHeight="true" outlineLevel="0" collapsed="false">
      <c r="A41" s="17" t="n">
        <v>1978</v>
      </c>
      <c r="B41" s="29" t="n">
        <v>952849</v>
      </c>
      <c r="C41" s="29" t="n">
        <v>609348</v>
      </c>
      <c r="D41" s="29" t="n">
        <v>29067</v>
      </c>
      <c r="E41" s="29" t="n">
        <v>109903</v>
      </c>
      <c r="F41" s="29" t="n">
        <v>66835</v>
      </c>
      <c r="G41" s="29" t="n">
        <v>337984</v>
      </c>
      <c r="H41" s="29" t="n">
        <v>15700</v>
      </c>
      <c r="I41" s="30" t="n">
        <f aca="false">SUM(B41:H41)</f>
        <v>2121686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7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106931</v>
      </c>
      <c r="C18" s="29" t="n">
        <v>40712</v>
      </c>
      <c r="D18" s="29" t="n">
        <v>7702</v>
      </c>
      <c r="E18" s="29" t="n">
        <v>4616</v>
      </c>
      <c r="F18" s="29" t="n">
        <v>9864</v>
      </c>
      <c r="G18" s="29" t="n">
        <v>24595</v>
      </c>
      <c r="H18" s="29" t="n">
        <v>2914</v>
      </c>
      <c r="I18" s="30" t="n">
        <f aca="false">SUM(B18:H18)</f>
        <v>197334</v>
      </c>
    </row>
    <row r="19" s="22" customFormat="true" ht="11.25" hidden="false" customHeight="true" outlineLevel="0" collapsed="false">
      <c r="A19" s="17" t="n">
        <v>1960</v>
      </c>
      <c r="B19" s="29" t="n">
        <v>115325</v>
      </c>
      <c r="C19" s="29" t="n">
        <v>45412</v>
      </c>
      <c r="D19" s="29" t="n">
        <v>9782</v>
      </c>
      <c r="E19" s="29" t="n">
        <v>5107</v>
      </c>
      <c r="F19" s="29" t="n">
        <v>9784</v>
      </c>
      <c r="G19" s="29" t="n">
        <v>26597</v>
      </c>
      <c r="H19" s="29" t="n">
        <v>3097</v>
      </c>
      <c r="I19" s="30" t="n">
        <f aca="false">SUM(B19:H19)</f>
        <v>215104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125087</v>
      </c>
      <c r="C21" s="29" t="n">
        <v>52984</v>
      </c>
      <c r="D21" s="29" t="n">
        <v>13567</v>
      </c>
      <c r="E21" s="29" t="n">
        <v>5374</v>
      </c>
      <c r="F21" s="29" t="n">
        <v>10403</v>
      </c>
      <c r="G21" s="29" t="n">
        <v>35579</v>
      </c>
      <c r="H21" s="29" t="n">
        <v>3394</v>
      </c>
      <c r="I21" s="30" t="n">
        <f aca="false">SUM(B21:H21)</f>
        <v>246388</v>
      </c>
    </row>
    <row r="22" s="21" customFormat="true" ht="11.25" hidden="false" customHeight="true" outlineLevel="0" collapsed="false">
      <c r="A22" s="17" t="n">
        <v>1962</v>
      </c>
      <c r="B22" s="29" t="n">
        <v>140974</v>
      </c>
      <c r="C22" s="29" t="n">
        <v>64433</v>
      </c>
      <c r="D22" s="29" t="n">
        <v>5523</v>
      </c>
      <c r="E22" s="29" t="n">
        <v>8867</v>
      </c>
      <c r="F22" s="29" t="n">
        <v>9200</v>
      </c>
      <c r="G22" s="29" t="n">
        <v>35026</v>
      </c>
      <c r="H22" s="29" t="n">
        <v>3955</v>
      </c>
      <c r="I22" s="30" t="n">
        <f aca="false">SUM(B22:H22)</f>
        <v>267978</v>
      </c>
    </row>
    <row r="23" s="21" customFormat="true" ht="11.25" hidden="false" customHeight="true" outlineLevel="0" collapsed="false">
      <c r="A23" s="17" t="n">
        <v>1963</v>
      </c>
      <c r="B23" s="29" t="n">
        <v>168468</v>
      </c>
      <c r="C23" s="29" t="n">
        <v>76752</v>
      </c>
      <c r="D23" s="29" t="n">
        <v>5889</v>
      </c>
      <c r="E23" s="29" t="n">
        <v>12884</v>
      </c>
      <c r="F23" s="29" t="n">
        <v>9751</v>
      </c>
      <c r="G23" s="29" t="n">
        <v>46363</v>
      </c>
      <c r="H23" s="29" t="n">
        <v>5414</v>
      </c>
      <c r="I23" s="30" t="n">
        <f aca="false">SUM(B23:H23)</f>
        <v>325521</v>
      </c>
    </row>
    <row r="24" s="21" customFormat="true" ht="11.25" hidden="false" customHeight="true" outlineLevel="0" collapsed="false">
      <c r="A24" s="17" t="n">
        <v>1964</v>
      </c>
      <c r="B24" s="29" t="n">
        <v>212094</v>
      </c>
      <c r="C24" s="29" t="n">
        <v>105009</v>
      </c>
      <c r="D24" s="29" t="n">
        <v>7891</v>
      </c>
      <c r="E24" s="29" t="n">
        <v>17436</v>
      </c>
      <c r="F24" s="29" t="n">
        <v>16600</v>
      </c>
      <c r="G24" s="29" t="n">
        <v>63531</v>
      </c>
      <c r="H24" s="29" t="n">
        <v>4655</v>
      </c>
      <c r="I24" s="30" t="n">
        <f aca="false">SUM(B24:H24)</f>
        <v>427216</v>
      </c>
    </row>
    <row r="25" s="21" customFormat="true" ht="12.75" hidden="false" customHeight="true" outlineLevel="0" collapsed="false">
      <c r="A25" s="17" t="n">
        <v>1965</v>
      </c>
      <c r="B25" s="29" t="n">
        <v>212586</v>
      </c>
      <c r="C25" s="29" t="n">
        <v>113839</v>
      </c>
      <c r="D25" s="29" t="n">
        <v>8124</v>
      </c>
      <c r="E25" s="29" t="n">
        <v>17929</v>
      </c>
      <c r="F25" s="29" t="n">
        <v>16586</v>
      </c>
      <c r="G25" s="29" t="n">
        <v>70360</v>
      </c>
      <c r="H25" s="29" t="n">
        <v>4646</v>
      </c>
      <c r="I25" s="30" t="n">
        <f aca="false">SUM(B25:H25)</f>
        <v>444070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222214</v>
      </c>
      <c r="C27" s="29" t="n">
        <v>139991</v>
      </c>
      <c r="D27" s="29" t="n">
        <v>14623</v>
      </c>
      <c r="E27" s="29" t="n">
        <v>28991</v>
      </c>
      <c r="F27" s="29" t="n">
        <v>17190</v>
      </c>
      <c r="G27" s="29" t="n">
        <v>89446</v>
      </c>
      <c r="H27" s="29" t="n">
        <v>5776</v>
      </c>
      <c r="I27" s="30" t="n">
        <f aca="false">SUM(B27:H27)</f>
        <v>518231</v>
      </c>
    </row>
    <row r="28" s="21" customFormat="true" ht="12.75" hidden="false" customHeight="true" outlineLevel="0" collapsed="false">
      <c r="A28" s="17" t="n">
        <v>1967</v>
      </c>
      <c r="B28" s="29" t="n">
        <v>265319</v>
      </c>
      <c r="C28" s="29" t="n">
        <v>171703</v>
      </c>
      <c r="D28" s="29" t="n">
        <v>24901</v>
      </c>
      <c r="E28" s="29" t="n">
        <v>27735</v>
      </c>
      <c r="F28" s="29" t="n">
        <v>15516</v>
      </c>
      <c r="G28" s="29" t="n">
        <v>105120</v>
      </c>
      <c r="H28" s="29" t="n">
        <v>7283</v>
      </c>
      <c r="I28" s="30" t="n">
        <f aca="false">SUM(B28:H28)</f>
        <v>617577</v>
      </c>
    </row>
    <row r="29" s="21" customFormat="true" ht="12.75" hidden="false" customHeight="true" outlineLevel="0" collapsed="false">
      <c r="A29" s="17" t="n">
        <v>1968</v>
      </c>
      <c r="B29" s="29" t="n">
        <v>266956</v>
      </c>
      <c r="C29" s="29" t="n">
        <v>173418</v>
      </c>
      <c r="D29" s="29" t="n">
        <v>24940</v>
      </c>
      <c r="E29" s="29" t="n">
        <v>27821</v>
      </c>
      <c r="F29" s="29" t="n">
        <v>15917</v>
      </c>
      <c r="G29" s="29" t="n">
        <v>109355</v>
      </c>
      <c r="H29" s="29" t="n">
        <v>8229</v>
      </c>
      <c r="I29" s="30" t="n">
        <f aca="false">SUM(B29:H29)</f>
        <v>626636</v>
      </c>
    </row>
    <row r="30" s="21" customFormat="true" ht="12.75" hidden="false" customHeight="true" outlineLevel="0" collapsed="false">
      <c r="A30" s="17" t="n">
        <v>1969</v>
      </c>
      <c r="B30" s="29" t="n">
        <v>325572</v>
      </c>
      <c r="C30" s="29" t="n">
        <v>261255</v>
      </c>
      <c r="D30" s="29" t="n">
        <v>22502</v>
      </c>
      <c r="E30" s="29" t="n">
        <v>38703</v>
      </c>
      <c r="F30" s="29" t="n">
        <v>16390</v>
      </c>
      <c r="G30" s="29" t="n">
        <v>141731</v>
      </c>
      <c r="H30" s="29" t="n">
        <v>7442</v>
      </c>
      <c r="I30" s="30" t="n">
        <f aca="false">SUM(B30:H30)</f>
        <v>813595</v>
      </c>
    </row>
    <row r="31" s="21" customFormat="true" ht="12.75" hidden="false" customHeight="true" outlineLevel="0" collapsed="false">
      <c r="A31" s="17" t="n">
        <v>1970</v>
      </c>
      <c r="B31" s="29" t="n">
        <v>501898</v>
      </c>
      <c r="C31" s="29" t="n">
        <v>284850</v>
      </c>
      <c r="D31" s="29" t="n">
        <v>26435</v>
      </c>
      <c r="E31" s="29" t="n">
        <v>41233</v>
      </c>
      <c r="F31" s="29" t="n">
        <v>18556</v>
      </c>
      <c r="G31" s="29" t="n">
        <v>176979</v>
      </c>
      <c r="H31" s="29" t="n">
        <v>9239</v>
      </c>
      <c r="I31" s="30" t="n">
        <f aca="false">SUM(B31:H31)</f>
        <v>1059190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569272</v>
      </c>
      <c r="C33" s="29" t="n">
        <v>339826</v>
      </c>
      <c r="D33" s="29" t="n">
        <v>23270</v>
      </c>
      <c r="E33" s="29" t="n">
        <v>51130</v>
      </c>
      <c r="F33" s="29" t="n">
        <v>24757</v>
      </c>
      <c r="G33" s="29" t="n">
        <v>204791</v>
      </c>
      <c r="H33" s="29" t="n">
        <v>13739</v>
      </c>
      <c r="I33" s="30" t="n">
        <f aca="false">SUM(B33:H33)</f>
        <v>1226785</v>
      </c>
    </row>
    <row r="34" s="21" customFormat="true" ht="12.75" hidden="false" customHeight="true" outlineLevel="0" collapsed="false">
      <c r="A34" s="17" t="n">
        <v>1972</v>
      </c>
      <c r="B34" s="29" t="n">
        <v>626954</v>
      </c>
      <c r="C34" s="29" t="n">
        <v>388725</v>
      </c>
      <c r="D34" s="29" t="n">
        <v>25502</v>
      </c>
      <c r="E34" s="29" t="n">
        <v>67410</v>
      </c>
      <c r="F34" s="29" t="n">
        <v>71493</v>
      </c>
      <c r="G34" s="29" t="n">
        <v>272767</v>
      </c>
      <c r="H34" s="29" t="n">
        <v>8891</v>
      </c>
      <c r="I34" s="30" t="n">
        <f aca="false">SUM(B34:H34)</f>
        <v>1461742</v>
      </c>
    </row>
    <row r="35" s="21" customFormat="true" ht="12.75" hidden="false" customHeight="true" outlineLevel="0" collapsed="false">
      <c r="A35" s="17" t="n">
        <v>1973</v>
      </c>
      <c r="B35" s="29" t="n">
        <v>755104</v>
      </c>
      <c r="C35" s="29" t="n">
        <v>495655</v>
      </c>
      <c r="D35" s="29" t="n">
        <v>25703</v>
      </c>
      <c r="E35" s="29" t="n">
        <v>84601</v>
      </c>
      <c r="F35" s="29" t="n">
        <v>81227</v>
      </c>
      <c r="G35" s="29" t="n">
        <v>343799</v>
      </c>
      <c r="H35" s="29" t="n">
        <v>8582</v>
      </c>
      <c r="I35" s="30" t="n">
        <f aca="false">SUM(B35:H35)</f>
        <v>1794671</v>
      </c>
    </row>
    <row r="36" s="21" customFormat="true" ht="12.75" hidden="false" customHeight="true" outlineLevel="0" collapsed="false">
      <c r="A36" s="17" t="n">
        <v>1974</v>
      </c>
      <c r="B36" s="29" t="n">
        <v>907850</v>
      </c>
      <c r="C36" s="29" t="n">
        <v>715246</v>
      </c>
      <c r="D36" s="29" t="n">
        <v>29231</v>
      </c>
      <c r="E36" s="29" t="n">
        <v>118837</v>
      </c>
      <c r="F36" s="29" t="n">
        <v>94499</v>
      </c>
      <c r="G36" s="29" t="n">
        <v>393432</v>
      </c>
      <c r="H36" s="29" t="n">
        <v>8862</v>
      </c>
      <c r="I36" s="30" t="n">
        <f aca="false">SUM(B36:H36)</f>
        <v>2267957</v>
      </c>
    </row>
    <row r="37" s="21" customFormat="true" ht="11.25" hidden="false" customHeight="true" outlineLevel="0" collapsed="false">
      <c r="A37" s="17" t="n">
        <v>1975</v>
      </c>
      <c r="B37" s="29" t="n">
        <v>1322116</v>
      </c>
      <c r="C37" s="29" t="n">
        <v>826002</v>
      </c>
      <c r="D37" s="29" t="n">
        <v>31371</v>
      </c>
      <c r="E37" s="29" t="n">
        <v>139518</v>
      </c>
      <c r="F37" s="29" t="n">
        <v>99853</v>
      </c>
      <c r="G37" s="29" t="n">
        <v>474650</v>
      </c>
      <c r="H37" s="29" t="n">
        <v>9340</v>
      </c>
      <c r="I37" s="30" t="n">
        <f aca="false">SUM(B37:H37)</f>
        <v>2902850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1787771</v>
      </c>
      <c r="C39" s="29" t="n">
        <v>1074551</v>
      </c>
      <c r="D39" s="29" t="n">
        <v>33965</v>
      </c>
      <c r="E39" s="29" t="n">
        <v>229232</v>
      </c>
      <c r="F39" s="29" t="n">
        <v>117812</v>
      </c>
      <c r="G39" s="29" t="n">
        <v>604270</v>
      </c>
      <c r="H39" s="29" t="n">
        <v>9904</v>
      </c>
      <c r="I39" s="30" t="n">
        <f aca="false">SUM(B39:H39)</f>
        <v>3857505</v>
      </c>
    </row>
    <row r="40" s="21" customFormat="true" ht="11.25" hidden="false" customHeight="true" outlineLevel="0" collapsed="false">
      <c r="A40" s="17" t="n">
        <v>1977</v>
      </c>
      <c r="B40" s="29" t="n">
        <v>2269061</v>
      </c>
      <c r="C40" s="29" t="n">
        <v>1209727</v>
      </c>
      <c r="D40" s="29" t="n">
        <v>32782</v>
      </c>
      <c r="E40" s="29" t="n">
        <v>338654</v>
      </c>
      <c r="F40" s="29" t="n">
        <v>101902</v>
      </c>
      <c r="G40" s="29" t="n">
        <v>548076</v>
      </c>
      <c r="H40" s="29" t="n">
        <v>15426</v>
      </c>
      <c r="I40" s="30" t="n">
        <f aca="false">SUM(B40:H40)</f>
        <v>4515628</v>
      </c>
    </row>
    <row r="41" s="21" customFormat="true" ht="11.25" hidden="false" customHeight="true" outlineLevel="0" collapsed="false">
      <c r="A41" s="17" t="n">
        <v>1978</v>
      </c>
      <c r="B41" s="29" t="n">
        <v>2372472</v>
      </c>
      <c r="C41" s="29" t="n">
        <v>1517199</v>
      </c>
      <c r="D41" s="29" t="n">
        <v>72374</v>
      </c>
      <c r="E41" s="29" t="n">
        <v>273645</v>
      </c>
      <c r="F41" s="29" t="n">
        <v>166406</v>
      </c>
      <c r="G41" s="29" t="n">
        <v>841538</v>
      </c>
      <c r="H41" s="29" t="n">
        <v>39091</v>
      </c>
      <c r="I41" s="30" t="n">
        <f aca="false">SUM(B41:H41)</f>
        <v>5282725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921875" defaultRowHeight="11.25" zeroHeight="false" outlineLevelRow="0" outlineLevelCol="0"/>
  <cols>
    <col collapsed="false" customWidth="true" hidden="false" outlineLevel="0" max="8" min="1" style="1" width="18.41"/>
    <col collapsed="false" customWidth="true" hidden="false" outlineLevel="0" max="9" min="9" style="2" width="18.41"/>
    <col collapsed="false" customWidth="false" hidden="false" outlineLevel="0" max="257" min="10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9" s="7" customFormat="tru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6"/>
    </row>
    <row r="11" customFormat="false" ht="11.25" hidden="false" customHeight="true" outlineLevel="0" collapsed="false">
      <c r="A11" s="6" t="s">
        <v>2</v>
      </c>
      <c r="B11" s="2"/>
      <c r="C11" s="2"/>
      <c r="D11" s="2"/>
      <c r="E11" s="2"/>
      <c r="F11" s="2"/>
      <c r="G11" s="2"/>
      <c r="H11" s="2"/>
    </row>
    <row r="12" s="7" customFormat="true" ht="15" hidden="false" customHeight="true" outlineLevel="0" collapsed="false">
      <c r="A12" s="8" t="s">
        <v>28</v>
      </c>
      <c r="B12" s="8"/>
      <c r="C12" s="8"/>
      <c r="D12" s="8"/>
      <c r="E12" s="8"/>
      <c r="F12" s="8"/>
      <c r="G12" s="8"/>
      <c r="H12" s="8"/>
      <c r="I12" s="8"/>
    </row>
    <row r="13" s="7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7" customFormat="true" ht="15" hidden="false" customHeight="true" outlineLevel="0" collapsed="false">
      <c r="A14" s="10"/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1" t="s">
        <v>10</v>
      </c>
      <c r="I14" s="12" t="s">
        <v>11</v>
      </c>
    </row>
    <row r="15" s="14" customFormat="true" ht="11.25" hidden="false" customHeight="true" outlineLevel="0" collapsed="false">
      <c r="A15" s="13"/>
      <c r="B15" s="13"/>
      <c r="C15" s="13" t="s">
        <v>12</v>
      </c>
      <c r="D15" s="13"/>
      <c r="E15" s="13"/>
      <c r="F15" s="13" t="s">
        <v>13</v>
      </c>
      <c r="G15" s="13" t="s">
        <v>14</v>
      </c>
      <c r="H15" s="13" t="s">
        <v>15</v>
      </c>
      <c r="I15" s="12"/>
    </row>
    <row r="16" s="14" customFormat="true" ht="12" hidden="false" customHeight="true" outlineLevel="0" collapsed="false">
      <c r="A16" s="15"/>
      <c r="B16" s="15"/>
      <c r="C16" s="15"/>
      <c r="D16" s="15"/>
      <c r="E16" s="15"/>
      <c r="F16" s="15" t="s">
        <v>16</v>
      </c>
      <c r="G16" s="15"/>
      <c r="H16" s="15" t="s">
        <v>17</v>
      </c>
      <c r="I16" s="16"/>
    </row>
    <row r="17" s="14" customFormat="tru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2"/>
    </row>
    <row r="18" s="21" customFormat="true" ht="11.25" hidden="false" customHeight="true" outlineLevel="0" collapsed="false">
      <c r="A18" s="17" t="n">
        <v>1959</v>
      </c>
      <c r="B18" s="29" t="n">
        <v>246076</v>
      </c>
      <c r="C18" s="29" t="n">
        <v>94777</v>
      </c>
      <c r="D18" s="29" t="n">
        <v>13393</v>
      </c>
      <c r="E18" s="29" t="n">
        <v>24979</v>
      </c>
      <c r="F18" s="29" t="n">
        <v>15428</v>
      </c>
      <c r="G18" s="29" t="n">
        <v>27664</v>
      </c>
      <c r="H18" s="29" t="n">
        <v>4312</v>
      </c>
      <c r="I18" s="30" t="n">
        <f aca="false">SUM(B18:H18)</f>
        <v>426629</v>
      </c>
    </row>
    <row r="19" s="22" customFormat="true" ht="11.25" hidden="false" customHeight="true" outlineLevel="0" collapsed="false">
      <c r="A19" s="17" t="n">
        <v>1960</v>
      </c>
      <c r="B19" s="29" t="n">
        <v>249716</v>
      </c>
      <c r="C19" s="29" t="n">
        <v>102740</v>
      </c>
      <c r="D19" s="29" t="n">
        <v>16625</v>
      </c>
      <c r="E19" s="29" t="n">
        <v>36654</v>
      </c>
      <c r="F19" s="29" t="n">
        <v>13272</v>
      </c>
      <c r="G19" s="29" t="n">
        <v>40571</v>
      </c>
      <c r="H19" s="29" t="n">
        <v>3929</v>
      </c>
      <c r="I19" s="30" t="n">
        <f aca="false">SUM(B19:H19)</f>
        <v>463507</v>
      </c>
    </row>
    <row r="20" s="22" customFormat="true" ht="11.25" hidden="false" customHeight="true" outlineLevel="0" collapsed="false">
      <c r="A20" s="17"/>
      <c r="B20" s="29"/>
      <c r="C20" s="29"/>
      <c r="D20" s="29"/>
      <c r="E20" s="29"/>
      <c r="F20" s="29"/>
      <c r="G20" s="29"/>
      <c r="H20" s="29"/>
      <c r="I20" s="30"/>
    </row>
    <row r="21" s="21" customFormat="true" ht="11.25" hidden="false" customHeight="true" outlineLevel="0" collapsed="false">
      <c r="A21" s="17" t="n">
        <v>1961</v>
      </c>
      <c r="B21" s="29" t="n">
        <v>265697</v>
      </c>
      <c r="C21" s="29" t="n">
        <v>114140</v>
      </c>
      <c r="D21" s="29" t="n">
        <v>19261</v>
      </c>
      <c r="E21" s="29" t="n">
        <v>36307</v>
      </c>
      <c r="F21" s="29" t="n">
        <v>14159</v>
      </c>
      <c r="G21" s="29" t="n">
        <v>50312</v>
      </c>
      <c r="H21" s="29" t="n">
        <v>6050</v>
      </c>
      <c r="I21" s="30" t="n">
        <f aca="false">SUM(B21:H21)</f>
        <v>505926</v>
      </c>
    </row>
    <row r="22" s="21" customFormat="true" ht="11.25" hidden="false" customHeight="true" outlineLevel="0" collapsed="false">
      <c r="A22" s="17" t="n">
        <v>1962</v>
      </c>
      <c r="B22" s="29" t="n">
        <v>287777</v>
      </c>
      <c r="C22" s="29" t="n">
        <v>116941</v>
      </c>
      <c r="D22" s="29" t="n">
        <v>12721</v>
      </c>
      <c r="E22" s="29" t="n">
        <v>43842</v>
      </c>
      <c r="F22" s="29" t="n">
        <v>12758</v>
      </c>
      <c r="G22" s="29" t="n">
        <v>60213</v>
      </c>
      <c r="H22" s="29" t="n">
        <v>6401</v>
      </c>
      <c r="I22" s="30" t="n">
        <f aca="false">SUM(B22:H22)</f>
        <v>540653</v>
      </c>
    </row>
    <row r="23" s="21" customFormat="true" ht="11.25" hidden="false" customHeight="true" outlineLevel="0" collapsed="false">
      <c r="A23" s="17" t="n">
        <v>1963</v>
      </c>
      <c r="B23" s="29" t="n">
        <v>318998</v>
      </c>
      <c r="C23" s="29" t="n">
        <v>128574</v>
      </c>
      <c r="D23" s="29" t="n">
        <v>11598</v>
      </c>
      <c r="E23" s="29" t="n">
        <v>44470</v>
      </c>
      <c r="F23" s="29" t="n">
        <v>14315</v>
      </c>
      <c r="G23" s="29" t="n">
        <v>64289</v>
      </c>
      <c r="H23" s="29" t="n">
        <v>7262</v>
      </c>
      <c r="I23" s="30" t="n">
        <f aca="false">SUM(B23:H23)</f>
        <v>589506</v>
      </c>
    </row>
    <row r="24" s="21" customFormat="true" ht="11.25" hidden="false" customHeight="true" outlineLevel="0" collapsed="false">
      <c r="A24" s="17" t="n">
        <v>1964</v>
      </c>
      <c r="B24" s="29" t="n">
        <v>388849</v>
      </c>
      <c r="C24" s="29" t="n">
        <v>142511</v>
      </c>
      <c r="D24" s="29" t="n">
        <v>16748</v>
      </c>
      <c r="E24" s="29" t="n">
        <v>46030</v>
      </c>
      <c r="F24" s="29" t="n">
        <v>16778</v>
      </c>
      <c r="G24" s="29" t="n">
        <v>67359</v>
      </c>
      <c r="H24" s="29" t="n">
        <v>7991</v>
      </c>
      <c r="I24" s="30" t="n">
        <f aca="false">SUM(B24:H24)</f>
        <v>686266</v>
      </c>
    </row>
    <row r="25" s="21" customFormat="true" ht="12.75" hidden="false" customHeight="true" outlineLevel="0" collapsed="false">
      <c r="A25" s="17" t="n">
        <v>1965</v>
      </c>
      <c r="B25" s="29" t="n">
        <v>413007</v>
      </c>
      <c r="C25" s="29" t="n">
        <v>164936</v>
      </c>
      <c r="D25" s="29" t="n">
        <v>18351</v>
      </c>
      <c r="E25" s="29" t="n">
        <v>67055</v>
      </c>
      <c r="F25" s="29" t="n">
        <v>17642</v>
      </c>
      <c r="G25" s="29" t="n">
        <v>104215</v>
      </c>
      <c r="H25" s="29" t="n">
        <v>6856</v>
      </c>
      <c r="I25" s="30" t="n">
        <f aca="false">SUM(B25:H25)</f>
        <v>792062</v>
      </c>
    </row>
    <row r="26" s="21" customFormat="true" ht="12.75" hidden="false" customHeight="true" outlineLevel="0" collapsed="false">
      <c r="A26" s="17"/>
      <c r="B26" s="29"/>
      <c r="C26" s="29"/>
      <c r="D26" s="29"/>
      <c r="E26" s="29"/>
      <c r="F26" s="29"/>
      <c r="G26" s="29"/>
      <c r="H26" s="29"/>
      <c r="I26" s="30"/>
    </row>
    <row r="27" s="21" customFormat="true" ht="12.75" hidden="false" customHeight="true" outlineLevel="0" collapsed="false">
      <c r="A27" s="17" t="n">
        <v>1966</v>
      </c>
      <c r="B27" s="29" t="n">
        <v>433491</v>
      </c>
      <c r="C27" s="29" t="n">
        <v>184674</v>
      </c>
      <c r="D27" s="29" t="n">
        <v>28525</v>
      </c>
      <c r="E27" s="29" t="n">
        <v>48619</v>
      </c>
      <c r="F27" s="29" t="n">
        <v>17816</v>
      </c>
      <c r="G27" s="29" t="n">
        <v>117512</v>
      </c>
      <c r="H27" s="29" t="n">
        <v>7212</v>
      </c>
      <c r="I27" s="30" t="n">
        <f aca="false">SUM(B27:H27)</f>
        <v>837849</v>
      </c>
    </row>
    <row r="28" s="21" customFormat="true" ht="12.75" hidden="false" customHeight="true" outlineLevel="0" collapsed="false">
      <c r="A28" s="17" t="n">
        <v>1967</v>
      </c>
      <c r="B28" s="29" t="n">
        <v>518701</v>
      </c>
      <c r="C28" s="29" t="n">
        <v>227209</v>
      </c>
      <c r="D28" s="29" t="n">
        <v>35522</v>
      </c>
      <c r="E28" s="29" t="n">
        <v>62491</v>
      </c>
      <c r="F28" s="29" t="n">
        <v>22207</v>
      </c>
      <c r="G28" s="29" t="n">
        <v>137978</v>
      </c>
      <c r="H28" s="29" t="n">
        <v>8547</v>
      </c>
      <c r="I28" s="30" t="n">
        <f aca="false">SUM(B28:H28)</f>
        <v>1012655</v>
      </c>
    </row>
    <row r="29" s="21" customFormat="true" ht="12.75" hidden="false" customHeight="true" outlineLevel="0" collapsed="false">
      <c r="A29" s="17" t="n">
        <v>1968</v>
      </c>
      <c r="B29" s="29" t="n">
        <v>532510</v>
      </c>
      <c r="C29" s="29" t="n">
        <v>218219</v>
      </c>
      <c r="D29" s="29" t="n">
        <v>44863</v>
      </c>
      <c r="E29" s="29" t="n">
        <v>53422</v>
      </c>
      <c r="F29" s="29" t="n">
        <v>22599</v>
      </c>
      <c r="G29" s="29" t="n">
        <v>139273</v>
      </c>
      <c r="H29" s="29" t="n">
        <v>24340</v>
      </c>
      <c r="I29" s="30" t="n">
        <f aca="false">SUM(B29:H29)</f>
        <v>1035226</v>
      </c>
    </row>
    <row r="30" s="21" customFormat="true" ht="12.75" hidden="false" customHeight="true" outlineLevel="0" collapsed="false">
      <c r="A30" s="17" t="n">
        <v>1969</v>
      </c>
      <c r="B30" s="29" t="n">
        <v>626243</v>
      </c>
      <c r="C30" s="29" t="n">
        <v>270316</v>
      </c>
      <c r="D30" s="29" t="n">
        <v>45717</v>
      </c>
      <c r="E30" s="29" t="n">
        <v>67179</v>
      </c>
      <c r="F30" s="29" t="n">
        <v>25379</v>
      </c>
      <c r="G30" s="29" t="n">
        <v>161351</v>
      </c>
      <c r="H30" s="29" t="n">
        <v>17907</v>
      </c>
      <c r="I30" s="30" t="n">
        <f aca="false">SUM(B30:H30)</f>
        <v>1214092</v>
      </c>
    </row>
    <row r="31" s="21" customFormat="true" ht="12.75" hidden="false" customHeight="true" outlineLevel="0" collapsed="false">
      <c r="A31" s="17" t="n">
        <v>1970</v>
      </c>
      <c r="B31" s="29" t="n">
        <v>855787</v>
      </c>
      <c r="C31" s="29" t="n">
        <v>294012</v>
      </c>
      <c r="D31" s="29" t="n">
        <v>48748</v>
      </c>
      <c r="E31" s="29" t="n">
        <v>68853</v>
      </c>
      <c r="F31" s="29" t="n">
        <v>34794</v>
      </c>
      <c r="G31" s="29" t="n">
        <v>256356</v>
      </c>
      <c r="H31" s="29" t="n">
        <v>17659</v>
      </c>
      <c r="I31" s="30" t="n">
        <f aca="false">SUM(B31:H31)</f>
        <v>1576209</v>
      </c>
    </row>
    <row r="32" s="21" customFormat="true" ht="12.75" hidden="false" customHeight="true" outlineLevel="0" collapsed="false">
      <c r="A32" s="17"/>
      <c r="B32" s="29"/>
      <c r="C32" s="29"/>
      <c r="D32" s="29"/>
      <c r="E32" s="29"/>
      <c r="F32" s="29"/>
      <c r="G32" s="29"/>
      <c r="H32" s="29"/>
      <c r="I32" s="30"/>
    </row>
    <row r="33" s="21" customFormat="true" ht="12.75" hidden="false" customHeight="true" outlineLevel="0" collapsed="false">
      <c r="A33" s="17" t="n">
        <v>1971</v>
      </c>
      <c r="B33" s="29" t="n">
        <v>982295</v>
      </c>
      <c r="C33" s="29" t="n">
        <v>371664</v>
      </c>
      <c r="D33" s="29" t="n">
        <v>46026</v>
      </c>
      <c r="E33" s="29" t="n">
        <v>78406</v>
      </c>
      <c r="F33" s="29" t="n">
        <v>34336</v>
      </c>
      <c r="G33" s="29" t="n">
        <v>237851</v>
      </c>
      <c r="H33" s="29" t="n">
        <v>18536</v>
      </c>
      <c r="I33" s="30" t="n">
        <f aca="false">SUM(B33:H33)</f>
        <v>1769114</v>
      </c>
    </row>
    <row r="34" s="21" customFormat="true" ht="12.75" hidden="false" customHeight="true" outlineLevel="0" collapsed="false">
      <c r="A34" s="17" t="n">
        <v>1972</v>
      </c>
      <c r="B34" s="29" t="n">
        <v>1037458</v>
      </c>
      <c r="C34" s="29" t="n">
        <v>367992</v>
      </c>
      <c r="D34" s="29" t="n">
        <v>47357</v>
      </c>
      <c r="E34" s="29" t="n">
        <v>89882</v>
      </c>
      <c r="F34" s="29" t="n">
        <v>37233</v>
      </c>
      <c r="G34" s="29" t="n">
        <v>242631</v>
      </c>
      <c r="H34" s="29" t="n">
        <v>24501</v>
      </c>
      <c r="I34" s="30" t="n">
        <f aca="false">SUM(B34:H34)</f>
        <v>1847054</v>
      </c>
    </row>
    <row r="35" s="21" customFormat="true" ht="12.75" hidden="false" customHeight="true" outlineLevel="0" collapsed="false">
      <c r="A35" s="17" t="n">
        <v>1973</v>
      </c>
      <c r="B35" s="29" t="n">
        <v>1167118</v>
      </c>
      <c r="C35" s="29" t="n">
        <v>437879</v>
      </c>
      <c r="D35" s="29" t="n">
        <v>44257</v>
      </c>
      <c r="E35" s="29" t="n">
        <v>136939</v>
      </c>
      <c r="F35" s="29" t="n">
        <v>42738</v>
      </c>
      <c r="G35" s="29" t="n">
        <v>318481</v>
      </c>
      <c r="H35" s="29" t="n">
        <v>25492</v>
      </c>
      <c r="I35" s="30" t="n">
        <f aca="false">SUM(B35:H35)</f>
        <v>2172904</v>
      </c>
    </row>
    <row r="36" s="21" customFormat="true" ht="12.75" hidden="false" customHeight="true" outlineLevel="0" collapsed="false">
      <c r="A36" s="17" t="n">
        <v>1974</v>
      </c>
      <c r="B36" s="29" t="n">
        <v>1397721</v>
      </c>
      <c r="C36" s="29" t="n">
        <v>567859</v>
      </c>
      <c r="D36" s="29" t="n">
        <v>45586</v>
      </c>
      <c r="E36" s="29" t="n">
        <v>168167</v>
      </c>
      <c r="F36" s="29" t="n">
        <v>54877</v>
      </c>
      <c r="G36" s="29" t="n">
        <v>372295</v>
      </c>
      <c r="H36" s="29" t="n">
        <v>25591</v>
      </c>
      <c r="I36" s="30" t="n">
        <f aca="false">SUM(B36:H36)</f>
        <v>2632096</v>
      </c>
    </row>
    <row r="37" s="21" customFormat="true" ht="11.25" hidden="false" customHeight="true" outlineLevel="0" collapsed="false">
      <c r="A37" s="17" t="n">
        <v>1975</v>
      </c>
      <c r="B37" s="29" t="n">
        <v>1906860</v>
      </c>
      <c r="C37" s="29" t="n">
        <v>647373</v>
      </c>
      <c r="D37" s="29" t="n">
        <v>46974</v>
      </c>
      <c r="E37" s="29" t="n">
        <v>194195</v>
      </c>
      <c r="F37" s="29" t="n">
        <v>66273</v>
      </c>
      <c r="G37" s="29" t="n">
        <v>424541</v>
      </c>
      <c r="H37" s="29" t="n">
        <v>30036</v>
      </c>
      <c r="I37" s="30" t="n">
        <f aca="false">SUM(B37:H37)</f>
        <v>3316252</v>
      </c>
    </row>
    <row r="38" s="21" customFormat="true" ht="11.25" hidden="false" customHeight="true" outlineLevel="0" collapsed="false">
      <c r="A38" s="17"/>
      <c r="B38" s="29"/>
      <c r="C38" s="29"/>
      <c r="D38" s="29"/>
      <c r="E38" s="29"/>
      <c r="F38" s="29"/>
      <c r="G38" s="29"/>
      <c r="H38" s="29"/>
      <c r="I38" s="30"/>
    </row>
    <row r="39" s="21" customFormat="true" ht="11.25" hidden="false" customHeight="true" outlineLevel="0" collapsed="false">
      <c r="A39" s="17" t="n">
        <v>1976</v>
      </c>
      <c r="B39" s="29" t="n">
        <v>2547833</v>
      </c>
      <c r="C39" s="29" t="n">
        <v>1050322</v>
      </c>
      <c r="D39" s="29" t="n">
        <v>69949</v>
      </c>
      <c r="E39" s="29" t="n">
        <v>314570</v>
      </c>
      <c r="F39" s="29" t="n">
        <v>84981</v>
      </c>
      <c r="G39" s="29" t="n">
        <v>631597</v>
      </c>
      <c r="H39" s="29" t="n">
        <v>73220</v>
      </c>
      <c r="I39" s="30" t="n">
        <f aca="false">SUM(B39:H39)</f>
        <v>4772472</v>
      </c>
    </row>
    <row r="40" s="21" customFormat="true" ht="11.25" hidden="false" customHeight="true" outlineLevel="0" collapsed="false">
      <c r="A40" s="17" t="n">
        <v>1977</v>
      </c>
      <c r="B40" s="29" t="n">
        <v>3304759</v>
      </c>
      <c r="C40" s="29" t="n">
        <v>1031386</v>
      </c>
      <c r="D40" s="29" t="n">
        <v>67857</v>
      </c>
      <c r="E40" s="29" t="n">
        <v>387203</v>
      </c>
      <c r="F40" s="29" t="n">
        <v>96419</v>
      </c>
      <c r="G40" s="29" t="n">
        <v>619300</v>
      </c>
      <c r="H40" s="29" t="n">
        <v>38097</v>
      </c>
      <c r="I40" s="30" t="n">
        <f aca="false">SUM(B40:H40)</f>
        <v>5545021</v>
      </c>
    </row>
    <row r="41" s="21" customFormat="true" ht="11.25" hidden="false" customHeight="true" outlineLevel="0" collapsed="false">
      <c r="A41" s="17" t="n">
        <v>1978</v>
      </c>
      <c r="B41" s="29" t="n">
        <v>2755187</v>
      </c>
      <c r="C41" s="29" t="n">
        <v>1761945</v>
      </c>
      <c r="D41" s="29" t="n">
        <v>84048</v>
      </c>
      <c r="E41" s="29" t="n">
        <v>317788</v>
      </c>
      <c r="F41" s="29" t="n">
        <v>193250</v>
      </c>
      <c r="G41" s="29" t="n">
        <v>977291</v>
      </c>
      <c r="H41" s="29" t="n">
        <v>45398</v>
      </c>
      <c r="I41" s="30" t="n">
        <f aca="false">SUM(B41:H41)</f>
        <v>6134907</v>
      </c>
    </row>
    <row r="42" s="21" customFormat="true" ht="11.25" hidden="false" customHeight="true" outlineLevel="0" collapsed="false">
      <c r="A42" s="17" t="n">
        <v>1979</v>
      </c>
      <c r="B42" s="23" t="s">
        <v>18</v>
      </c>
      <c r="C42" s="23" t="s">
        <v>18</v>
      </c>
      <c r="D42" s="23" t="s">
        <v>18</v>
      </c>
      <c r="E42" s="23" t="s">
        <v>18</v>
      </c>
      <c r="F42" s="23" t="s">
        <v>18</v>
      </c>
      <c r="G42" s="23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</row>
    <row r="45" customFormat="false" ht="11.25" hidden="false" customHeight="true" outlineLevel="0" collapsed="false">
      <c r="A45" s="27"/>
      <c r="B45" s="27" t="s">
        <v>19</v>
      </c>
    </row>
    <row r="46" customFormat="false" ht="11.25" hidden="false" customHeight="true" outlineLevel="0" collapsed="false">
      <c r="A46" s="28"/>
      <c r="B46" s="28" t="s">
        <v>20</v>
      </c>
    </row>
    <row r="47" customFormat="false" ht="11.25" hidden="false" customHeight="true" outlineLevel="0" collapsed="false">
      <c r="A47" s="28"/>
      <c r="B47" s="28"/>
    </row>
  </sheetData>
  <conditionalFormatting sqref="A18:A42 J18:IV42 B18:I4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5:11:23Z</dcterms:created>
  <dc:creator>Josean</dc:creator>
  <dc:description/>
  <dc:language>en-US</dc:language>
  <cp:lastModifiedBy>diglesias</cp:lastModifiedBy>
  <dcterms:modified xsi:type="dcterms:W3CDTF">2017-03-07T18:00:23Z</dcterms:modified>
  <cp:revision>0</cp:revision>
  <dc:subject/>
  <dc:title/>
</cp:coreProperties>
</file>