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.1." sheetId="1" state="visible" r:id="rId2"/>
    <sheet name="4.1.2." sheetId="2" state="visible" r:id="rId3"/>
    <sheet name="4.1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83">
  <si>
    <t xml:space="preserve">Corporaciones locales</t>
  </si>
  <si>
    <t xml:space="preserve">4.  Presupuestos de los Diputaciones provinciales en España (Régimen Común)</t>
  </si>
  <si>
    <t xml:space="preserve">4.1. Ingresos</t>
  </si>
  <si>
    <r>
      <rPr>
        <b val="true"/>
        <sz val="11"/>
        <rFont val="Arial"/>
        <family val="2"/>
      </rPr>
      <t xml:space="preserve">4.1.1. Evolución de los ingresos de las Diputaciones. Años 1926-1958 </t>
    </r>
    <r>
      <rPr>
        <sz val="8"/>
        <rFont val="Arial"/>
        <family val="2"/>
      </rPr>
      <t xml:space="preserve">(miles de pesetas)</t>
    </r>
  </si>
  <si>
    <t xml:space="preserve">Rentas</t>
  </si>
  <si>
    <t xml:space="preserve">Bienes comunales</t>
  </si>
  <si>
    <t xml:space="preserve">Subvenciones y </t>
  </si>
  <si>
    <t xml:space="preserve">Legados y </t>
  </si>
  <si>
    <t xml:space="preserve">Eventuales,</t>
  </si>
  <si>
    <t xml:space="preserve">Contribuciones</t>
  </si>
  <si>
    <t xml:space="preserve">Derechos y </t>
  </si>
  <si>
    <t xml:space="preserve">Arbitrios</t>
  </si>
  <si>
    <t xml:space="preserve">Presupuestos y</t>
  </si>
  <si>
    <t xml:space="preserve">Cesión de</t>
  </si>
  <si>
    <t xml:space="preserve">Recargos municipales</t>
  </si>
  <si>
    <t xml:space="preserve">Traspaso de obras</t>
  </si>
  <si>
    <t xml:space="preserve">Crédito provincial</t>
  </si>
  <si>
    <t xml:space="preserve">Recursos especiales</t>
  </si>
  <si>
    <t xml:space="preserve">Multas</t>
  </si>
  <si>
    <t xml:space="preserve">Mancomunidades</t>
  </si>
  <si>
    <t xml:space="preserve">Reintegros</t>
  </si>
  <si>
    <t xml:space="preserve">Fianzas y </t>
  </si>
  <si>
    <t xml:space="preserve">Resultas</t>
  </si>
  <si>
    <t xml:space="preserve">Total</t>
  </si>
  <si>
    <t xml:space="preserve">donativos</t>
  </si>
  <si>
    <t xml:space="preserve">mandas</t>
  </si>
  <si>
    <t xml:space="preserve">extraordinarios e</t>
  </si>
  <si>
    <t xml:space="preserve">especiales</t>
  </si>
  <si>
    <t xml:space="preserve">tasas</t>
  </si>
  <si>
    <t xml:space="preserve">provinciales</t>
  </si>
  <si>
    <t xml:space="preserve">recursos cedidos</t>
  </si>
  <si>
    <t xml:space="preserve">recursos</t>
  </si>
  <si>
    <t xml:space="preserve">y servicios</t>
  </si>
  <si>
    <t xml:space="preserve">interprovinciales</t>
  </si>
  <si>
    <t xml:space="preserve">depósitos</t>
  </si>
  <si>
    <t xml:space="preserve">indemnizaciones</t>
  </si>
  <si>
    <t xml:space="preserve">por el estado</t>
  </si>
  <si>
    <t xml:space="preserve"> municipales</t>
  </si>
  <si>
    <t xml:space="preserve">públicos</t>
  </si>
  <si>
    <t xml:space="preserve">-</t>
  </si>
  <si>
    <t xml:space="preserve">..</t>
  </si>
  <si>
    <t xml:space="preserve">FUENTES: </t>
  </si>
  <si>
    <t xml:space="preserve">Años 1926-1958: Presidencia del Consejo de Ministros. Dirección General del Instituto Geográfico Catastral y de Estadística (1932-1935):</t>
  </si>
  <si>
    <t xml:space="preserve">Anuario Estadístico de España</t>
  </si>
  <si>
    <t xml:space="preserve">INE. Anuario Estadístico de España</t>
  </si>
  <si>
    <t xml:space="preserve">Dirección General de la Administración Local (1924-1936): Anuario de la vida local</t>
  </si>
  <si>
    <r>
      <rPr>
        <b val="true"/>
        <sz val="11"/>
        <rFont val="Arial"/>
        <family val="2"/>
      </rPr>
      <t xml:space="preserve">4.1.2. Evolución de los ingresos de las Diputaciones. Años 1926-1958 </t>
    </r>
    <r>
      <rPr>
        <sz val="8"/>
        <rFont val="Arial"/>
        <family val="2"/>
      </rPr>
      <t xml:space="preserve">(miles de pesetas)</t>
    </r>
  </si>
  <si>
    <t xml:space="preserve">Impuestos directos</t>
  </si>
  <si>
    <t xml:space="preserve">Impuestos indirectos</t>
  </si>
  <si>
    <t xml:space="preserve">Tasas y otros</t>
  </si>
  <si>
    <t xml:space="preserve">Ingresos</t>
  </si>
  <si>
    <t xml:space="preserve">Extraordinarios y</t>
  </si>
  <si>
    <t xml:space="preserve">Eventuales e </t>
  </si>
  <si>
    <t xml:space="preserve"> ingresos</t>
  </si>
  <si>
    <t xml:space="preserve">participaciones en</t>
  </si>
  <si>
    <t xml:space="preserve">patrimoniales</t>
  </si>
  <si>
    <t xml:space="preserve">de capital</t>
  </si>
  <si>
    <t xml:space="preserve">imprevistos</t>
  </si>
  <si>
    <t xml:space="preserve">ingresos</t>
  </si>
  <si>
    <t xml:space="preserve">FUENTE: INE: Anuario Estadístico de España</t>
  </si>
  <si>
    <r>
      <rPr>
        <b val="true"/>
        <sz val="11"/>
        <rFont val="Arial"/>
        <family val="2"/>
      </rPr>
      <t xml:space="preserve">4.1.3. Evolución de los ingresos de las Diputaciones. Años 1926-1958 </t>
    </r>
    <r>
      <rPr>
        <sz val="8"/>
        <rFont val="Arial"/>
        <family val="2"/>
      </rPr>
      <t xml:space="preserve">(miles de pesetas)</t>
    </r>
  </si>
  <si>
    <t xml:space="preserve">Operaciones corrientes</t>
  </si>
  <si>
    <t xml:space="preserve">Operaciones de capital</t>
  </si>
  <si>
    <t xml:space="preserve">Operaciones financieras</t>
  </si>
  <si>
    <t xml:space="preserve">Tasa y otros</t>
  </si>
  <si>
    <t xml:space="preserve">Transferencias</t>
  </si>
  <si>
    <t xml:space="preserve">Enajenación de</t>
  </si>
  <si>
    <t xml:space="preserve">Transferencias de </t>
  </si>
  <si>
    <t xml:space="preserve">Activos financieros</t>
  </si>
  <si>
    <t xml:space="preserve">Pasivos financieros</t>
  </si>
  <si>
    <t xml:space="preserve">corrientes</t>
  </si>
  <si>
    <t xml:space="preserve">inversiones reales</t>
  </si>
  <si>
    <t xml:space="preserve">capital</t>
  </si>
  <si>
    <t xml:space="preserve">FUENTES:</t>
  </si>
  <si>
    <t xml:space="preserve"> Dirección General de Coordinación con las Haciendas Territoriales (1985): Estadísticas presupuestarias de las entidades locales,</t>
  </si>
  <si>
    <t xml:space="preserve">ejercicios 1981, 1982 y 1983</t>
  </si>
  <si>
    <t xml:space="preserve">Dirección General de Coordinación con las Haciendas Territoriales (1986-1999): Presupuestos de las Corporaciones (Entidades) Locales</t>
  </si>
  <si>
    <t xml:space="preserve">(y de las Ciudades Autónomas), ejercicio 1984-1998</t>
  </si>
  <si>
    <t xml:space="preserve">Dirección General de Coordinación con las Haciendas Territoriales (1986-1990): Las corporaciones locales en cifras: ejercicio 1986-1989</t>
  </si>
  <si>
    <t xml:space="preserve">Dirección General de Coordinación con las Haciendas Territoriales (1995-1999): Las Haciendas Territoriales en cifras. Ejercicios 1993 y</t>
  </si>
  <si>
    <t xml:space="preserve">1994, 1997 y 1998</t>
  </si>
  <si>
    <t xml:space="preserve">Ministerio de Administraciones Públicas. Organización Territorial del Estado. Dirección General para la Administración (1985-2001):</t>
  </si>
  <si>
    <t xml:space="preserve">Información socioeconómica local. Presupuestos iniciales de las Entidades Loc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6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V62" activeCellId="0" sqref="IV62"/>
    </sheetView>
  </sheetViews>
  <sheetFormatPr defaultColWidth="10.9921875" defaultRowHeight="11.25" zeroHeight="false" outlineLevelRow="0" outlineLevelCol="0"/>
  <cols>
    <col collapsed="false" customWidth="true" hidden="false" outlineLevel="0" max="9" min="1" style="1" width="18.41"/>
    <col collapsed="false" customWidth="true" hidden="false" outlineLevel="0" max="10" min="10" style="2" width="18.41"/>
    <col collapsed="false" customWidth="true" hidden="false" outlineLevel="0" max="20" min="11" style="3" width="18.41"/>
    <col collapsed="false" customWidth="true" hidden="false" outlineLevel="0" max="21" min="21" style="4" width="18.41"/>
    <col collapsed="false" customWidth="false" hidden="false" outlineLevel="0" max="257" min="22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7"/>
      <c r="U9" s="9"/>
    </row>
    <row r="10" customFormat="false" ht="11.25" hidden="false" customHeight="true" outlineLevel="0" collapsed="false">
      <c r="A10" s="6" t="s">
        <v>2</v>
      </c>
    </row>
    <row r="11" customFormat="false" ht="11.25" hidden="false" customHeight="true" outlineLevel="0" collapsed="false">
      <c r="A11" s="10"/>
      <c r="B11" s="2"/>
      <c r="C11" s="2"/>
      <c r="D11" s="2"/>
      <c r="E11" s="2"/>
      <c r="F11" s="11"/>
      <c r="G11" s="2"/>
      <c r="H11" s="2"/>
      <c r="I11" s="2"/>
    </row>
    <row r="12" s="8" customFormat="true" ht="1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U12" s="9"/>
    </row>
    <row r="13" s="8" customFormat="tru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</row>
    <row r="14" s="16" customFormat="true" ht="15" hidden="false" customHeight="true" outlineLevel="0" collapsed="false">
      <c r="A14" s="15"/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5" t="s">
        <v>11</v>
      </c>
      <c r="J14" s="15" t="s">
        <v>12</v>
      </c>
      <c r="K14" s="16" t="s">
        <v>13</v>
      </c>
      <c r="L14" s="16" t="s">
        <v>14</v>
      </c>
      <c r="M14" s="16" t="s">
        <v>15</v>
      </c>
      <c r="N14" s="16" t="s">
        <v>16</v>
      </c>
      <c r="O14" s="16" t="s">
        <v>17</v>
      </c>
      <c r="P14" s="16" t="s">
        <v>18</v>
      </c>
      <c r="Q14" s="16" t="s">
        <v>19</v>
      </c>
      <c r="R14" s="16" t="s">
        <v>20</v>
      </c>
      <c r="S14" s="16" t="s">
        <v>21</v>
      </c>
      <c r="T14" s="16" t="s">
        <v>22</v>
      </c>
      <c r="U14" s="17" t="s">
        <v>23</v>
      </c>
    </row>
    <row r="15" s="16" customFormat="true" ht="14.25" hidden="false" customHeight="true" outlineLevel="0" collapsed="false">
      <c r="A15" s="15"/>
      <c r="B15" s="15"/>
      <c r="C15" s="15"/>
      <c r="D15" s="15" t="s">
        <v>24</v>
      </c>
      <c r="E15" s="15" t="s">
        <v>25</v>
      </c>
      <c r="F15" s="15" t="s">
        <v>26</v>
      </c>
      <c r="G15" s="15" t="s">
        <v>27</v>
      </c>
      <c r="H15" s="15" t="s">
        <v>28</v>
      </c>
      <c r="I15" s="15" t="s">
        <v>29</v>
      </c>
      <c r="J15" s="15" t="s">
        <v>30</v>
      </c>
      <c r="K15" s="16" t="s">
        <v>31</v>
      </c>
      <c r="M15" s="16" t="s">
        <v>32</v>
      </c>
      <c r="Q15" s="16" t="s">
        <v>33</v>
      </c>
      <c r="S15" s="16" t="s">
        <v>34</v>
      </c>
      <c r="U15" s="17"/>
    </row>
    <row r="16" s="16" customFormat="true" ht="12" hidden="false" customHeight="true" outlineLevel="0" collapsed="false">
      <c r="A16" s="18"/>
      <c r="B16" s="18"/>
      <c r="C16" s="18"/>
      <c r="D16" s="18"/>
      <c r="E16" s="18"/>
      <c r="F16" s="18" t="s">
        <v>35</v>
      </c>
      <c r="G16" s="18"/>
      <c r="H16" s="18"/>
      <c r="I16" s="18"/>
      <c r="J16" s="18" t="s">
        <v>36</v>
      </c>
      <c r="K16" s="19" t="s">
        <v>37</v>
      </c>
      <c r="L16" s="19"/>
      <c r="M16" s="19" t="s">
        <v>38</v>
      </c>
      <c r="N16" s="19"/>
      <c r="O16" s="19"/>
      <c r="P16" s="19"/>
      <c r="Q16" s="19"/>
      <c r="R16" s="19"/>
      <c r="S16" s="19"/>
      <c r="T16" s="19"/>
      <c r="U16" s="20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U17" s="17"/>
    </row>
    <row r="18" s="25" customFormat="true" ht="11.25" hidden="false" customHeight="true" outlineLevel="0" collapsed="false">
      <c r="A18" s="21" t="n">
        <v>1926</v>
      </c>
      <c r="B18" s="22" t="n">
        <v>4652.688</v>
      </c>
      <c r="C18" s="22" t="n">
        <v>3665.743</v>
      </c>
      <c r="D18" s="22" t="n">
        <v>22024.958</v>
      </c>
      <c r="E18" s="22" t="s">
        <v>39</v>
      </c>
      <c r="F18" s="22" t="n">
        <v>4275.159</v>
      </c>
      <c r="G18" s="22" t="s">
        <v>39</v>
      </c>
      <c r="H18" s="22" t="n">
        <v>4013.497</v>
      </c>
      <c r="I18" s="22" t="n">
        <v>9248.72</v>
      </c>
      <c r="J18" s="22" t="n">
        <v>22700.131</v>
      </c>
      <c r="K18" s="22" t="n">
        <v>60853.073</v>
      </c>
      <c r="L18" s="22" t="n">
        <v>15022.945</v>
      </c>
      <c r="M18" s="22" t="n">
        <v>5716.02</v>
      </c>
      <c r="N18" s="22" t="s">
        <v>39</v>
      </c>
      <c r="O18" s="22" t="n">
        <v>3667.8</v>
      </c>
      <c r="P18" s="22" t="s">
        <v>39</v>
      </c>
      <c r="Q18" s="22" t="s">
        <v>39</v>
      </c>
      <c r="R18" s="22" t="n">
        <v>875.311</v>
      </c>
      <c r="S18" s="22" t="s">
        <v>39</v>
      </c>
      <c r="T18" s="22" t="n">
        <v>6082.409</v>
      </c>
      <c r="U18" s="23" t="n">
        <f aca="false">SUM(B18:T18)</f>
        <v>162798.454</v>
      </c>
      <c r="V18" s="24"/>
    </row>
    <row r="19" s="22" customFormat="true" ht="11.25" hidden="false" customHeight="true" outlineLevel="0" collapsed="false">
      <c r="A19" s="21" t="n">
        <v>1927</v>
      </c>
      <c r="B19" s="22" t="n">
        <v>5082.36036</v>
      </c>
      <c r="C19" s="22" t="n">
        <v>3568.095</v>
      </c>
      <c r="D19" s="22" t="n">
        <v>30411.43689</v>
      </c>
      <c r="E19" s="22" t="s">
        <v>39</v>
      </c>
      <c r="F19" s="22" t="n">
        <v>5705.89195</v>
      </c>
      <c r="G19" s="22" t="s">
        <v>39</v>
      </c>
      <c r="H19" s="22" t="n">
        <v>7573.85851</v>
      </c>
      <c r="I19" s="22" t="n">
        <v>7445.98245</v>
      </c>
      <c r="J19" s="22" t="n">
        <v>36521.59276</v>
      </c>
      <c r="K19" s="22" t="n">
        <v>61973.77916</v>
      </c>
      <c r="L19" s="22" t="n">
        <v>13835.452</v>
      </c>
      <c r="M19" s="22" t="s">
        <v>39</v>
      </c>
      <c r="N19" s="22" t="s">
        <v>39</v>
      </c>
      <c r="O19" s="22" t="n">
        <v>4338.99998</v>
      </c>
      <c r="P19" s="22" t="n">
        <v>133.4725</v>
      </c>
      <c r="Q19" s="22" t="s">
        <v>39</v>
      </c>
      <c r="R19" s="22" t="n">
        <v>1449.97687</v>
      </c>
      <c r="S19" s="22" t="s">
        <v>39</v>
      </c>
      <c r="T19" s="22" t="n">
        <f aca="false">11649.47312+12887.95876</f>
        <v>24537.43188</v>
      </c>
      <c r="U19" s="23" t="n">
        <f aca="false">SUM(B19:T19)</f>
        <v>202578.33031</v>
      </c>
      <c r="V19" s="24"/>
    </row>
    <row r="20" s="25" customFormat="true" ht="11.25" hidden="false" customHeight="true" outlineLevel="0" collapsed="false">
      <c r="A20" s="21" t="n">
        <v>1928</v>
      </c>
      <c r="B20" s="11" t="s">
        <v>40</v>
      </c>
      <c r="C20" s="11" t="s">
        <v>40</v>
      </c>
      <c r="D20" s="11" t="s">
        <v>40</v>
      </c>
      <c r="E20" s="11" t="s">
        <v>40</v>
      </c>
      <c r="F20" s="11" t="s">
        <v>40</v>
      </c>
      <c r="G20" s="11" t="s">
        <v>40</v>
      </c>
      <c r="H20" s="11" t="s">
        <v>40</v>
      </c>
      <c r="I20" s="11" t="s">
        <v>40</v>
      </c>
      <c r="J20" s="11" t="s">
        <v>40</v>
      </c>
      <c r="K20" s="11" t="s">
        <v>40</v>
      </c>
      <c r="L20" s="11" t="s">
        <v>40</v>
      </c>
      <c r="M20" s="11" t="s">
        <v>40</v>
      </c>
      <c r="N20" s="11" t="s">
        <v>40</v>
      </c>
      <c r="O20" s="11" t="s">
        <v>40</v>
      </c>
      <c r="P20" s="11" t="s">
        <v>40</v>
      </c>
      <c r="Q20" s="11" t="s">
        <v>40</v>
      </c>
      <c r="R20" s="11" t="s">
        <v>40</v>
      </c>
      <c r="S20" s="11" t="s">
        <v>40</v>
      </c>
      <c r="T20" s="11" t="s">
        <v>40</v>
      </c>
      <c r="U20" s="26" t="s">
        <v>40</v>
      </c>
      <c r="V20" s="24"/>
    </row>
    <row r="21" s="25" customFormat="true" ht="11.25" hidden="false" customHeight="true" outlineLevel="0" collapsed="false">
      <c r="A21" s="21" t="n">
        <v>1929</v>
      </c>
      <c r="B21" s="11" t="s">
        <v>40</v>
      </c>
      <c r="C21" s="11" t="s">
        <v>40</v>
      </c>
      <c r="D21" s="11" t="s">
        <v>40</v>
      </c>
      <c r="E21" s="11" t="s">
        <v>40</v>
      </c>
      <c r="F21" s="11" t="s">
        <v>40</v>
      </c>
      <c r="G21" s="11" t="s">
        <v>40</v>
      </c>
      <c r="H21" s="11" t="s">
        <v>40</v>
      </c>
      <c r="I21" s="11" t="s">
        <v>40</v>
      </c>
      <c r="J21" s="11" t="s">
        <v>40</v>
      </c>
      <c r="K21" s="11" t="s">
        <v>40</v>
      </c>
      <c r="L21" s="11" t="s">
        <v>40</v>
      </c>
      <c r="M21" s="11" t="s">
        <v>40</v>
      </c>
      <c r="N21" s="11" t="s">
        <v>40</v>
      </c>
      <c r="O21" s="11" t="s">
        <v>40</v>
      </c>
      <c r="P21" s="11" t="s">
        <v>40</v>
      </c>
      <c r="Q21" s="11" t="s">
        <v>40</v>
      </c>
      <c r="R21" s="11" t="s">
        <v>40</v>
      </c>
      <c r="S21" s="11" t="s">
        <v>40</v>
      </c>
      <c r="T21" s="11" t="s">
        <v>40</v>
      </c>
      <c r="U21" s="26" t="s">
        <v>40</v>
      </c>
      <c r="V21" s="24"/>
    </row>
    <row r="22" s="25" customFormat="true" ht="11.25" hidden="false" customHeight="true" outlineLevel="0" collapsed="false">
      <c r="A22" s="21" t="n">
        <v>1930</v>
      </c>
      <c r="B22" s="11" t="s">
        <v>40</v>
      </c>
      <c r="C22" s="11" t="s">
        <v>40</v>
      </c>
      <c r="D22" s="11" t="s">
        <v>40</v>
      </c>
      <c r="E22" s="11" t="s">
        <v>40</v>
      </c>
      <c r="F22" s="11" t="s">
        <v>40</v>
      </c>
      <c r="G22" s="11" t="s">
        <v>40</v>
      </c>
      <c r="H22" s="11" t="s">
        <v>40</v>
      </c>
      <c r="I22" s="11" t="s">
        <v>40</v>
      </c>
      <c r="J22" s="11" t="s">
        <v>40</v>
      </c>
      <c r="K22" s="11" t="s">
        <v>40</v>
      </c>
      <c r="L22" s="11" t="s">
        <v>40</v>
      </c>
      <c r="M22" s="11" t="s">
        <v>40</v>
      </c>
      <c r="N22" s="11" t="s">
        <v>40</v>
      </c>
      <c r="O22" s="11" t="s">
        <v>40</v>
      </c>
      <c r="P22" s="11" t="s">
        <v>40</v>
      </c>
      <c r="Q22" s="11" t="s">
        <v>40</v>
      </c>
      <c r="R22" s="11" t="s">
        <v>40</v>
      </c>
      <c r="S22" s="11" t="s">
        <v>40</v>
      </c>
      <c r="T22" s="11" t="s">
        <v>40</v>
      </c>
      <c r="U22" s="23" t="n">
        <f aca="false">310048.21257</f>
        <v>310048.21257</v>
      </c>
      <c r="V22" s="24"/>
    </row>
    <row r="23" s="25" customFormat="true" ht="11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3"/>
      <c r="V23" s="24"/>
    </row>
    <row r="24" s="25" customFormat="true" ht="11.25" hidden="false" customHeight="true" outlineLevel="0" collapsed="false">
      <c r="A24" s="21" t="n">
        <v>1931</v>
      </c>
      <c r="B24" s="22" t="s">
        <v>40</v>
      </c>
      <c r="C24" s="22" t="s">
        <v>40</v>
      </c>
      <c r="D24" s="22" t="s">
        <v>40</v>
      </c>
      <c r="E24" s="22" t="s">
        <v>40</v>
      </c>
      <c r="F24" s="22" t="s">
        <v>40</v>
      </c>
      <c r="G24" s="22" t="s">
        <v>40</v>
      </c>
      <c r="H24" s="22" t="s">
        <v>40</v>
      </c>
      <c r="I24" s="22" t="s">
        <v>40</v>
      </c>
      <c r="J24" s="22" t="s">
        <v>40</v>
      </c>
      <c r="K24" s="22" t="s">
        <v>40</v>
      </c>
      <c r="L24" s="22" t="s">
        <v>40</v>
      </c>
      <c r="M24" s="22" t="s">
        <v>40</v>
      </c>
      <c r="N24" s="22" t="s">
        <v>40</v>
      </c>
      <c r="O24" s="22" t="s">
        <v>40</v>
      </c>
      <c r="P24" s="22" t="s">
        <v>40</v>
      </c>
      <c r="Q24" s="22" t="s">
        <v>40</v>
      </c>
      <c r="R24" s="22" t="s">
        <v>40</v>
      </c>
      <c r="S24" s="22" t="s">
        <v>40</v>
      </c>
      <c r="T24" s="22" t="s">
        <v>40</v>
      </c>
      <c r="U24" s="23" t="n">
        <f aca="false">306420.02392</f>
        <v>306420.02392</v>
      </c>
      <c r="V24" s="24"/>
    </row>
    <row r="25" s="25" customFormat="true" ht="11.25" hidden="false" customHeight="true" outlineLevel="0" collapsed="false">
      <c r="A25" s="21" t="n">
        <v>1932</v>
      </c>
      <c r="B25" s="22" t="s">
        <v>40</v>
      </c>
      <c r="C25" s="22" t="s">
        <v>40</v>
      </c>
      <c r="D25" s="22" t="s">
        <v>40</v>
      </c>
      <c r="E25" s="22" t="s">
        <v>40</v>
      </c>
      <c r="F25" s="22" t="s">
        <v>40</v>
      </c>
      <c r="G25" s="22" t="s">
        <v>40</v>
      </c>
      <c r="H25" s="22" t="s">
        <v>40</v>
      </c>
      <c r="I25" s="22" t="s">
        <v>40</v>
      </c>
      <c r="J25" s="22" t="s">
        <v>40</v>
      </c>
      <c r="K25" s="22" t="s">
        <v>40</v>
      </c>
      <c r="L25" s="22" t="s">
        <v>40</v>
      </c>
      <c r="M25" s="22" t="s">
        <v>40</v>
      </c>
      <c r="N25" s="22" t="s">
        <v>40</v>
      </c>
      <c r="O25" s="22" t="s">
        <v>40</v>
      </c>
      <c r="P25" s="22" t="s">
        <v>40</v>
      </c>
      <c r="Q25" s="22" t="s">
        <v>40</v>
      </c>
      <c r="R25" s="22" t="s">
        <v>40</v>
      </c>
      <c r="S25" s="22" t="s">
        <v>40</v>
      </c>
      <c r="T25" s="22" t="s">
        <v>40</v>
      </c>
      <c r="U25" s="23" t="n">
        <f aca="false">238568.08978</f>
        <v>238568.08978</v>
      </c>
      <c r="V25" s="24"/>
    </row>
    <row r="26" s="25" customFormat="true" ht="11.25" hidden="false" customHeight="true" outlineLevel="0" collapsed="false">
      <c r="A26" s="21" t="n">
        <v>1933</v>
      </c>
      <c r="B26" s="22" t="n">
        <v>6141.9</v>
      </c>
      <c r="C26" s="22" t="n">
        <v>1413.3</v>
      </c>
      <c r="D26" s="22" t="n">
        <v>23066.4</v>
      </c>
      <c r="E26" s="22" t="n">
        <v>101</v>
      </c>
      <c r="F26" s="22" t="n">
        <v>2784.7</v>
      </c>
      <c r="G26" s="22" t="n">
        <v>2.7</v>
      </c>
      <c r="H26" s="22" t="n">
        <v>10028.9</v>
      </c>
      <c r="I26" s="22" t="n">
        <v>8220.5</v>
      </c>
      <c r="J26" s="22" t="n">
        <f aca="false">7994.9+33941.1</f>
        <v>41936</v>
      </c>
      <c r="K26" s="22" t="n">
        <v>47726.6</v>
      </c>
      <c r="L26" s="22" t="n">
        <v>12847.9</v>
      </c>
      <c r="M26" s="22" t="n">
        <v>5404.3</v>
      </c>
      <c r="N26" s="22" t="n">
        <v>1276.2</v>
      </c>
      <c r="O26" s="22" t="n">
        <v>391.5</v>
      </c>
      <c r="P26" s="22" t="n">
        <v>401.4</v>
      </c>
      <c r="Q26" s="22" t="n">
        <v>0.1</v>
      </c>
      <c r="R26" s="22" t="n">
        <v>2801.7</v>
      </c>
      <c r="S26" s="22" t="n">
        <v>198.1</v>
      </c>
      <c r="T26" s="22" t="n">
        <f aca="false">9969.8+14561.5</f>
        <v>24531.3</v>
      </c>
      <c r="U26" s="23" t="n">
        <f aca="false">SUM(B26:T26)</f>
        <v>189274.5</v>
      </c>
      <c r="V26" s="24"/>
    </row>
    <row r="27" s="25" customFormat="true" ht="11.25" hidden="false" customHeight="true" outlineLevel="0" collapsed="false">
      <c r="A27" s="21" t="n">
        <v>1934</v>
      </c>
      <c r="B27" s="22" t="s">
        <v>40</v>
      </c>
      <c r="C27" s="22" t="s">
        <v>40</v>
      </c>
      <c r="D27" s="22" t="s">
        <v>40</v>
      </c>
      <c r="E27" s="22" t="s">
        <v>40</v>
      </c>
      <c r="F27" s="22" t="s">
        <v>40</v>
      </c>
      <c r="G27" s="22" t="s">
        <v>40</v>
      </c>
      <c r="H27" s="22" t="s">
        <v>40</v>
      </c>
      <c r="I27" s="22" t="s">
        <v>40</v>
      </c>
      <c r="J27" s="22" t="s">
        <v>40</v>
      </c>
      <c r="K27" s="22" t="s">
        <v>40</v>
      </c>
      <c r="L27" s="22" t="s">
        <v>40</v>
      </c>
      <c r="M27" s="22" t="s">
        <v>40</v>
      </c>
      <c r="N27" s="22" t="s">
        <v>40</v>
      </c>
      <c r="O27" s="22" t="s">
        <v>40</v>
      </c>
      <c r="P27" s="22" t="s">
        <v>40</v>
      </c>
      <c r="Q27" s="22" t="s">
        <v>40</v>
      </c>
      <c r="R27" s="22" t="s">
        <v>40</v>
      </c>
      <c r="S27" s="22" t="s">
        <v>40</v>
      </c>
      <c r="T27" s="22" t="s">
        <v>40</v>
      </c>
      <c r="U27" s="23" t="n">
        <f aca="false">254212.37701</f>
        <v>254212.37701</v>
      </c>
      <c r="V27" s="24"/>
    </row>
    <row r="28" s="25" customFormat="true" ht="11.25" hidden="false" customHeight="true" outlineLevel="0" collapsed="false">
      <c r="A28" s="21" t="n">
        <v>1935</v>
      </c>
      <c r="B28" s="22" t="s">
        <v>40</v>
      </c>
      <c r="C28" s="22" t="s">
        <v>40</v>
      </c>
      <c r="D28" s="22" t="s">
        <v>40</v>
      </c>
      <c r="E28" s="22" t="s">
        <v>40</v>
      </c>
      <c r="F28" s="22" t="s">
        <v>40</v>
      </c>
      <c r="G28" s="22" t="s">
        <v>40</v>
      </c>
      <c r="H28" s="22" t="s">
        <v>40</v>
      </c>
      <c r="I28" s="22" t="s">
        <v>40</v>
      </c>
      <c r="J28" s="22" t="s">
        <v>40</v>
      </c>
      <c r="K28" s="22" t="s">
        <v>40</v>
      </c>
      <c r="L28" s="22" t="s">
        <v>40</v>
      </c>
      <c r="M28" s="22" t="s">
        <v>40</v>
      </c>
      <c r="N28" s="22" t="s">
        <v>40</v>
      </c>
      <c r="O28" s="22" t="s">
        <v>40</v>
      </c>
      <c r="P28" s="22" t="s">
        <v>40</v>
      </c>
      <c r="Q28" s="22" t="s">
        <v>40</v>
      </c>
      <c r="R28" s="22" t="s">
        <v>40</v>
      </c>
      <c r="S28" s="22" t="s">
        <v>40</v>
      </c>
      <c r="T28" s="22" t="s">
        <v>40</v>
      </c>
      <c r="U28" s="23" t="n">
        <f aca="false">259858.89324</f>
        <v>259858.89324</v>
      </c>
      <c r="V28" s="24"/>
    </row>
    <row r="29" s="25" customFormat="true" ht="11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3"/>
      <c r="V29" s="24"/>
    </row>
    <row r="30" s="25" customFormat="true" ht="11.25" hidden="false" customHeight="true" outlineLevel="0" collapsed="false">
      <c r="A30" s="21" t="n">
        <v>1936</v>
      </c>
      <c r="B30" s="22" t="s">
        <v>40</v>
      </c>
      <c r="C30" s="22" t="s">
        <v>40</v>
      </c>
      <c r="D30" s="22" t="s">
        <v>40</v>
      </c>
      <c r="E30" s="22" t="s">
        <v>40</v>
      </c>
      <c r="F30" s="22" t="s">
        <v>40</v>
      </c>
      <c r="G30" s="22" t="s">
        <v>40</v>
      </c>
      <c r="H30" s="22" t="s">
        <v>40</v>
      </c>
      <c r="I30" s="22" t="s">
        <v>40</v>
      </c>
      <c r="J30" s="22" t="s">
        <v>40</v>
      </c>
      <c r="K30" s="22" t="s">
        <v>40</v>
      </c>
      <c r="L30" s="22" t="s">
        <v>40</v>
      </c>
      <c r="M30" s="22" t="s">
        <v>40</v>
      </c>
      <c r="N30" s="22" t="s">
        <v>40</v>
      </c>
      <c r="O30" s="22" t="s">
        <v>40</v>
      </c>
      <c r="P30" s="22" t="s">
        <v>40</v>
      </c>
      <c r="Q30" s="22" t="s">
        <v>40</v>
      </c>
      <c r="R30" s="22" t="s">
        <v>40</v>
      </c>
      <c r="S30" s="22" t="s">
        <v>40</v>
      </c>
      <c r="T30" s="22" t="s">
        <v>40</v>
      </c>
      <c r="U30" s="23" t="n">
        <f aca="false">259109.17052</f>
        <v>259109.17052</v>
      </c>
      <c r="V30" s="24"/>
    </row>
    <row r="31" s="25" customFormat="true" ht="11.25" hidden="false" customHeight="true" outlineLevel="0" collapsed="false">
      <c r="A31" s="21" t="n">
        <v>1937</v>
      </c>
      <c r="B31" s="22" t="s">
        <v>40</v>
      </c>
      <c r="C31" s="22" t="s">
        <v>40</v>
      </c>
      <c r="D31" s="22" t="s">
        <v>40</v>
      </c>
      <c r="E31" s="22" t="s">
        <v>40</v>
      </c>
      <c r="F31" s="22" t="s">
        <v>40</v>
      </c>
      <c r="G31" s="22" t="s">
        <v>40</v>
      </c>
      <c r="H31" s="22" t="s">
        <v>40</v>
      </c>
      <c r="I31" s="22" t="s">
        <v>40</v>
      </c>
      <c r="J31" s="22" t="s">
        <v>40</v>
      </c>
      <c r="K31" s="22" t="s">
        <v>40</v>
      </c>
      <c r="L31" s="22" t="s">
        <v>40</v>
      </c>
      <c r="M31" s="22" t="s">
        <v>40</v>
      </c>
      <c r="N31" s="22" t="s">
        <v>40</v>
      </c>
      <c r="O31" s="22" t="s">
        <v>40</v>
      </c>
      <c r="P31" s="22" t="s">
        <v>40</v>
      </c>
      <c r="Q31" s="22" t="s">
        <v>40</v>
      </c>
      <c r="R31" s="22" t="s">
        <v>40</v>
      </c>
      <c r="S31" s="22" t="s">
        <v>40</v>
      </c>
      <c r="T31" s="22" t="s">
        <v>40</v>
      </c>
      <c r="U31" s="23" t="n">
        <f aca="false">236306.6421</f>
        <v>236306.6421</v>
      </c>
      <c r="V31" s="24"/>
    </row>
    <row r="32" s="25" customFormat="true" ht="11.25" hidden="false" customHeight="true" outlineLevel="0" collapsed="false">
      <c r="A32" s="21" t="n">
        <v>1938</v>
      </c>
      <c r="B32" s="22" t="s">
        <v>40</v>
      </c>
      <c r="C32" s="22" t="s">
        <v>40</v>
      </c>
      <c r="D32" s="22" t="s">
        <v>40</v>
      </c>
      <c r="E32" s="22" t="s">
        <v>40</v>
      </c>
      <c r="F32" s="22" t="s">
        <v>40</v>
      </c>
      <c r="G32" s="22" t="s">
        <v>40</v>
      </c>
      <c r="H32" s="22" t="s">
        <v>40</v>
      </c>
      <c r="I32" s="22" t="s">
        <v>40</v>
      </c>
      <c r="J32" s="22" t="s">
        <v>40</v>
      </c>
      <c r="K32" s="22" t="s">
        <v>40</v>
      </c>
      <c r="L32" s="22" t="s">
        <v>40</v>
      </c>
      <c r="M32" s="22" t="s">
        <v>40</v>
      </c>
      <c r="N32" s="22" t="s">
        <v>40</v>
      </c>
      <c r="O32" s="22" t="s">
        <v>40</v>
      </c>
      <c r="P32" s="22" t="s">
        <v>40</v>
      </c>
      <c r="Q32" s="22" t="s">
        <v>40</v>
      </c>
      <c r="R32" s="22" t="s">
        <v>40</v>
      </c>
      <c r="S32" s="22" t="s">
        <v>40</v>
      </c>
      <c r="T32" s="22" t="s">
        <v>40</v>
      </c>
      <c r="U32" s="23" t="n">
        <f aca="false">256062.7639</f>
        <v>256062.7639</v>
      </c>
      <c r="V32" s="24"/>
    </row>
    <row r="33" s="25" customFormat="true" ht="11.25" hidden="false" customHeight="true" outlineLevel="0" collapsed="false">
      <c r="A33" s="21" t="n">
        <v>1939</v>
      </c>
      <c r="B33" s="22" t="s">
        <v>40</v>
      </c>
      <c r="C33" s="22" t="s">
        <v>40</v>
      </c>
      <c r="D33" s="22" t="s">
        <v>40</v>
      </c>
      <c r="E33" s="22" t="s">
        <v>40</v>
      </c>
      <c r="F33" s="22" t="s">
        <v>40</v>
      </c>
      <c r="G33" s="22" t="s">
        <v>40</v>
      </c>
      <c r="H33" s="22" t="s">
        <v>40</v>
      </c>
      <c r="I33" s="22" t="s">
        <v>40</v>
      </c>
      <c r="J33" s="22" t="s">
        <v>40</v>
      </c>
      <c r="K33" s="22" t="s">
        <v>40</v>
      </c>
      <c r="L33" s="22" t="s">
        <v>40</v>
      </c>
      <c r="M33" s="22" t="s">
        <v>40</v>
      </c>
      <c r="N33" s="22" t="s">
        <v>40</v>
      </c>
      <c r="O33" s="22" t="s">
        <v>40</v>
      </c>
      <c r="P33" s="22" t="s">
        <v>40</v>
      </c>
      <c r="Q33" s="22" t="s">
        <v>40</v>
      </c>
      <c r="R33" s="22" t="s">
        <v>40</v>
      </c>
      <c r="S33" s="22" t="s">
        <v>40</v>
      </c>
      <c r="T33" s="22" t="s">
        <v>40</v>
      </c>
      <c r="U33" s="23" t="n">
        <f aca="false">350140.76036</f>
        <v>350140.76036</v>
      </c>
      <c r="V33" s="24"/>
    </row>
    <row r="34" s="25" customFormat="true" ht="11.25" hidden="false" customHeight="true" outlineLevel="0" collapsed="false">
      <c r="A34" s="21" t="n">
        <v>1940</v>
      </c>
      <c r="B34" s="22" t="n">
        <v>8470</v>
      </c>
      <c r="C34" s="22" t="n">
        <v>2901</v>
      </c>
      <c r="D34" s="22" t="n">
        <v>34640</v>
      </c>
      <c r="E34" s="22" t="n">
        <v>732</v>
      </c>
      <c r="F34" s="22" t="n">
        <v>15561</v>
      </c>
      <c r="G34" s="22" t="n">
        <v>362</v>
      </c>
      <c r="H34" s="22" t="n">
        <v>23906</v>
      </c>
      <c r="I34" s="22" t="n">
        <v>50461</v>
      </c>
      <c r="J34" s="22" t="n">
        <v>73228</v>
      </c>
      <c r="K34" s="22" t="n">
        <v>66178</v>
      </c>
      <c r="L34" s="22" t="n">
        <v>18046</v>
      </c>
      <c r="M34" s="22" t="n">
        <v>9435</v>
      </c>
      <c r="N34" s="22" t="n">
        <v>12666</v>
      </c>
      <c r="O34" s="22" t="n">
        <v>2019</v>
      </c>
      <c r="P34" s="22" t="n">
        <v>453</v>
      </c>
      <c r="Q34" s="22" t="s">
        <v>39</v>
      </c>
      <c r="R34" s="22" t="n">
        <v>5782</v>
      </c>
      <c r="S34" s="22" t="n">
        <v>124</v>
      </c>
      <c r="T34" s="22" t="n">
        <v>784</v>
      </c>
      <c r="U34" s="23" t="n">
        <f aca="false">SUM(B34:T34)</f>
        <v>325748</v>
      </c>
      <c r="V34" s="24"/>
    </row>
    <row r="35" s="25" customFormat="true" ht="11.25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3"/>
      <c r="V35" s="24"/>
    </row>
    <row r="36" s="25" customFormat="true" ht="11.25" hidden="false" customHeight="true" outlineLevel="0" collapsed="false">
      <c r="A36" s="21" t="n">
        <v>1941</v>
      </c>
      <c r="B36" s="22" t="n">
        <v>9431</v>
      </c>
      <c r="C36" s="22" t="n">
        <v>3727</v>
      </c>
      <c r="D36" s="22" t="n">
        <v>37712</v>
      </c>
      <c r="E36" s="22" t="n">
        <v>620</v>
      </c>
      <c r="F36" s="22" t="n">
        <v>17348</v>
      </c>
      <c r="G36" s="22" t="n">
        <v>376</v>
      </c>
      <c r="H36" s="22" t="n">
        <v>25581</v>
      </c>
      <c r="I36" s="22" t="n">
        <v>76599</v>
      </c>
      <c r="J36" s="22" t="n">
        <v>35716</v>
      </c>
      <c r="K36" s="22" t="n">
        <v>65991</v>
      </c>
      <c r="L36" s="22" t="n">
        <v>20642</v>
      </c>
      <c r="M36" s="22" t="n">
        <v>7248</v>
      </c>
      <c r="N36" s="22" t="n">
        <v>12220</v>
      </c>
      <c r="O36" s="22" t="n">
        <v>4693</v>
      </c>
      <c r="P36" s="22" t="n">
        <v>1218</v>
      </c>
      <c r="Q36" s="22" t="s">
        <v>39</v>
      </c>
      <c r="R36" s="22" t="n">
        <v>5609</v>
      </c>
      <c r="S36" s="22" t="n">
        <v>124</v>
      </c>
      <c r="T36" s="22" t="n">
        <v>1006</v>
      </c>
      <c r="U36" s="23" t="n">
        <f aca="false">SUM(B36:T36)</f>
        <v>325861</v>
      </c>
      <c r="V36" s="24"/>
    </row>
    <row r="37" s="25" customFormat="true" ht="11.25" hidden="false" customHeight="true" outlineLevel="0" collapsed="false">
      <c r="A37" s="21" t="n">
        <v>1942</v>
      </c>
      <c r="B37" s="22" t="n">
        <v>11813</v>
      </c>
      <c r="C37" s="22" t="n">
        <v>5359</v>
      </c>
      <c r="D37" s="22" t="n">
        <v>39345</v>
      </c>
      <c r="E37" s="22" t="n">
        <v>121</v>
      </c>
      <c r="F37" s="22" t="n">
        <v>18157</v>
      </c>
      <c r="G37" s="22" t="n">
        <v>117</v>
      </c>
      <c r="H37" s="22" t="n">
        <v>30894</v>
      </c>
      <c r="I37" s="22" t="n">
        <v>86806</v>
      </c>
      <c r="J37" s="22" t="n">
        <v>116190</v>
      </c>
      <c r="K37" s="22" t="n">
        <v>66528</v>
      </c>
      <c r="L37" s="22" t="n">
        <v>22051</v>
      </c>
      <c r="M37" s="22" t="n">
        <v>5120</v>
      </c>
      <c r="N37" s="22" t="n">
        <v>14228</v>
      </c>
      <c r="O37" s="22" t="n">
        <v>4952</v>
      </c>
      <c r="P37" s="22" t="n">
        <v>934</v>
      </c>
      <c r="Q37" s="22" t="s">
        <v>39</v>
      </c>
      <c r="R37" s="22" t="n">
        <v>7752</v>
      </c>
      <c r="S37" s="22" t="n">
        <v>234</v>
      </c>
      <c r="T37" s="22" t="n">
        <v>1032</v>
      </c>
      <c r="U37" s="23" t="n">
        <f aca="false">SUM(B37:T37)</f>
        <v>431633</v>
      </c>
      <c r="V37" s="24"/>
    </row>
    <row r="38" s="25" customFormat="true" ht="11.25" hidden="false" customHeight="true" outlineLevel="0" collapsed="false">
      <c r="A38" s="21" t="n">
        <v>1943</v>
      </c>
      <c r="B38" s="22" t="n">
        <v>12841</v>
      </c>
      <c r="C38" s="22" t="n">
        <v>11356</v>
      </c>
      <c r="D38" s="22" t="n">
        <v>42441</v>
      </c>
      <c r="E38" s="22" t="n">
        <v>157</v>
      </c>
      <c r="F38" s="22" t="n">
        <v>17605</v>
      </c>
      <c r="G38" s="22" t="n">
        <v>88</v>
      </c>
      <c r="H38" s="22" t="n">
        <v>34263</v>
      </c>
      <c r="I38" s="22" t="n">
        <v>93846</v>
      </c>
      <c r="J38" s="22" t="n">
        <v>136535</v>
      </c>
      <c r="K38" s="22" t="n">
        <v>67658</v>
      </c>
      <c r="L38" s="22" t="n">
        <v>24023</v>
      </c>
      <c r="M38" s="22" t="n">
        <v>5525</v>
      </c>
      <c r="N38" s="22" t="n">
        <v>14074</v>
      </c>
      <c r="O38" s="22" t="n">
        <v>7061</v>
      </c>
      <c r="P38" s="22" t="n">
        <v>1503</v>
      </c>
      <c r="Q38" s="22" t="s">
        <v>39</v>
      </c>
      <c r="R38" s="22" t="n">
        <v>10051</v>
      </c>
      <c r="S38" s="22" t="n">
        <v>23</v>
      </c>
      <c r="T38" s="22" t="n">
        <v>1850</v>
      </c>
      <c r="U38" s="23" t="n">
        <f aca="false">SUM(B38:T38)</f>
        <v>480900</v>
      </c>
      <c r="V38" s="24"/>
    </row>
    <row r="39" s="25" customFormat="true" ht="11.25" hidden="false" customHeight="true" outlineLevel="0" collapsed="false">
      <c r="A39" s="21" t="n">
        <v>1944</v>
      </c>
      <c r="B39" s="22" t="n">
        <v>14753</v>
      </c>
      <c r="C39" s="22" t="n">
        <v>10525</v>
      </c>
      <c r="D39" s="22" t="n">
        <v>44480</v>
      </c>
      <c r="E39" s="22" t="n">
        <v>162</v>
      </c>
      <c r="F39" s="22" t="n">
        <v>25702</v>
      </c>
      <c r="G39" s="22" t="n">
        <v>20</v>
      </c>
      <c r="H39" s="22" t="n">
        <v>35931</v>
      </c>
      <c r="I39" s="22" t="n">
        <v>95604</v>
      </c>
      <c r="J39" s="22" t="n">
        <v>125784</v>
      </c>
      <c r="K39" s="22" t="n">
        <v>70333</v>
      </c>
      <c r="L39" s="22" t="n">
        <v>24641</v>
      </c>
      <c r="M39" s="22" t="n">
        <v>18285</v>
      </c>
      <c r="N39" s="22" t="n">
        <v>20043</v>
      </c>
      <c r="O39" s="22" t="n">
        <v>6344</v>
      </c>
      <c r="P39" s="22" t="n">
        <v>718</v>
      </c>
      <c r="Q39" s="22" t="s">
        <v>39</v>
      </c>
      <c r="R39" s="22" t="n">
        <v>10465</v>
      </c>
      <c r="S39" s="22" t="n">
        <v>28</v>
      </c>
      <c r="T39" s="22" t="n">
        <v>1291</v>
      </c>
      <c r="U39" s="23" t="n">
        <f aca="false">SUM(B39:T39)</f>
        <v>505109</v>
      </c>
      <c r="V39" s="24"/>
    </row>
    <row r="40" s="25" customFormat="true" ht="11.25" hidden="false" customHeight="true" outlineLevel="0" collapsed="false">
      <c r="A40" s="21" t="n">
        <v>1945</v>
      </c>
      <c r="B40" s="22" t="n">
        <v>14782</v>
      </c>
      <c r="C40" s="22" t="n">
        <v>14118</v>
      </c>
      <c r="D40" s="22" t="n">
        <v>43508</v>
      </c>
      <c r="E40" s="22" t="n">
        <v>1046</v>
      </c>
      <c r="F40" s="22" t="n">
        <v>27970</v>
      </c>
      <c r="G40" s="22" t="n">
        <v>21</v>
      </c>
      <c r="H40" s="22" t="n">
        <v>36899</v>
      </c>
      <c r="I40" s="22" t="n">
        <v>91106</v>
      </c>
      <c r="J40" s="22" t="n">
        <v>157791</v>
      </c>
      <c r="K40" s="22" t="n">
        <v>73597</v>
      </c>
      <c r="L40" s="22" t="n">
        <v>25382</v>
      </c>
      <c r="M40" s="22" t="n">
        <v>37667</v>
      </c>
      <c r="N40" s="22" t="n">
        <v>27846</v>
      </c>
      <c r="O40" s="22" t="n">
        <v>6813</v>
      </c>
      <c r="P40" s="22" t="n">
        <v>545</v>
      </c>
      <c r="Q40" s="22" t="s">
        <v>39</v>
      </c>
      <c r="R40" s="22" t="n">
        <v>12919</v>
      </c>
      <c r="S40" s="22" t="n">
        <v>42</v>
      </c>
      <c r="T40" s="22" t="n">
        <v>1691</v>
      </c>
      <c r="U40" s="23" t="n">
        <f aca="false">SUM(B40:T40)</f>
        <v>573743</v>
      </c>
      <c r="V40" s="24"/>
    </row>
    <row r="41" s="25" customFormat="true" ht="11.2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3"/>
      <c r="V41" s="24"/>
    </row>
    <row r="42" s="25" customFormat="true" ht="11.25" hidden="false" customHeight="true" outlineLevel="0" collapsed="false">
      <c r="A42" s="21" t="n">
        <v>1946</v>
      </c>
      <c r="B42" s="22" t="n">
        <v>15264</v>
      </c>
      <c r="C42" s="22" t="n">
        <v>5284</v>
      </c>
      <c r="D42" s="22" t="n">
        <v>47759</v>
      </c>
      <c r="E42" s="22" t="n">
        <v>101</v>
      </c>
      <c r="F42" s="22" t="n">
        <v>41212</v>
      </c>
      <c r="G42" s="22" t="n">
        <v>286</v>
      </c>
      <c r="H42" s="22" t="n">
        <v>26974</v>
      </c>
      <c r="I42" s="22" t="n">
        <v>67048</v>
      </c>
      <c r="J42" s="22" t="n">
        <v>244656</v>
      </c>
      <c r="K42" s="22" t="n">
        <v>4364</v>
      </c>
      <c r="L42" s="22" t="n">
        <v>97612</v>
      </c>
      <c r="M42" s="22" t="n">
        <v>24003</v>
      </c>
      <c r="N42" s="22" t="n">
        <v>31583</v>
      </c>
      <c r="O42" s="22" t="n">
        <v>17193</v>
      </c>
      <c r="P42" s="22" t="n">
        <v>346</v>
      </c>
      <c r="Q42" s="22" t="n">
        <v>44</v>
      </c>
      <c r="R42" s="22" t="n">
        <v>15726</v>
      </c>
      <c r="S42" s="22" t="n">
        <v>29</v>
      </c>
      <c r="T42" s="22" t="n">
        <v>55</v>
      </c>
      <c r="U42" s="23" t="n">
        <f aca="false">SUM(B42:T42)</f>
        <v>639539</v>
      </c>
      <c r="V42" s="24"/>
    </row>
    <row r="43" s="25" customFormat="true" ht="11.25" hidden="false" customHeight="true" outlineLevel="0" collapsed="false">
      <c r="A43" s="21" t="n">
        <v>1947</v>
      </c>
      <c r="B43" s="22" t="n">
        <v>19232</v>
      </c>
      <c r="C43" s="22" t="n">
        <v>5933</v>
      </c>
      <c r="D43" s="22" t="n">
        <v>38274</v>
      </c>
      <c r="E43" s="22" t="n">
        <v>100</v>
      </c>
      <c r="F43" s="22" t="n">
        <v>56615</v>
      </c>
      <c r="G43" s="22" t="n">
        <v>506</v>
      </c>
      <c r="H43" s="22" t="n">
        <v>29701</v>
      </c>
      <c r="I43" s="22" t="n">
        <v>78084</v>
      </c>
      <c r="J43" s="22" t="n">
        <v>237665</v>
      </c>
      <c r="K43" s="22" t="n">
        <v>43394</v>
      </c>
      <c r="L43" s="22" t="n">
        <v>111446</v>
      </c>
      <c r="M43" s="22" t="n">
        <v>30197</v>
      </c>
      <c r="N43" s="22" t="n">
        <v>43717</v>
      </c>
      <c r="O43" s="22" t="n">
        <v>13592</v>
      </c>
      <c r="P43" s="22" t="n">
        <v>398</v>
      </c>
      <c r="Q43" s="22" t="s">
        <v>39</v>
      </c>
      <c r="R43" s="22" t="n">
        <v>13316</v>
      </c>
      <c r="S43" s="22" t="n">
        <v>29</v>
      </c>
      <c r="T43" s="22" t="n">
        <v>576</v>
      </c>
      <c r="U43" s="23" t="n">
        <f aca="false">SUM(B43:T43)</f>
        <v>722775</v>
      </c>
      <c r="V43" s="24"/>
    </row>
    <row r="44" s="25" customFormat="true" ht="11.25" hidden="false" customHeight="true" outlineLevel="0" collapsed="false">
      <c r="A44" s="21" t="n">
        <v>1948</v>
      </c>
      <c r="B44" s="22" t="n">
        <v>22033</v>
      </c>
      <c r="C44" s="22" t="n">
        <v>9480</v>
      </c>
      <c r="D44" s="22" t="n">
        <v>40979</v>
      </c>
      <c r="E44" s="22" t="n">
        <v>101</v>
      </c>
      <c r="F44" s="22" t="n">
        <v>35188</v>
      </c>
      <c r="G44" s="22" t="n">
        <v>666</v>
      </c>
      <c r="H44" s="22" t="n">
        <v>43333</v>
      </c>
      <c r="I44" s="22" t="n">
        <v>87626</v>
      </c>
      <c r="J44" s="22" t="n">
        <v>226032</v>
      </c>
      <c r="K44" s="22" t="n">
        <v>72693</v>
      </c>
      <c r="L44" s="22" t="n">
        <v>144727</v>
      </c>
      <c r="M44" s="22" t="n">
        <v>34312</v>
      </c>
      <c r="N44" s="22" t="n">
        <v>4350</v>
      </c>
      <c r="O44" s="22" t="n">
        <v>14068</v>
      </c>
      <c r="P44" s="22" t="n">
        <v>295</v>
      </c>
      <c r="Q44" s="22" t="s">
        <v>39</v>
      </c>
      <c r="R44" s="22" t="n">
        <v>15081</v>
      </c>
      <c r="S44" s="22" t="n">
        <v>29</v>
      </c>
      <c r="T44" s="22" t="s">
        <v>39</v>
      </c>
      <c r="U44" s="23" t="n">
        <f aca="false">SUM(B44:T44)</f>
        <v>750993</v>
      </c>
      <c r="V44" s="24"/>
    </row>
    <row r="45" s="25" customFormat="true" ht="11.25" hidden="false" customHeight="true" outlineLevel="0" collapsed="false">
      <c r="A45" s="21" t="n">
        <v>1949</v>
      </c>
      <c r="B45" s="22" t="n">
        <v>24100</v>
      </c>
      <c r="C45" s="22" t="n">
        <v>9397</v>
      </c>
      <c r="D45" s="22" t="n">
        <v>46860</v>
      </c>
      <c r="E45" s="22" t="n">
        <v>99</v>
      </c>
      <c r="F45" s="22" t="n">
        <v>40754</v>
      </c>
      <c r="G45" s="22" t="n">
        <v>838</v>
      </c>
      <c r="H45" s="22" t="n">
        <v>48351</v>
      </c>
      <c r="I45" s="22" t="n">
        <v>106226</v>
      </c>
      <c r="J45" s="22" t="n">
        <v>190400</v>
      </c>
      <c r="K45" s="22" t="n">
        <v>70532</v>
      </c>
      <c r="L45" s="22" t="n">
        <v>231196</v>
      </c>
      <c r="M45" s="22" t="n">
        <v>38980</v>
      </c>
      <c r="N45" s="22" t="n">
        <v>3551</v>
      </c>
      <c r="O45" s="22" t="n">
        <v>16577</v>
      </c>
      <c r="P45" s="22" t="n">
        <v>228</v>
      </c>
      <c r="Q45" s="22" t="s">
        <v>39</v>
      </c>
      <c r="R45" s="22" t="n">
        <v>14329</v>
      </c>
      <c r="S45" s="22" t="n">
        <v>29</v>
      </c>
      <c r="T45" s="22" t="s">
        <v>39</v>
      </c>
      <c r="U45" s="23" t="n">
        <f aca="false">SUM(B45:T45)</f>
        <v>842447</v>
      </c>
      <c r="V45" s="24"/>
    </row>
    <row r="46" s="25" customFormat="true" ht="11.25" hidden="false" customHeight="true" outlineLevel="0" collapsed="false">
      <c r="A46" s="21" t="n">
        <v>1950</v>
      </c>
      <c r="B46" s="22" t="n">
        <v>25014</v>
      </c>
      <c r="C46" s="22" t="n">
        <v>9950</v>
      </c>
      <c r="D46" s="22" t="n">
        <v>54417</v>
      </c>
      <c r="E46" s="22" t="n">
        <v>114</v>
      </c>
      <c r="F46" s="22" t="n">
        <v>39566</v>
      </c>
      <c r="G46" s="22" t="n">
        <v>1733</v>
      </c>
      <c r="H46" s="22" t="n">
        <v>62743</v>
      </c>
      <c r="I46" s="22" t="n">
        <v>111954</v>
      </c>
      <c r="J46" s="22" t="n">
        <v>172990</v>
      </c>
      <c r="K46" s="22" t="n">
        <v>95208</v>
      </c>
      <c r="L46" s="22" t="n">
        <v>267549</v>
      </c>
      <c r="M46" s="22" t="n">
        <v>43999</v>
      </c>
      <c r="N46" s="22" t="n">
        <v>3851</v>
      </c>
      <c r="O46" s="22" t="n">
        <v>18237</v>
      </c>
      <c r="P46" s="22" t="n">
        <v>285</v>
      </c>
      <c r="Q46" s="22" t="s">
        <v>39</v>
      </c>
      <c r="R46" s="22" t="n">
        <v>20329</v>
      </c>
      <c r="S46" s="22" t="n">
        <v>64</v>
      </c>
      <c r="T46" s="22" t="s">
        <v>39</v>
      </c>
      <c r="U46" s="23" t="n">
        <f aca="false">SUM(B46:T46)</f>
        <v>928003</v>
      </c>
      <c r="V46" s="24"/>
    </row>
    <row r="47" s="25" customFormat="true" ht="11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3"/>
      <c r="V47" s="24"/>
    </row>
    <row r="48" s="25" customFormat="true" ht="11.25" hidden="false" customHeight="true" outlineLevel="0" collapsed="false">
      <c r="A48" s="21" t="n">
        <v>1951</v>
      </c>
      <c r="B48" s="22" t="n">
        <v>28379</v>
      </c>
      <c r="C48" s="22" t="n">
        <v>10511</v>
      </c>
      <c r="D48" s="22" t="n">
        <v>80430</v>
      </c>
      <c r="E48" s="22" t="n">
        <v>221</v>
      </c>
      <c r="F48" s="22" t="n">
        <v>27622</v>
      </c>
      <c r="G48" s="22" t="n">
        <v>1857</v>
      </c>
      <c r="H48" s="22" t="n">
        <v>71346</v>
      </c>
      <c r="I48" s="22" t="n">
        <v>135638</v>
      </c>
      <c r="J48" s="22" t="n">
        <v>250857</v>
      </c>
      <c r="K48" s="22" t="n">
        <v>101665</v>
      </c>
      <c r="L48" s="22" t="n">
        <v>282518</v>
      </c>
      <c r="M48" s="22" t="n">
        <v>52275</v>
      </c>
      <c r="N48" s="22" t="n">
        <v>3109</v>
      </c>
      <c r="O48" s="22" t="n">
        <v>19032</v>
      </c>
      <c r="P48" s="22" t="n">
        <v>295</v>
      </c>
      <c r="Q48" s="22" t="s">
        <v>39</v>
      </c>
      <c r="R48" s="22" t="n">
        <v>25476</v>
      </c>
      <c r="S48" s="22" t="n">
        <v>31</v>
      </c>
      <c r="T48" s="22" t="s">
        <v>39</v>
      </c>
      <c r="U48" s="23" t="n">
        <f aca="false">SUM(B48:T48)</f>
        <v>1091262</v>
      </c>
      <c r="V48" s="24"/>
    </row>
    <row r="49" s="25" customFormat="true" ht="11.25" hidden="false" customHeight="true" outlineLevel="0" collapsed="false">
      <c r="A49" s="21" t="n">
        <v>1952</v>
      </c>
      <c r="B49" s="22" t="n">
        <v>32906</v>
      </c>
      <c r="C49" s="22" t="n">
        <v>14920</v>
      </c>
      <c r="D49" s="22" t="n">
        <v>74215</v>
      </c>
      <c r="E49" s="22" t="n">
        <v>121</v>
      </c>
      <c r="F49" s="22" t="n">
        <v>22927</v>
      </c>
      <c r="G49" s="22" t="n">
        <v>1956</v>
      </c>
      <c r="H49" s="22" t="n">
        <v>80338</v>
      </c>
      <c r="I49" s="22" t="n">
        <v>157338</v>
      </c>
      <c r="J49" s="22" t="n">
        <v>255394</v>
      </c>
      <c r="K49" s="22" t="n">
        <v>87588</v>
      </c>
      <c r="L49" s="22" t="n">
        <v>318536</v>
      </c>
      <c r="M49" s="22" t="n">
        <v>57881</v>
      </c>
      <c r="N49" s="22" t="n">
        <v>2200</v>
      </c>
      <c r="O49" s="22" t="n">
        <v>26141</v>
      </c>
      <c r="P49" s="22" t="n">
        <v>316</v>
      </c>
      <c r="Q49" s="22" t="s">
        <v>39</v>
      </c>
      <c r="R49" s="22" t="n">
        <v>24588</v>
      </c>
      <c r="S49" s="22" t="n">
        <v>29</v>
      </c>
      <c r="T49" s="22" t="s">
        <v>39</v>
      </c>
      <c r="U49" s="23" t="n">
        <f aca="false">SUM(B49:T49)</f>
        <v>1157394</v>
      </c>
      <c r="V49" s="24"/>
    </row>
    <row r="50" s="25" customFormat="true" ht="11.25" hidden="false" customHeight="true" outlineLevel="0" collapsed="false">
      <c r="A50" s="21" t="n">
        <v>1953</v>
      </c>
      <c r="B50" s="22" t="n">
        <v>35641</v>
      </c>
      <c r="C50" s="22" t="n">
        <v>20547</v>
      </c>
      <c r="D50" s="22" t="n">
        <v>97131</v>
      </c>
      <c r="E50" s="22" t="n">
        <v>124</v>
      </c>
      <c r="F50" s="22" t="n">
        <v>42844</v>
      </c>
      <c r="G50" s="22" t="n">
        <v>1981</v>
      </c>
      <c r="H50" s="22" t="n">
        <v>85473</v>
      </c>
      <c r="I50" s="22" t="n">
        <v>183659</v>
      </c>
      <c r="J50" s="22" t="n">
        <v>269864</v>
      </c>
      <c r="K50" s="22" t="n">
        <v>109430</v>
      </c>
      <c r="L50" s="22" t="n">
        <v>347680</v>
      </c>
      <c r="M50" s="22" t="n">
        <v>65386</v>
      </c>
      <c r="N50" s="22" t="n">
        <v>2650</v>
      </c>
      <c r="O50" s="22" t="n">
        <v>30889</v>
      </c>
      <c r="P50" s="22" t="n">
        <v>356</v>
      </c>
      <c r="Q50" s="22" t="s">
        <v>39</v>
      </c>
      <c r="R50" s="22" t="n">
        <v>33567</v>
      </c>
      <c r="S50" s="22" t="n">
        <v>35</v>
      </c>
      <c r="T50" s="22" t="s">
        <v>39</v>
      </c>
      <c r="U50" s="23" t="n">
        <f aca="false">SUM(B50:T50)</f>
        <v>1327257</v>
      </c>
      <c r="V50" s="24"/>
    </row>
    <row r="51" s="25" customFormat="true" ht="11.25" hidden="false" customHeight="true" outlineLevel="0" collapsed="false">
      <c r="A51" s="21" t="n">
        <v>1954</v>
      </c>
      <c r="B51" s="22" t="n">
        <v>36636</v>
      </c>
      <c r="C51" s="22" t="n">
        <v>21304</v>
      </c>
      <c r="D51" s="22" t="n">
        <v>91164</v>
      </c>
      <c r="E51" s="22" t="n">
        <v>2527</v>
      </c>
      <c r="F51" s="22" t="n">
        <v>46362</v>
      </c>
      <c r="G51" s="22" t="n">
        <v>580</v>
      </c>
      <c r="H51" s="22" t="n">
        <v>52968</v>
      </c>
      <c r="I51" s="22" t="n">
        <v>1103238</v>
      </c>
      <c r="J51" s="22" t="n">
        <v>168330</v>
      </c>
      <c r="K51" s="22" t="n">
        <v>14350</v>
      </c>
      <c r="L51" s="22" t="n">
        <v>270894</v>
      </c>
      <c r="M51" s="22" t="n">
        <v>75036</v>
      </c>
      <c r="N51" s="22" t="n">
        <v>9233</v>
      </c>
      <c r="O51" s="22" t="n">
        <v>37853</v>
      </c>
      <c r="P51" s="22" t="n">
        <v>580</v>
      </c>
      <c r="Q51" s="22" t="s">
        <v>39</v>
      </c>
      <c r="R51" s="22" t="n">
        <v>52739</v>
      </c>
      <c r="S51" s="22" t="n">
        <v>9</v>
      </c>
      <c r="T51" s="22" t="n">
        <v>1000</v>
      </c>
      <c r="U51" s="23" t="n">
        <f aca="false">SUM(B51:T51)</f>
        <v>1984803</v>
      </c>
      <c r="V51" s="24"/>
    </row>
    <row r="52" s="25" customFormat="true" ht="11.25" hidden="false" customHeight="true" outlineLevel="0" collapsed="false">
      <c r="A52" s="21" t="n">
        <v>1955</v>
      </c>
      <c r="B52" s="22" t="n">
        <v>39886</v>
      </c>
      <c r="C52" s="22" t="n">
        <v>23578</v>
      </c>
      <c r="D52" s="22" t="n">
        <v>95479</v>
      </c>
      <c r="E52" s="22" t="n">
        <v>2524</v>
      </c>
      <c r="F52" s="22" t="n">
        <v>59658</v>
      </c>
      <c r="G52" s="22" t="n">
        <v>137</v>
      </c>
      <c r="H52" s="22" t="n">
        <v>45020</v>
      </c>
      <c r="I52" s="22" t="n">
        <v>1452591</v>
      </c>
      <c r="J52" s="22" t="n">
        <v>418708</v>
      </c>
      <c r="K52" s="22" t="n">
        <v>109672</v>
      </c>
      <c r="L52" s="22" t="n">
        <v>5250</v>
      </c>
      <c r="M52" s="22" t="n">
        <v>10547</v>
      </c>
      <c r="N52" s="22" t="n">
        <v>16920</v>
      </c>
      <c r="O52" s="22" t="n">
        <v>38728</v>
      </c>
      <c r="P52" s="22" t="n">
        <v>729</v>
      </c>
      <c r="Q52" s="22" t="s">
        <v>39</v>
      </c>
      <c r="R52" s="22" t="n">
        <v>38471</v>
      </c>
      <c r="S52" s="22" t="n">
        <v>12</v>
      </c>
      <c r="T52" s="22" t="s">
        <v>39</v>
      </c>
      <c r="U52" s="23" t="n">
        <f aca="false">SUM(B52:T52)</f>
        <v>2357910</v>
      </c>
      <c r="V52" s="24"/>
    </row>
    <row r="53" s="25" customFormat="true" ht="11.25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3"/>
      <c r="V53" s="24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</row>
    <row r="54" s="25" customFormat="true" ht="11.25" hidden="false" customHeight="true" outlineLevel="0" collapsed="false">
      <c r="A54" s="21" t="n">
        <v>1956</v>
      </c>
      <c r="B54" s="22" t="n">
        <v>43364</v>
      </c>
      <c r="C54" s="22" t="n">
        <v>26969</v>
      </c>
      <c r="D54" s="22" t="n">
        <v>94499</v>
      </c>
      <c r="E54" s="22" t="n">
        <v>176</v>
      </c>
      <c r="F54" s="22" t="n">
        <v>70263</v>
      </c>
      <c r="G54" s="22" t="n">
        <v>1732</v>
      </c>
      <c r="H54" s="22" t="n">
        <v>51424</v>
      </c>
      <c r="I54" s="22" t="n">
        <v>1671255</v>
      </c>
      <c r="J54" s="22" t="n">
        <v>435171</v>
      </c>
      <c r="K54" s="22" t="n">
        <v>126130</v>
      </c>
      <c r="L54" s="22" t="n">
        <v>6000</v>
      </c>
      <c r="M54" s="22" t="n">
        <v>7030</v>
      </c>
      <c r="N54" s="22" t="n">
        <v>7643</v>
      </c>
      <c r="O54" s="22" t="n">
        <v>39860</v>
      </c>
      <c r="P54" s="22" t="n">
        <v>727</v>
      </c>
      <c r="Q54" s="22" t="s">
        <v>39</v>
      </c>
      <c r="R54" s="22" t="n">
        <v>53371</v>
      </c>
      <c r="S54" s="22" t="n">
        <v>14</v>
      </c>
      <c r="T54" s="22" t="s">
        <v>39</v>
      </c>
      <c r="U54" s="23" t="n">
        <f aca="false">SUM(B54:T54)</f>
        <v>2635628</v>
      </c>
      <c r="V54" s="24"/>
    </row>
    <row r="55" s="25" customFormat="true" ht="11.25" hidden="false" customHeight="true" outlineLevel="0" collapsed="false">
      <c r="A55" s="21" t="n">
        <v>1957</v>
      </c>
      <c r="B55" s="22" t="n">
        <v>55873</v>
      </c>
      <c r="C55" s="22" t="n">
        <v>35276</v>
      </c>
      <c r="D55" s="22" t="n">
        <v>97912</v>
      </c>
      <c r="E55" s="22" t="n">
        <v>177</v>
      </c>
      <c r="F55" s="22" t="n">
        <v>70124</v>
      </c>
      <c r="G55" s="22" t="n">
        <v>2627</v>
      </c>
      <c r="H55" s="22" t="n">
        <v>57555</v>
      </c>
      <c r="I55" s="22" t="n">
        <v>1863829</v>
      </c>
      <c r="J55" s="22" t="n">
        <v>458408</v>
      </c>
      <c r="K55" s="22" t="n">
        <v>140258</v>
      </c>
      <c r="L55" s="22" t="s">
        <v>39</v>
      </c>
      <c r="M55" s="22" t="n">
        <v>6548</v>
      </c>
      <c r="N55" s="22" t="n">
        <v>11361</v>
      </c>
      <c r="O55" s="22" t="n">
        <v>39297</v>
      </c>
      <c r="P55" s="22" t="n">
        <v>1080</v>
      </c>
      <c r="Q55" s="22" t="s">
        <v>39</v>
      </c>
      <c r="R55" s="22" t="n">
        <v>57503</v>
      </c>
      <c r="S55" s="22" t="n">
        <v>16</v>
      </c>
      <c r="T55" s="22" t="s">
        <v>39</v>
      </c>
      <c r="U55" s="23" t="n">
        <f aca="false">SUM(B55:T55)</f>
        <v>2897844</v>
      </c>
      <c r="V55" s="24"/>
    </row>
    <row r="56" s="25" customFormat="true" ht="11.25" hidden="false" customHeight="true" outlineLevel="0" collapsed="false">
      <c r="A56" s="21" t="n">
        <v>1958</v>
      </c>
      <c r="B56" s="22" t="n">
        <v>58648</v>
      </c>
      <c r="C56" s="22" t="n">
        <v>43560</v>
      </c>
      <c r="D56" s="22" t="n">
        <v>99691</v>
      </c>
      <c r="E56" s="22" t="n">
        <v>1013</v>
      </c>
      <c r="F56" s="22" t="n">
        <v>70225</v>
      </c>
      <c r="G56" s="22" t="n">
        <v>3221</v>
      </c>
      <c r="H56" s="22" t="n">
        <v>70552</v>
      </c>
      <c r="I56" s="22" t="n">
        <v>2301653</v>
      </c>
      <c r="J56" s="22" t="n">
        <v>483943</v>
      </c>
      <c r="K56" s="22" t="n">
        <v>160355</v>
      </c>
      <c r="L56" s="22" t="s">
        <v>39</v>
      </c>
      <c r="M56" s="22" t="n">
        <v>12667</v>
      </c>
      <c r="N56" s="22" t="n">
        <v>7733</v>
      </c>
      <c r="O56" s="22" t="n">
        <v>38280</v>
      </c>
      <c r="P56" s="22" t="n">
        <v>1201</v>
      </c>
      <c r="Q56" s="22" t="s">
        <v>39</v>
      </c>
      <c r="R56" s="22" t="n">
        <v>61955</v>
      </c>
      <c r="S56" s="22" t="n">
        <v>36</v>
      </c>
      <c r="T56" s="22" t="s">
        <v>39</v>
      </c>
      <c r="U56" s="23" t="n">
        <f aca="false">SUM(B56:T56)</f>
        <v>3414733</v>
      </c>
      <c r="V56" s="24"/>
    </row>
    <row r="57" s="16" customFormat="true" ht="11.2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8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20"/>
    </row>
    <row r="59" customFormat="false" ht="11.25" hidden="false" customHeight="true" outlineLevel="0" collapsed="false">
      <c r="A59" s="29" t="s">
        <v>41</v>
      </c>
      <c r="B59" s="30" t="s">
        <v>42</v>
      </c>
    </row>
    <row r="60" customFormat="false" ht="11.25" hidden="false" customHeight="true" outlineLevel="0" collapsed="false">
      <c r="A60" s="31"/>
      <c r="B60" s="31" t="s">
        <v>43</v>
      </c>
    </row>
    <row r="61" customFormat="false" ht="11.25" hidden="false" customHeight="true" outlineLevel="0" collapsed="false">
      <c r="A61" s="31"/>
      <c r="B61" s="31" t="s">
        <v>44</v>
      </c>
    </row>
    <row r="62" customFormat="false" ht="11.25" hidden="false" customHeight="true" outlineLevel="0" collapsed="false">
      <c r="A62" s="31"/>
      <c r="B62" s="31" t="s">
        <v>45</v>
      </c>
    </row>
  </sheetData>
  <conditionalFormatting sqref="A18:A56 B18:U19 B23:T56 U22:U56 V18:IV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7"/>
    </row>
    <row r="10" customFormat="false" ht="11.25" hidden="false" customHeight="true" outlineLevel="0" collapsed="false">
      <c r="A10" s="6" t="s">
        <v>2</v>
      </c>
    </row>
    <row r="11" customFormat="false" ht="11.25" hidden="false" customHeight="true" outlineLevel="0" collapsed="false">
      <c r="A11" s="10"/>
      <c r="B11" s="2"/>
      <c r="C11" s="2"/>
      <c r="D11" s="2"/>
      <c r="E11" s="2"/>
      <c r="F11" s="2"/>
      <c r="G11" s="2"/>
      <c r="H11" s="2"/>
    </row>
    <row r="12" s="8" customFormat="true" ht="15" hidden="false" customHeight="true" outlineLevel="0" collapsed="false">
      <c r="A12" s="10" t="s">
        <v>46</v>
      </c>
      <c r="B12" s="10"/>
      <c r="C12" s="10"/>
      <c r="D12" s="10"/>
      <c r="E12" s="10"/>
      <c r="F12" s="10"/>
      <c r="G12" s="10"/>
      <c r="H12" s="10"/>
      <c r="I12" s="10"/>
    </row>
    <row r="13" s="8" customFormat="tru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s="16" customFormat="true" ht="15" hidden="false" customHeight="true" outlineLevel="0" collapsed="false">
      <c r="A14" s="15"/>
      <c r="B14" s="15" t="s">
        <v>47</v>
      </c>
      <c r="C14" s="15" t="s">
        <v>48</v>
      </c>
      <c r="D14" s="15" t="s">
        <v>49</v>
      </c>
      <c r="E14" s="15" t="s">
        <v>6</v>
      </c>
      <c r="F14" s="15" t="s">
        <v>50</v>
      </c>
      <c r="G14" s="15" t="s">
        <v>51</v>
      </c>
      <c r="H14" s="15" t="s">
        <v>52</v>
      </c>
      <c r="I14" s="32" t="s">
        <v>23</v>
      </c>
    </row>
    <row r="15" s="16" customFormat="true" ht="14.25" hidden="false" customHeight="true" outlineLevel="0" collapsed="false">
      <c r="A15" s="15"/>
      <c r="B15" s="15"/>
      <c r="C15" s="15"/>
      <c r="D15" s="15" t="s">
        <v>53</v>
      </c>
      <c r="E15" s="15" t="s">
        <v>54</v>
      </c>
      <c r="F15" s="15" t="s">
        <v>55</v>
      </c>
      <c r="G15" s="15" t="s">
        <v>56</v>
      </c>
      <c r="H15" s="15" t="s">
        <v>57</v>
      </c>
      <c r="I15" s="32"/>
    </row>
    <row r="16" s="16" customFormat="true" ht="12" hidden="false" customHeight="true" outlineLevel="0" collapsed="false">
      <c r="A16" s="18"/>
      <c r="B16" s="18"/>
      <c r="C16" s="18"/>
      <c r="D16" s="18"/>
      <c r="E16" s="18" t="s">
        <v>58</v>
      </c>
      <c r="F16" s="18"/>
      <c r="G16" s="18"/>
      <c r="H16" s="18"/>
      <c r="I16" s="33"/>
    </row>
    <row r="17" s="16" customFormat="true" ht="12" hidden="false" customHeight="true" outlineLevel="0" collapsed="false">
      <c r="A17" s="34"/>
      <c r="B17" s="15"/>
      <c r="C17" s="15"/>
      <c r="D17" s="15"/>
      <c r="E17" s="15"/>
      <c r="F17" s="15"/>
      <c r="G17" s="15"/>
      <c r="H17" s="15"/>
      <c r="I17" s="32"/>
    </row>
    <row r="18" s="25" customFormat="true" ht="11.25" hidden="false" customHeight="true" outlineLevel="0" collapsed="false">
      <c r="A18" s="21" t="n">
        <v>1959</v>
      </c>
      <c r="B18" s="35" t="n">
        <v>2741214</v>
      </c>
      <c r="C18" s="35" t="n">
        <v>287030</v>
      </c>
      <c r="D18" s="35" t="n">
        <v>131492</v>
      </c>
      <c r="E18" s="35" t="n">
        <v>196847</v>
      </c>
      <c r="F18" s="35" t="n">
        <v>97480</v>
      </c>
      <c r="G18" s="35" t="n">
        <v>52631</v>
      </c>
      <c r="H18" s="35" t="n">
        <v>123008</v>
      </c>
      <c r="I18" s="35" t="n">
        <f aca="false">SUM(B18:H18)</f>
        <v>3629702</v>
      </c>
      <c r="J18" s="24"/>
    </row>
    <row r="19" s="22" customFormat="true" ht="11.25" hidden="false" customHeight="true" outlineLevel="0" collapsed="false">
      <c r="A19" s="21" t="n">
        <v>1960</v>
      </c>
      <c r="B19" s="36" t="n">
        <v>2840805</v>
      </c>
      <c r="C19" s="36" t="n">
        <v>319834</v>
      </c>
      <c r="D19" s="36" t="n">
        <v>151327</v>
      </c>
      <c r="E19" s="36" t="n">
        <v>175103</v>
      </c>
      <c r="F19" s="36" t="n">
        <v>96438</v>
      </c>
      <c r="G19" s="36" t="n">
        <v>20955</v>
      </c>
      <c r="H19" s="36" t="n">
        <v>101694</v>
      </c>
      <c r="I19" s="35" t="n">
        <f aca="false">SUM(B19:H19)</f>
        <v>3706156</v>
      </c>
      <c r="J19" s="24"/>
    </row>
    <row r="20" s="22" customFormat="true" ht="11.25" hidden="false" customHeight="true" outlineLevel="0" collapsed="false">
      <c r="A20" s="21"/>
      <c r="B20" s="36"/>
      <c r="C20" s="36"/>
      <c r="D20" s="36"/>
      <c r="E20" s="36"/>
      <c r="F20" s="36"/>
      <c r="G20" s="36"/>
      <c r="H20" s="36"/>
      <c r="I20" s="35"/>
      <c r="J20" s="24"/>
    </row>
    <row r="21" s="25" customFormat="true" ht="11.25" hidden="false" customHeight="true" outlineLevel="0" collapsed="false">
      <c r="A21" s="21" t="n">
        <v>1961</v>
      </c>
      <c r="B21" s="35" t="n">
        <v>2952805</v>
      </c>
      <c r="C21" s="35" t="n">
        <v>455197</v>
      </c>
      <c r="D21" s="35" t="n">
        <v>175417</v>
      </c>
      <c r="E21" s="35" t="n">
        <v>175527</v>
      </c>
      <c r="F21" s="35" t="n">
        <v>94138</v>
      </c>
      <c r="G21" s="35" t="n">
        <v>21951</v>
      </c>
      <c r="H21" s="35" t="n">
        <v>133833</v>
      </c>
      <c r="I21" s="35" t="n">
        <f aca="false">SUM(B21:H21)</f>
        <v>4008868</v>
      </c>
      <c r="J21" s="24"/>
    </row>
    <row r="22" s="25" customFormat="true" ht="11.25" hidden="false" customHeight="true" outlineLevel="0" collapsed="false">
      <c r="A22" s="21" t="n">
        <v>1962</v>
      </c>
      <c r="B22" s="35" t="n">
        <v>3240897</v>
      </c>
      <c r="C22" s="35" t="n">
        <v>507771</v>
      </c>
      <c r="D22" s="35" t="n">
        <v>176255</v>
      </c>
      <c r="E22" s="35" t="n">
        <v>252958</v>
      </c>
      <c r="F22" s="35" t="n">
        <v>105397</v>
      </c>
      <c r="G22" s="35" t="n">
        <v>35136</v>
      </c>
      <c r="H22" s="35" t="n">
        <v>190509</v>
      </c>
      <c r="I22" s="35" t="n">
        <f aca="false">SUM(B22:H22)</f>
        <v>4508923</v>
      </c>
      <c r="J22" s="24"/>
    </row>
    <row r="23" s="25" customFormat="true" ht="11.25" hidden="false" customHeight="true" outlineLevel="0" collapsed="false">
      <c r="A23" s="21" t="n">
        <v>1963</v>
      </c>
      <c r="B23" s="35" t="n">
        <v>3502954</v>
      </c>
      <c r="C23" s="35" t="n">
        <v>544134</v>
      </c>
      <c r="D23" s="35" t="n">
        <v>220543</v>
      </c>
      <c r="E23" s="35" t="n">
        <v>269674</v>
      </c>
      <c r="F23" s="35" t="n">
        <v>121872</v>
      </c>
      <c r="G23" s="35" t="n">
        <v>34064</v>
      </c>
      <c r="H23" s="35" t="n">
        <v>185385</v>
      </c>
      <c r="I23" s="35" t="n">
        <f aca="false">SUM(B23:H23)</f>
        <v>4878626</v>
      </c>
      <c r="J23" s="24"/>
    </row>
    <row r="24" s="25" customFormat="true" ht="11.25" hidden="false" customHeight="true" outlineLevel="0" collapsed="false">
      <c r="A24" s="21" t="n">
        <v>1964</v>
      </c>
      <c r="B24" s="35" t="n">
        <v>4052084</v>
      </c>
      <c r="C24" s="35" t="n">
        <v>706922</v>
      </c>
      <c r="D24" s="35" t="n">
        <v>286710</v>
      </c>
      <c r="E24" s="35" t="n">
        <v>326019</v>
      </c>
      <c r="F24" s="35" t="n">
        <v>154776</v>
      </c>
      <c r="G24" s="35" t="n">
        <v>100047</v>
      </c>
      <c r="H24" s="35" t="n">
        <v>213690</v>
      </c>
      <c r="I24" s="35" t="n">
        <f aca="false">SUM(B24:H24)</f>
        <v>5840248</v>
      </c>
      <c r="J24" s="24"/>
    </row>
    <row r="25" s="25" customFormat="true" ht="11.25" hidden="false" customHeight="true" outlineLevel="0" collapsed="false">
      <c r="A25" s="21" t="n">
        <v>1965</v>
      </c>
      <c r="B25" s="35" t="n">
        <v>2658422</v>
      </c>
      <c r="C25" s="35" t="n">
        <v>828648</v>
      </c>
      <c r="D25" s="35" t="n">
        <v>320246</v>
      </c>
      <c r="E25" s="35" t="n">
        <v>2044380</v>
      </c>
      <c r="F25" s="35" t="n">
        <v>189394</v>
      </c>
      <c r="G25" s="35" t="n">
        <v>58223</v>
      </c>
      <c r="H25" s="35" t="n">
        <v>240242</v>
      </c>
      <c r="I25" s="35" t="n">
        <f aca="false">SUM(B25:H25)</f>
        <v>6339555</v>
      </c>
      <c r="J25" s="24"/>
    </row>
    <row r="26" s="25" customFormat="true" ht="11.25" hidden="false" customHeight="true" outlineLevel="0" collapsed="false">
      <c r="A26" s="21"/>
      <c r="B26" s="35"/>
      <c r="C26" s="35"/>
      <c r="D26" s="35"/>
      <c r="E26" s="35"/>
      <c r="F26" s="35"/>
      <c r="G26" s="35"/>
      <c r="H26" s="35"/>
      <c r="I26" s="35"/>
      <c r="J26" s="24"/>
    </row>
    <row r="27" s="25" customFormat="true" ht="11.25" hidden="false" customHeight="true" outlineLevel="0" collapsed="false">
      <c r="A27" s="21" t="n">
        <v>1966</v>
      </c>
      <c r="B27" s="35" t="n">
        <v>1465766</v>
      </c>
      <c r="C27" s="35" t="n">
        <v>967520</v>
      </c>
      <c r="D27" s="35" t="n">
        <v>406885</v>
      </c>
      <c r="E27" s="35" t="n">
        <v>6456888</v>
      </c>
      <c r="F27" s="35" t="n">
        <v>191231</v>
      </c>
      <c r="G27" s="35" t="n">
        <v>50017</v>
      </c>
      <c r="H27" s="35" t="n">
        <v>234611</v>
      </c>
      <c r="I27" s="35" t="n">
        <f aca="false">SUM(B27:H27)</f>
        <v>9772918</v>
      </c>
      <c r="J27" s="24"/>
    </row>
    <row r="28" s="25" customFormat="true" ht="11.25" hidden="false" customHeight="true" outlineLevel="0" collapsed="false">
      <c r="A28" s="21" t="n">
        <v>1967</v>
      </c>
      <c r="B28" s="35" t="n">
        <v>1607820</v>
      </c>
      <c r="C28" s="35" t="n">
        <v>1033266</v>
      </c>
      <c r="D28" s="35" t="n">
        <v>506638</v>
      </c>
      <c r="E28" s="35" t="n">
        <v>4980342</v>
      </c>
      <c r="F28" s="35" t="n">
        <v>221388</v>
      </c>
      <c r="G28" s="35" t="n">
        <v>78666</v>
      </c>
      <c r="H28" s="35" t="n">
        <v>223772</v>
      </c>
      <c r="I28" s="35" t="n">
        <f aca="false">SUM(B28:H28)</f>
        <v>8651892</v>
      </c>
      <c r="J28" s="24"/>
    </row>
    <row r="29" s="25" customFormat="true" ht="11.25" hidden="false" customHeight="true" outlineLevel="0" collapsed="false">
      <c r="A29" s="21" t="n">
        <v>1968</v>
      </c>
      <c r="B29" s="35" t="n">
        <v>1761145</v>
      </c>
      <c r="C29" s="35" t="n">
        <v>1159372</v>
      </c>
      <c r="D29" s="35" t="n">
        <v>580460</v>
      </c>
      <c r="E29" s="35" t="n">
        <v>5464672</v>
      </c>
      <c r="F29" s="35" t="n">
        <v>222852</v>
      </c>
      <c r="G29" s="35" t="n">
        <v>82561</v>
      </c>
      <c r="H29" s="35" t="n">
        <v>286458</v>
      </c>
      <c r="I29" s="35" t="n">
        <f aca="false">SUM(B29:H29)</f>
        <v>9557520</v>
      </c>
      <c r="J29" s="24"/>
    </row>
    <row r="30" s="25" customFormat="true" ht="11.25" hidden="false" customHeight="true" outlineLevel="0" collapsed="false">
      <c r="A30" s="21" t="n">
        <v>1969</v>
      </c>
      <c r="B30" s="35" t="n">
        <v>1554068</v>
      </c>
      <c r="C30" s="35" t="n">
        <v>1353542</v>
      </c>
      <c r="D30" s="35" t="n">
        <v>740601</v>
      </c>
      <c r="E30" s="35" t="n">
        <v>7412342</v>
      </c>
      <c r="F30" s="35" t="n">
        <v>229602</v>
      </c>
      <c r="G30" s="35" t="n">
        <v>94172</v>
      </c>
      <c r="H30" s="35" t="n">
        <v>356979</v>
      </c>
      <c r="I30" s="35" t="n">
        <f aca="false">SUM(B30:H30)</f>
        <v>11741306</v>
      </c>
      <c r="J30" s="24"/>
    </row>
    <row r="31" s="25" customFormat="true" ht="11.25" hidden="false" customHeight="true" outlineLevel="0" collapsed="false">
      <c r="A31" s="21" t="n">
        <v>1970</v>
      </c>
      <c r="B31" s="36" t="n">
        <v>2018872</v>
      </c>
      <c r="C31" s="36" t="n">
        <v>1597719</v>
      </c>
      <c r="D31" s="36" t="n">
        <v>793970</v>
      </c>
      <c r="E31" s="36" t="n">
        <v>9150079</v>
      </c>
      <c r="F31" s="36" t="n">
        <v>283742</v>
      </c>
      <c r="G31" s="36" t="n">
        <v>119880</v>
      </c>
      <c r="H31" s="36" t="n">
        <v>364272</v>
      </c>
      <c r="I31" s="35" t="n">
        <f aca="false">SUM(B31:H31)</f>
        <v>14328534</v>
      </c>
      <c r="J31" s="24"/>
    </row>
    <row r="32" s="25" customFormat="true" ht="11.25" hidden="false" customHeight="true" outlineLevel="0" collapsed="false">
      <c r="A32" s="21"/>
      <c r="B32" s="36"/>
      <c r="C32" s="36"/>
      <c r="D32" s="36"/>
      <c r="E32" s="36"/>
      <c r="F32" s="36"/>
      <c r="G32" s="36"/>
      <c r="H32" s="36"/>
      <c r="I32" s="35"/>
      <c r="J32" s="24"/>
    </row>
    <row r="33" s="25" customFormat="true" ht="11.25" hidden="false" customHeight="true" outlineLevel="0" collapsed="false">
      <c r="A33" s="21" t="n">
        <v>1971</v>
      </c>
      <c r="B33" s="35" t="n">
        <v>2083907</v>
      </c>
      <c r="C33" s="35" t="n">
        <v>1803676</v>
      </c>
      <c r="D33" s="35" t="n">
        <v>881224</v>
      </c>
      <c r="E33" s="35" t="n">
        <v>10623513</v>
      </c>
      <c r="F33" s="35" t="n">
        <v>346150</v>
      </c>
      <c r="G33" s="35" t="n">
        <v>144831</v>
      </c>
      <c r="H33" s="35" t="n">
        <v>517273</v>
      </c>
      <c r="I33" s="35" t="n">
        <f aca="false">SUM(B33:H33)</f>
        <v>16400574</v>
      </c>
      <c r="J33" s="24"/>
    </row>
    <row r="34" s="25" customFormat="true" ht="11.25" hidden="false" customHeight="true" outlineLevel="0" collapsed="false">
      <c r="A34" s="21" t="n">
        <v>1972</v>
      </c>
      <c r="B34" s="35" t="n">
        <v>2060667</v>
      </c>
      <c r="C34" s="35" t="n">
        <v>2259080</v>
      </c>
      <c r="D34" s="35" t="n">
        <v>1374327</v>
      </c>
      <c r="E34" s="35" t="n">
        <v>11879977</v>
      </c>
      <c r="F34" s="35" t="n">
        <v>406796</v>
      </c>
      <c r="G34" s="35" t="n">
        <v>184555</v>
      </c>
      <c r="H34" s="35" t="n">
        <v>554563</v>
      </c>
      <c r="I34" s="35" t="n">
        <f aca="false">SUM(B34:H34)</f>
        <v>18719965</v>
      </c>
      <c r="J34" s="24"/>
    </row>
    <row r="35" s="25" customFormat="true" ht="11.25" hidden="false" customHeight="true" outlineLevel="0" collapsed="false">
      <c r="A35" s="21" t="n">
        <v>1973</v>
      </c>
      <c r="B35" s="35" t="n">
        <v>2178731</v>
      </c>
      <c r="C35" s="35" t="n">
        <v>1288935</v>
      </c>
      <c r="D35" s="35" t="n">
        <v>1757577</v>
      </c>
      <c r="E35" s="35" t="n">
        <v>16929507</v>
      </c>
      <c r="F35" s="35" t="n">
        <v>483516</v>
      </c>
      <c r="G35" s="35" t="n">
        <v>186484</v>
      </c>
      <c r="H35" s="35" t="n">
        <v>623092</v>
      </c>
      <c r="I35" s="35" t="n">
        <f aca="false">SUM(B35:H35)</f>
        <v>23447842</v>
      </c>
      <c r="J35" s="24"/>
    </row>
    <row r="36" s="25" customFormat="true" ht="11.25" hidden="false" customHeight="true" outlineLevel="0" collapsed="false">
      <c r="A36" s="21" t="n">
        <v>1974</v>
      </c>
      <c r="B36" s="35" t="n">
        <v>2186146</v>
      </c>
      <c r="C36" s="35" t="n">
        <v>1568913</v>
      </c>
      <c r="D36" s="35" t="n">
        <v>2264791</v>
      </c>
      <c r="E36" s="35" t="n">
        <v>21423338</v>
      </c>
      <c r="F36" s="35" t="n">
        <v>556806</v>
      </c>
      <c r="G36" s="35" t="n">
        <v>312315</v>
      </c>
      <c r="H36" s="35" t="n">
        <v>801268</v>
      </c>
      <c r="I36" s="35" t="n">
        <f aca="false">SUM(B36:H36)</f>
        <v>29113577</v>
      </c>
      <c r="J36" s="24"/>
    </row>
    <row r="37" s="25" customFormat="true" ht="11.25" hidden="false" customHeight="true" outlineLevel="0" collapsed="false">
      <c r="A37" s="21" t="n">
        <v>1975</v>
      </c>
      <c r="B37" s="35" t="n">
        <v>3279331</v>
      </c>
      <c r="C37" s="35" t="n">
        <v>1677500</v>
      </c>
      <c r="D37" s="35" t="n">
        <v>3166083</v>
      </c>
      <c r="E37" s="35" t="n">
        <v>27692563</v>
      </c>
      <c r="F37" s="35" t="n">
        <v>661144</v>
      </c>
      <c r="G37" s="35" t="n">
        <v>251401</v>
      </c>
      <c r="H37" s="35" t="n">
        <v>888321</v>
      </c>
      <c r="I37" s="35" t="n">
        <f aca="false">SUM(B37:H37)</f>
        <v>37616343</v>
      </c>
      <c r="J37" s="24"/>
    </row>
    <row r="38" s="25" customFormat="true" ht="11.25" hidden="false" customHeight="true" outlineLevel="0" collapsed="false">
      <c r="A38" s="21"/>
      <c r="B38" s="35"/>
      <c r="C38" s="35"/>
      <c r="D38" s="35"/>
      <c r="E38" s="35"/>
      <c r="F38" s="35"/>
      <c r="G38" s="35"/>
      <c r="H38" s="35"/>
      <c r="I38" s="35"/>
      <c r="J38" s="24"/>
    </row>
    <row r="39" s="25" customFormat="true" ht="11.25" hidden="false" customHeight="true" outlineLevel="0" collapsed="false">
      <c r="A39" s="21" t="n">
        <v>1976</v>
      </c>
      <c r="B39" s="35" t="n">
        <v>11094297</v>
      </c>
      <c r="C39" s="35" t="n">
        <v>5302336</v>
      </c>
      <c r="D39" s="35" t="n">
        <v>3986213</v>
      </c>
      <c r="E39" s="35" t="n">
        <v>25436495</v>
      </c>
      <c r="F39" s="35" t="n">
        <v>780052</v>
      </c>
      <c r="G39" s="35" t="n">
        <v>320012</v>
      </c>
      <c r="H39" s="35" t="n">
        <v>1206297</v>
      </c>
      <c r="I39" s="35" t="n">
        <f aca="false">SUM(B39:H39)</f>
        <v>48125702</v>
      </c>
      <c r="J39" s="24"/>
    </row>
    <row r="40" s="25" customFormat="true" ht="11.25" hidden="false" customHeight="true" outlineLevel="0" collapsed="false">
      <c r="A40" s="21" t="n">
        <v>1977</v>
      </c>
      <c r="B40" s="35" t="n">
        <v>22924600</v>
      </c>
      <c r="C40" s="35" t="n">
        <v>4812370</v>
      </c>
      <c r="D40" s="35" t="n">
        <v>5608423</v>
      </c>
      <c r="E40" s="35" t="n">
        <v>20668678</v>
      </c>
      <c r="F40" s="35" t="n">
        <v>993539</v>
      </c>
      <c r="G40" s="35" t="n">
        <v>1711246</v>
      </c>
      <c r="H40" s="35" t="n">
        <v>1574369</v>
      </c>
      <c r="I40" s="35" t="n">
        <f aca="false">SUM(B40:H40)</f>
        <v>58293225</v>
      </c>
      <c r="J40" s="24"/>
    </row>
    <row r="41" s="25" customFormat="true" ht="11.25" hidden="false" customHeight="true" outlineLevel="0" collapsed="false">
      <c r="A41" s="21" t="n">
        <v>1978</v>
      </c>
      <c r="B41" s="11" t="s">
        <v>40</v>
      </c>
      <c r="C41" s="11" t="s">
        <v>40</v>
      </c>
      <c r="D41" s="11" t="s">
        <v>40</v>
      </c>
      <c r="E41" s="11" t="s">
        <v>40</v>
      </c>
      <c r="F41" s="11" t="s">
        <v>40</v>
      </c>
      <c r="G41" s="11" t="s">
        <v>40</v>
      </c>
      <c r="H41" s="11" t="s">
        <v>40</v>
      </c>
      <c r="I41" s="22" t="n">
        <v>76635327</v>
      </c>
      <c r="J41" s="24"/>
    </row>
    <row r="42" s="25" customFormat="true" ht="11.25" hidden="false" customHeight="true" outlineLevel="0" collapsed="false">
      <c r="A42" s="21" t="n">
        <v>1979</v>
      </c>
      <c r="B42" s="11" t="s">
        <v>40</v>
      </c>
      <c r="C42" s="11" t="s">
        <v>40</v>
      </c>
      <c r="D42" s="11" t="s">
        <v>40</v>
      </c>
      <c r="E42" s="11" t="s">
        <v>40</v>
      </c>
      <c r="F42" s="11" t="s">
        <v>40</v>
      </c>
      <c r="G42" s="11" t="s">
        <v>40</v>
      </c>
      <c r="H42" s="11" t="s">
        <v>40</v>
      </c>
      <c r="I42" s="22" t="n">
        <v>92191368</v>
      </c>
      <c r="J42" s="24"/>
    </row>
    <row r="43" customFormat="false" ht="11.2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8"/>
    </row>
    <row r="45" customFormat="false" ht="11.25" hidden="false" customHeight="true" outlineLevel="0" collapsed="false">
      <c r="A45" s="31"/>
      <c r="B45" s="31" t="s">
        <v>59</v>
      </c>
    </row>
    <row r="48" customFormat="false" ht="11.25" hidden="false" customHeight="true" outlineLevel="0" collapsed="false">
      <c r="B48" s="11"/>
    </row>
  </sheetData>
  <conditionalFormatting sqref="B18:I40 A18:A42 J18:IV42 I41:I4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0.9921875" defaultRowHeight="11.25" zeroHeight="false" outlineLevelRow="0" outlineLevelCol="0"/>
  <cols>
    <col collapsed="false" customWidth="true" hidden="false" outlineLevel="0" max="6" min="1" style="1" width="18.41"/>
    <col collapsed="false" customWidth="true" hidden="false" outlineLevel="0" max="7" min="7" style="1" width="4.14"/>
    <col collapsed="false" customWidth="true" hidden="false" outlineLevel="0" max="9" min="8" style="1" width="18.41"/>
    <col collapsed="false" customWidth="true" hidden="false" outlineLevel="0" max="10" min="10" style="1" width="4.14"/>
    <col collapsed="false" customWidth="true" hidden="false" outlineLevel="0" max="12" min="11" style="1" width="18.41"/>
    <col collapsed="false" customWidth="true" hidden="false" outlineLevel="0" max="13" min="13" style="1" width="4.7"/>
    <col collapsed="false" customWidth="true" hidden="false" outlineLevel="0" max="14" min="14" style="39" width="11.28"/>
    <col collapsed="false" customWidth="false" hidden="false" outlineLevel="0" max="257" min="15" style="40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41"/>
    </row>
    <row r="9" s="42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0"/>
    </row>
    <row r="10" customFormat="false" ht="11.25" hidden="false" customHeight="true" outlineLevel="0" collapsed="false">
      <c r="A10" s="6" t="s">
        <v>2</v>
      </c>
    </row>
    <row r="11" customFormat="false" ht="11.25" hidden="false" customHeight="true" outlineLevel="0" collapsed="false">
      <c r="A11" s="10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42" customFormat="true" ht="15" hidden="false" customHeight="true" outlineLevel="0" collapsed="false">
      <c r="A12" s="10" t="s">
        <v>6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42" customFormat="tru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42" customFormat="true" ht="15" hidden="false" customHeight="true" outlineLevel="0" collapsed="false">
      <c r="A14" s="10"/>
      <c r="B14" s="43" t="s">
        <v>61</v>
      </c>
      <c r="C14" s="43"/>
      <c r="D14" s="43"/>
      <c r="E14" s="43"/>
      <c r="F14" s="43"/>
      <c r="G14" s="10"/>
      <c r="H14" s="43" t="s">
        <v>62</v>
      </c>
      <c r="I14" s="43"/>
      <c r="J14" s="10"/>
      <c r="K14" s="43" t="s">
        <v>63</v>
      </c>
      <c r="L14" s="43"/>
      <c r="M14" s="34"/>
      <c r="N14" s="32" t="s">
        <v>23</v>
      </c>
    </row>
    <row r="15" s="16" customFormat="true" ht="11.25" hidden="false" customHeight="true" outlineLevel="0" collapsed="false">
      <c r="A15" s="15"/>
      <c r="B15" s="15" t="s">
        <v>47</v>
      </c>
      <c r="C15" s="15" t="s">
        <v>48</v>
      </c>
      <c r="D15" s="15" t="s">
        <v>64</v>
      </c>
      <c r="E15" s="15" t="s">
        <v>65</v>
      </c>
      <c r="F15" s="16" t="s">
        <v>50</v>
      </c>
      <c r="G15" s="15"/>
      <c r="H15" s="15" t="s">
        <v>66</v>
      </c>
      <c r="I15" s="15" t="s">
        <v>67</v>
      </c>
      <c r="J15" s="15"/>
      <c r="K15" s="15" t="s">
        <v>68</v>
      </c>
      <c r="L15" s="44" t="s">
        <v>69</v>
      </c>
      <c r="M15" s="44"/>
      <c r="N15" s="17"/>
    </row>
    <row r="16" s="16" customFormat="true" ht="12" hidden="false" customHeight="true" outlineLevel="0" collapsed="false">
      <c r="A16" s="18"/>
      <c r="B16" s="18"/>
      <c r="C16" s="18"/>
      <c r="D16" s="18" t="s">
        <v>58</v>
      </c>
      <c r="E16" s="18" t="s">
        <v>70</v>
      </c>
      <c r="F16" s="19" t="s">
        <v>55</v>
      </c>
      <c r="G16" s="18"/>
      <c r="H16" s="18" t="s">
        <v>71</v>
      </c>
      <c r="I16" s="18" t="s">
        <v>72</v>
      </c>
      <c r="J16" s="18"/>
      <c r="K16" s="18"/>
      <c r="L16" s="45"/>
      <c r="M16" s="45"/>
      <c r="N16" s="33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46"/>
    </row>
    <row r="18" s="47" customFormat="true" ht="11.25" hidden="false" customHeight="true" outlineLevel="0" collapsed="false">
      <c r="A18" s="34" t="n">
        <v>1980</v>
      </c>
      <c r="B18" s="22" t="s">
        <v>40</v>
      </c>
      <c r="C18" s="22" t="s">
        <v>40</v>
      </c>
      <c r="D18" s="22" t="s">
        <v>40</v>
      </c>
      <c r="E18" s="22" t="s">
        <v>40</v>
      </c>
      <c r="F18" s="22" t="s">
        <v>40</v>
      </c>
      <c r="G18" s="22"/>
      <c r="H18" s="22" t="s">
        <v>40</v>
      </c>
      <c r="I18" s="22" t="s">
        <v>40</v>
      </c>
      <c r="J18" s="22"/>
      <c r="K18" s="22" t="s">
        <v>40</v>
      </c>
      <c r="L18" s="22" t="s">
        <v>40</v>
      </c>
      <c r="M18" s="22"/>
      <c r="N18" s="22" t="s">
        <v>40</v>
      </c>
      <c r="O18" s="22"/>
    </row>
    <row r="19" s="47" customFormat="true" ht="11.25" hidden="false" customHeight="true" outlineLevel="0" collapsed="false">
      <c r="A19" s="34" t="n">
        <v>1981</v>
      </c>
      <c r="B19" s="22" t="s">
        <v>40</v>
      </c>
      <c r="C19" s="22" t="s">
        <v>40</v>
      </c>
      <c r="D19" s="22" t="s">
        <v>40</v>
      </c>
      <c r="E19" s="22" t="s">
        <v>40</v>
      </c>
      <c r="F19" s="22" t="s">
        <v>40</v>
      </c>
      <c r="G19" s="22"/>
      <c r="H19" s="22" t="s">
        <v>40</v>
      </c>
      <c r="I19" s="22" t="s">
        <v>40</v>
      </c>
      <c r="J19" s="22"/>
      <c r="K19" s="22" t="s">
        <v>40</v>
      </c>
      <c r="L19" s="22" t="s">
        <v>40</v>
      </c>
      <c r="M19" s="22"/>
      <c r="N19" s="22" t="s">
        <v>40</v>
      </c>
      <c r="O19" s="22"/>
    </row>
    <row r="20" s="47" customFormat="true" ht="11.25" hidden="false" customHeight="true" outlineLevel="0" collapsed="false">
      <c r="A20" s="34" t="n">
        <v>1982</v>
      </c>
      <c r="B20" s="22" t="s">
        <v>40</v>
      </c>
      <c r="C20" s="22" t="s">
        <v>40</v>
      </c>
      <c r="D20" s="22" t="s">
        <v>40</v>
      </c>
      <c r="E20" s="22" t="s">
        <v>40</v>
      </c>
      <c r="F20" s="22" t="s">
        <v>40</v>
      </c>
      <c r="G20" s="22"/>
      <c r="H20" s="22" t="s">
        <v>40</v>
      </c>
      <c r="I20" s="22" t="s">
        <v>40</v>
      </c>
      <c r="J20" s="22"/>
      <c r="K20" s="22" t="s">
        <v>40</v>
      </c>
      <c r="L20" s="22" t="s">
        <v>40</v>
      </c>
      <c r="M20" s="22"/>
      <c r="N20" s="22" t="s">
        <v>40</v>
      </c>
      <c r="O20" s="22"/>
    </row>
    <row r="21" s="47" customFormat="true" ht="11.25" hidden="false" customHeight="true" outlineLevel="0" collapsed="false">
      <c r="A21" s="34" t="n">
        <v>1983</v>
      </c>
      <c r="B21" s="48" t="n">
        <v>6333.44444609335</v>
      </c>
      <c r="C21" s="48" t="n">
        <v>97079.548158601</v>
      </c>
      <c r="D21" s="48" t="n">
        <v>27913.0405740112</v>
      </c>
      <c r="E21" s="48" t="n">
        <v>34537.759989479</v>
      </c>
      <c r="F21" s="48" t="n">
        <v>5720.78390342052</v>
      </c>
      <c r="G21" s="48"/>
      <c r="H21" s="48" t="n">
        <v>627.465206185567</v>
      </c>
      <c r="I21" s="48" t="n">
        <v>20717.2760647174</v>
      </c>
      <c r="J21" s="48"/>
      <c r="K21" s="48" t="n">
        <v>3313.73156514136</v>
      </c>
      <c r="L21" s="48" t="n">
        <v>19819.7911803404</v>
      </c>
      <c r="M21" s="48"/>
      <c r="N21" s="49" t="n">
        <v>216062.84108799</v>
      </c>
      <c r="O21" s="22"/>
    </row>
    <row r="22" s="47" customFormat="true" ht="11.25" hidden="false" customHeight="true" outlineLevel="0" collapsed="false">
      <c r="A22" s="34" t="n">
        <v>1984</v>
      </c>
      <c r="B22" s="22" t="n">
        <v>7173</v>
      </c>
      <c r="C22" s="22" t="n">
        <v>122235</v>
      </c>
      <c r="D22" s="22" t="n">
        <v>31596</v>
      </c>
      <c r="E22" s="22" t="n">
        <v>40966</v>
      </c>
      <c r="F22" s="22" t="n">
        <v>7395</v>
      </c>
      <c r="G22" s="22"/>
      <c r="H22" s="22" t="n">
        <v>523</v>
      </c>
      <c r="I22" s="22" t="n">
        <v>25477</v>
      </c>
      <c r="J22" s="22"/>
      <c r="K22" s="22" t="n">
        <v>2771</v>
      </c>
      <c r="L22" s="22" t="n">
        <v>31595</v>
      </c>
      <c r="M22" s="22"/>
      <c r="N22" s="23" t="n">
        <f aca="false">SUM(B22:L22)</f>
        <v>269731</v>
      </c>
      <c r="O22" s="22"/>
    </row>
    <row r="23" s="47" customFormat="true" ht="11.25" hidden="false" customHeight="true" outlineLevel="0" collapsed="false">
      <c r="A23" s="3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/>
      <c r="O23" s="22"/>
    </row>
    <row r="24" s="47" customFormat="true" ht="11.25" hidden="false" customHeight="true" outlineLevel="0" collapsed="false">
      <c r="A24" s="34" t="n">
        <v>1985</v>
      </c>
      <c r="B24" s="22" t="n">
        <v>8267.73040801686</v>
      </c>
      <c r="C24" s="22" t="n">
        <v>152262.181602526</v>
      </c>
      <c r="D24" s="22" t="n">
        <v>35953.8266340832</v>
      </c>
      <c r="E24" s="22" t="n">
        <v>44891.3916728231</v>
      </c>
      <c r="F24" s="22" t="n">
        <v>9268.90590949356</v>
      </c>
      <c r="G24" s="22"/>
      <c r="H24" s="22" t="n">
        <v>91.3020629697</v>
      </c>
      <c r="I24" s="22" t="n">
        <v>37781.0820071276</v>
      </c>
      <c r="J24" s="22"/>
      <c r="K24" s="22" t="n">
        <v>2256.41846829432</v>
      </c>
      <c r="L24" s="22" t="n">
        <v>35326.853168405</v>
      </c>
      <c r="M24" s="22"/>
      <c r="N24" s="23" t="n">
        <f aca="false">SUM(B24:L24)</f>
        <v>326099.69193374</v>
      </c>
      <c r="O24" s="22"/>
    </row>
    <row r="25" s="47" customFormat="true" ht="11.25" hidden="false" customHeight="true" outlineLevel="0" collapsed="false">
      <c r="A25" s="34" t="n">
        <v>1986</v>
      </c>
      <c r="B25" s="22" t="n">
        <v>8341.25213857386</v>
      </c>
      <c r="C25" s="22" t="n">
        <v>60337.0736936833</v>
      </c>
      <c r="D25" s="22" t="n">
        <v>35062.0677442193</v>
      </c>
      <c r="E25" s="22" t="n">
        <v>160827.144055783</v>
      </c>
      <c r="F25" s="22" t="n">
        <v>12067.1254473917</v>
      </c>
      <c r="G25" s="22"/>
      <c r="H25" s="22" t="n">
        <v>218.66096047224</v>
      </c>
      <c r="I25" s="22" t="n">
        <v>30228.1404908261</v>
      </c>
      <c r="J25" s="22"/>
      <c r="K25" s="22" t="n">
        <v>4332.87583894836</v>
      </c>
      <c r="L25" s="22" t="n">
        <v>41880.5775198281</v>
      </c>
      <c r="M25" s="22"/>
      <c r="N25" s="23" t="n">
        <f aca="false">SUM(B25:L25)</f>
        <v>353294.917889726</v>
      </c>
      <c r="O25" s="22"/>
    </row>
    <row r="26" s="47" customFormat="true" ht="11.25" hidden="false" customHeight="true" outlineLevel="0" collapsed="false">
      <c r="A26" s="34" t="n">
        <v>1987</v>
      </c>
      <c r="B26" s="22" t="n">
        <v>9298.89131888642</v>
      </c>
      <c r="C26" s="22" t="n">
        <v>31953.7988485115</v>
      </c>
      <c r="D26" s="22" t="n">
        <v>44504.1066110045</v>
      </c>
      <c r="E26" s="22" t="n">
        <v>195258.244090311</v>
      </c>
      <c r="F26" s="22" t="n">
        <v>12547.8229639521</v>
      </c>
      <c r="G26" s="22"/>
      <c r="H26" s="22" t="n">
        <v>198.85652073936</v>
      </c>
      <c r="I26" s="22" t="n">
        <v>33353.2768737709</v>
      </c>
      <c r="J26" s="22"/>
      <c r="K26" s="22" t="n">
        <v>4188.271137369</v>
      </c>
      <c r="L26" s="22" t="n">
        <v>48661.2624033353</v>
      </c>
      <c r="M26" s="22"/>
      <c r="N26" s="23" t="n">
        <f aca="false">SUM(B26:L26)</f>
        <v>379964.53076788</v>
      </c>
      <c r="O26" s="22"/>
    </row>
    <row r="27" s="47" customFormat="true" ht="11.25" hidden="false" customHeight="true" outlineLevel="0" collapsed="false">
      <c r="A27" s="34" t="n">
        <v>1988</v>
      </c>
      <c r="B27" s="22" t="n">
        <v>10836.650880231</v>
      </c>
      <c r="C27" s="22" t="n">
        <v>25223.7113935389</v>
      </c>
      <c r="D27" s="22" t="n">
        <v>47184.8488743436</v>
      </c>
      <c r="E27" s="22" t="n">
        <v>220056.283646072</v>
      </c>
      <c r="F27" s="22" t="n">
        <v>13332.3468921073</v>
      </c>
      <c r="G27" s="22"/>
      <c r="H27" s="22" t="n">
        <v>912.312990039</v>
      </c>
      <c r="I27" s="22" t="n">
        <v>38148.3166474786</v>
      </c>
      <c r="J27" s="22"/>
      <c r="K27" s="22" t="n">
        <v>4271.86910092668</v>
      </c>
      <c r="L27" s="22" t="n">
        <v>53009.1670361035</v>
      </c>
      <c r="M27" s="22"/>
      <c r="N27" s="23" t="n">
        <f aca="false">SUM(B27:L27)</f>
        <v>412975.50746084</v>
      </c>
      <c r="O27" s="22"/>
    </row>
    <row r="28" s="47" customFormat="true" ht="11.25" hidden="false" customHeight="true" outlineLevel="0" collapsed="false">
      <c r="A28" s="34" t="n">
        <v>1989</v>
      </c>
      <c r="B28" s="22" t="n">
        <v>11407.2617656001</v>
      </c>
      <c r="C28" s="22" t="n">
        <v>24780.5052350321</v>
      </c>
      <c r="D28" s="22" t="n">
        <v>44359.30551571</v>
      </c>
      <c r="E28" s="22" t="n">
        <v>258504.532272765</v>
      </c>
      <c r="F28" s="22" t="n">
        <v>10596.1921041999</v>
      </c>
      <c r="G28" s="22"/>
      <c r="H28" s="22" t="n">
        <v>3350.80388117112</v>
      </c>
      <c r="I28" s="22" t="n">
        <v>45058.8231525986</v>
      </c>
      <c r="J28" s="22"/>
      <c r="K28" s="22" t="n">
        <v>23391.8375827296</v>
      </c>
      <c r="L28" s="22" t="n">
        <v>72322.1097078672</v>
      </c>
      <c r="M28" s="22"/>
      <c r="N28" s="23" t="n">
        <f aca="false">SUM(B28:L28)</f>
        <v>493771.371217674</v>
      </c>
      <c r="O28" s="22"/>
    </row>
    <row r="29" s="47" customFormat="true" ht="11.25" hidden="false" customHeight="true" outlineLevel="0" collapsed="false">
      <c r="A29" s="3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2"/>
    </row>
    <row r="30" s="47" customFormat="true" ht="11.25" hidden="false" customHeight="true" outlineLevel="0" collapsed="false">
      <c r="A30" s="34" t="n">
        <v>1990</v>
      </c>
      <c r="B30" s="22" t="n">
        <v>12384.8081606139</v>
      </c>
      <c r="C30" s="22" t="n">
        <v>5403.15310010192</v>
      </c>
      <c r="D30" s="22" t="n">
        <v>39434.985071225</v>
      </c>
      <c r="E30" s="22" t="n">
        <v>297604.35388134</v>
      </c>
      <c r="F30" s="22" t="n">
        <v>10598.9673361592</v>
      </c>
      <c r="G30" s="22"/>
      <c r="H30" s="22" t="n">
        <v>4853.49088100448</v>
      </c>
      <c r="I30" s="22" t="n">
        <v>61780.6819715725</v>
      </c>
      <c r="J30" s="22"/>
      <c r="K30" s="22" t="n">
        <v>26265.4852154521</v>
      </c>
      <c r="L30" s="22" t="n">
        <v>80098.6585043212</v>
      </c>
      <c r="M30" s="22"/>
      <c r="N30" s="23" t="n">
        <f aca="false">SUM(B30:L30)</f>
        <v>538424.58412179</v>
      </c>
      <c r="O30" s="22"/>
    </row>
    <row r="31" s="47" customFormat="true" ht="11.25" hidden="false" customHeight="true" outlineLevel="0" collapsed="false">
      <c r="A31" s="34" t="n">
        <v>1991</v>
      </c>
      <c r="B31" s="22" t="n">
        <v>14478.8164190505</v>
      </c>
      <c r="C31" s="22" t="n">
        <v>7445.25299966782</v>
      </c>
      <c r="D31" s="22" t="n">
        <v>37887.4157590335</v>
      </c>
      <c r="E31" s="22" t="n">
        <v>305715.983939105</v>
      </c>
      <c r="F31" s="22" t="n">
        <v>10605.3871586084</v>
      </c>
      <c r="G31" s="22"/>
      <c r="H31" s="22" t="n">
        <v>6148.2540335667</v>
      </c>
      <c r="I31" s="22" t="n">
        <v>74248.5705138223</v>
      </c>
      <c r="J31" s="22"/>
      <c r="K31" s="22" t="n">
        <v>23350.5028528319</v>
      </c>
      <c r="L31" s="22" t="n">
        <v>83117.1810627979</v>
      </c>
      <c r="M31" s="22"/>
      <c r="N31" s="23" t="n">
        <f aca="false">SUM(B31:L31)</f>
        <v>562997.364738484</v>
      </c>
      <c r="O31" s="22"/>
    </row>
    <row r="32" s="47" customFormat="true" ht="11.25" hidden="false" customHeight="true" outlineLevel="0" collapsed="false">
      <c r="A32" s="34" t="n">
        <v>1992</v>
      </c>
      <c r="B32" s="22" t="n">
        <v>20944.5732676322</v>
      </c>
      <c r="C32" s="22" t="n">
        <v>29867.5856843265</v>
      </c>
      <c r="D32" s="22" t="n">
        <v>41884.3545918428</v>
      </c>
      <c r="E32" s="22" t="n">
        <v>313514.551197256</v>
      </c>
      <c r="F32" s="22" t="n">
        <v>10602.9965428629</v>
      </c>
      <c r="G32" s="22"/>
      <c r="H32" s="22" t="n">
        <v>4371.24751537848</v>
      </c>
      <c r="I32" s="22" t="n">
        <v>81451.3694382109</v>
      </c>
      <c r="J32" s="22"/>
      <c r="K32" s="22" t="n">
        <v>25374.6737357916</v>
      </c>
      <c r="L32" s="22" t="n">
        <v>77005.1985932163</v>
      </c>
      <c r="M32" s="22"/>
      <c r="N32" s="23" t="n">
        <f aca="false">SUM(B32:L32)</f>
        <v>605016.550566518</v>
      </c>
      <c r="O32" s="22"/>
    </row>
    <row r="33" s="47" customFormat="true" ht="11.25" hidden="false" customHeight="true" outlineLevel="0" collapsed="false">
      <c r="A33" s="34" t="n">
        <v>1993</v>
      </c>
      <c r="B33" s="22" t="n">
        <v>25146.9453456282</v>
      </c>
      <c r="C33" s="22" t="n">
        <v>32564.0270574359</v>
      </c>
      <c r="D33" s="22" t="n">
        <v>40007.0198397302</v>
      </c>
      <c r="E33" s="22" t="n">
        <v>332566.310676776</v>
      </c>
      <c r="F33" s="22" t="n">
        <v>10636.2327553357</v>
      </c>
      <c r="G33" s="22"/>
      <c r="H33" s="22" t="n">
        <v>3142.62417050076</v>
      </c>
      <c r="I33" s="22" t="n">
        <v>71794.887893716</v>
      </c>
      <c r="J33" s="22"/>
      <c r="K33" s="22" t="n">
        <v>24125.3715295243</v>
      </c>
      <c r="L33" s="22" t="n">
        <v>71126.1263511975</v>
      </c>
      <c r="M33" s="22"/>
      <c r="N33" s="23" t="n">
        <f aca="false">SUM(B33:L33)</f>
        <v>611109.545619845</v>
      </c>
      <c r="O33" s="22"/>
    </row>
    <row r="34" s="47" customFormat="true" ht="11.25" hidden="false" customHeight="true" outlineLevel="0" collapsed="false">
      <c r="A34" s="34" t="n">
        <v>1994</v>
      </c>
      <c r="B34" s="22" t="n">
        <v>25225.5858832402</v>
      </c>
      <c r="C34" s="22" t="n">
        <v>36850.5582956736</v>
      </c>
      <c r="D34" s="22" t="n">
        <v>41359.8401524486</v>
      </c>
      <c r="E34" s="22" t="n">
        <v>344470.166071395</v>
      </c>
      <c r="F34" s="22" t="n">
        <v>10787.4126439556</v>
      </c>
      <c r="G34" s="22"/>
      <c r="H34" s="22" t="n">
        <v>3947.6891691435</v>
      </c>
      <c r="I34" s="22" t="n">
        <v>72608.5500919198</v>
      </c>
      <c r="J34" s="22"/>
      <c r="K34" s="22" t="n">
        <v>16378.571947553</v>
      </c>
      <c r="L34" s="22" t="n">
        <v>68317.6168391792</v>
      </c>
      <c r="M34" s="22"/>
      <c r="N34" s="23" t="n">
        <f aca="false">SUM(B34:L34)</f>
        <v>619945.991094508</v>
      </c>
      <c r="O34" s="22"/>
    </row>
    <row r="35" s="47" customFormat="true" ht="11.25" hidden="false" customHeight="true" outlineLevel="0" collapsed="false">
      <c r="A35" s="3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  <c r="O35" s="22"/>
    </row>
    <row r="36" s="47" customFormat="true" ht="11.25" hidden="false" customHeight="true" outlineLevel="0" collapsed="false">
      <c r="A36" s="34" t="n">
        <v>1995</v>
      </c>
      <c r="B36" s="22" t="n">
        <v>25332.0171473253</v>
      </c>
      <c r="C36" s="22" t="n">
        <v>44653.9586445045</v>
      </c>
      <c r="D36" s="22" t="n">
        <v>41078.9633834639</v>
      </c>
      <c r="E36" s="22" t="n">
        <v>369386.350946496</v>
      </c>
      <c r="F36" s="22" t="n">
        <v>10938.6458592886</v>
      </c>
      <c r="G36" s="22"/>
      <c r="H36" s="22" t="n">
        <v>2911.12675308576</v>
      </c>
      <c r="I36" s="22" t="n">
        <v>81072.2792729078</v>
      </c>
      <c r="J36" s="22"/>
      <c r="K36" s="22" t="n">
        <v>13885.5228274587</v>
      </c>
      <c r="L36" s="22" t="n">
        <v>71202.9767618017</v>
      </c>
      <c r="M36" s="22"/>
      <c r="N36" s="23" t="n">
        <f aca="false">SUM(B36:L36)</f>
        <v>660461.841596333</v>
      </c>
      <c r="O36" s="22"/>
    </row>
    <row r="37" s="47" customFormat="true" ht="11.25" hidden="false" customHeight="true" outlineLevel="0" collapsed="false">
      <c r="A37" s="34" t="n">
        <v>1996</v>
      </c>
      <c r="B37" s="22" t="n">
        <v>26136.3135424795</v>
      </c>
      <c r="C37" s="22" t="n">
        <v>48867.2903170776</v>
      </c>
      <c r="D37" s="22" t="n">
        <v>41030.2854237579</v>
      </c>
      <c r="E37" s="22" t="n">
        <v>398669.781720399</v>
      </c>
      <c r="F37" s="22" t="n">
        <v>10394.7645354089</v>
      </c>
      <c r="G37" s="22"/>
      <c r="H37" s="22" t="n">
        <v>4332.77823026532</v>
      </c>
      <c r="I37" s="22" t="n">
        <v>83834.9904344449</v>
      </c>
      <c r="J37" s="22"/>
      <c r="K37" s="22" t="n">
        <v>11375.5284180338</v>
      </c>
      <c r="L37" s="22" t="n">
        <v>62397.469639069</v>
      </c>
      <c r="M37" s="22"/>
      <c r="N37" s="23" t="n">
        <f aca="false">SUM(B37:L37)</f>
        <v>687039.202260936</v>
      </c>
      <c r="O37" s="22"/>
    </row>
    <row r="38" s="47" customFormat="true" ht="11.25" hidden="false" customHeight="true" outlineLevel="0" collapsed="false">
      <c r="A38" s="34" t="n">
        <v>1997</v>
      </c>
      <c r="B38" s="22" t="n">
        <v>27020.2206936419</v>
      </c>
      <c r="C38" s="22" t="n">
        <v>52273.2686177955</v>
      </c>
      <c r="D38" s="22" t="n">
        <v>40866.6927318923</v>
      </c>
      <c r="E38" s="22" t="n">
        <v>421071.155665777</v>
      </c>
      <c r="F38" s="22" t="n">
        <v>9438.2824715586</v>
      </c>
      <c r="G38" s="22"/>
      <c r="H38" s="22" t="n">
        <v>4037.93704203054</v>
      </c>
      <c r="I38" s="22" t="n">
        <v>79799.2340839353</v>
      </c>
      <c r="J38" s="22"/>
      <c r="K38" s="22" t="n">
        <v>12441.2821047365</v>
      </c>
      <c r="L38" s="22" t="n">
        <v>74882.9033620615</v>
      </c>
      <c r="M38" s="22"/>
      <c r="N38" s="23" t="n">
        <f aca="false">SUM(B38:L38)</f>
        <v>721830.976773429</v>
      </c>
      <c r="O38" s="22"/>
    </row>
    <row r="39" s="47" customFormat="true" ht="11.25" hidden="false" customHeight="true" outlineLevel="0" collapsed="false">
      <c r="A39" s="34" t="n">
        <v>1998</v>
      </c>
      <c r="B39" s="22" t="n">
        <v>28269.7833472428</v>
      </c>
      <c r="C39" s="22" t="n">
        <v>55617.6873796454</v>
      </c>
      <c r="D39" s="22" t="n">
        <v>42623.9610552697</v>
      </c>
      <c r="E39" s="22" t="n">
        <v>454507.711907193</v>
      </c>
      <c r="F39" s="22" t="n">
        <v>8786.10728217222</v>
      </c>
      <c r="G39" s="22"/>
      <c r="H39" s="22" t="n">
        <v>5917.2468725007</v>
      </c>
      <c r="I39" s="22" t="n">
        <v>84032.8108030079</v>
      </c>
      <c r="J39" s="22"/>
      <c r="K39" s="22" t="n">
        <v>10786.694992852</v>
      </c>
      <c r="L39" s="22" t="n">
        <v>105572.015889855</v>
      </c>
      <c r="M39" s="22"/>
      <c r="N39" s="23" t="n">
        <f aca="false">SUM(B39:L39)</f>
        <v>796114.019529739</v>
      </c>
      <c r="O39" s="22"/>
    </row>
    <row r="40" s="47" customFormat="true" ht="11.25" hidden="false" customHeight="true" outlineLevel="0" collapsed="false">
      <c r="A40" s="34" t="n">
        <v>1999</v>
      </c>
      <c r="B40" s="22" t="n">
        <v>29763.3834169458</v>
      </c>
      <c r="C40" s="22" t="n">
        <v>60367.1316124311</v>
      </c>
      <c r="D40" s="22" t="n">
        <v>42303.2958913</v>
      </c>
      <c r="E40" s="22" t="n">
        <v>486340.343958116</v>
      </c>
      <c r="F40" s="22" t="n">
        <v>8578.90469990862</v>
      </c>
      <c r="G40" s="22"/>
      <c r="H40" s="22" t="n">
        <v>11103.5822395661</v>
      </c>
      <c r="I40" s="22" t="n">
        <v>94529.5617186459</v>
      </c>
      <c r="J40" s="22"/>
      <c r="K40" s="22" t="n">
        <v>11299.0282183462</v>
      </c>
      <c r="L40" s="22" t="n">
        <v>93119.1819146167</v>
      </c>
      <c r="M40" s="22"/>
      <c r="N40" s="23" t="n">
        <f aca="false">SUM(B40:L40)</f>
        <v>837404.413669877</v>
      </c>
      <c r="O40" s="22"/>
    </row>
    <row r="41" s="47" customFormat="true" ht="11.25" hidden="false" customHeight="true" outlineLevel="0" collapsed="false">
      <c r="A41" s="34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3"/>
      <c r="O41" s="22"/>
    </row>
    <row r="42" s="47" customFormat="true" ht="11.25" hidden="false" customHeight="true" outlineLevel="0" collapsed="false">
      <c r="A42" s="34" t="n">
        <v>2000</v>
      </c>
      <c r="B42" s="22" t="n">
        <v>31868.0688862959</v>
      </c>
      <c r="C42" s="22" t="n">
        <v>66413.7066389458</v>
      </c>
      <c r="D42" s="22" t="n">
        <v>44005.5848028502</v>
      </c>
      <c r="E42" s="22" t="n">
        <v>516114.449177424</v>
      </c>
      <c r="F42" s="22" t="n">
        <v>7778.97754287918</v>
      </c>
      <c r="G42" s="22"/>
      <c r="H42" s="22" t="n">
        <v>7978.62213094122</v>
      </c>
      <c r="I42" s="22" t="n">
        <v>108046.219655726</v>
      </c>
      <c r="J42" s="22"/>
      <c r="K42" s="22" t="n">
        <v>13879.9571358934</v>
      </c>
      <c r="L42" s="22" t="n">
        <v>100731.47096442</v>
      </c>
      <c r="M42" s="22"/>
      <c r="N42" s="23" t="n">
        <f aca="false">SUM(B42:L42)</f>
        <v>896817.056935375</v>
      </c>
      <c r="O42" s="22"/>
    </row>
    <row r="43" s="16" customFormat="true" ht="11.2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8"/>
    </row>
    <row r="44" s="16" customFormat="true" ht="11.2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1"/>
    </row>
    <row r="45" s="16" customFormat="true" ht="11.25" hidden="false" customHeight="true" outlineLevel="0" collapsed="false">
      <c r="A45" s="29" t="s">
        <v>73</v>
      </c>
      <c r="B45" s="30" t="s">
        <v>74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1"/>
    </row>
    <row r="46" customFormat="false" ht="11.25" hidden="false" customHeight="true" outlineLevel="0" collapsed="false">
      <c r="A46" s="31"/>
      <c r="B46" s="31" t="s">
        <v>75</v>
      </c>
    </row>
    <row r="47" customFormat="false" ht="11.25" hidden="false" customHeight="true" outlineLevel="0" collapsed="false">
      <c r="A47" s="31"/>
      <c r="B47" s="31" t="s">
        <v>76</v>
      </c>
    </row>
    <row r="48" customFormat="false" ht="11.25" hidden="false" customHeight="true" outlineLevel="0" collapsed="false">
      <c r="A48" s="31"/>
      <c r="B48" s="31" t="s">
        <v>77</v>
      </c>
    </row>
    <row r="49" customFormat="false" ht="11.25" hidden="false" customHeight="true" outlineLevel="0" collapsed="false">
      <c r="A49" s="31"/>
      <c r="B49" s="31" t="s">
        <v>78</v>
      </c>
    </row>
    <row r="50" customFormat="false" ht="11.25" hidden="false" customHeight="true" outlineLevel="0" collapsed="false">
      <c r="A50" s="31"/>
      <c r="B50" s="31" t="s">
        <v>79</v>
      </c>
    </row>
    <row r="51" customFormat="false" ht="11.25" hidden="false" customHeight="true" outlineLevel="0" collapsed="false">
      <c r="A51" s="31"/>
      <c r="B51" s="31" t="s">
        <v>80</v>
      </c>
    </row>
    <row r="52" customFormat="false" ht="11.25" hidden="false" customHeight="true" outlineLevel="0" collapsed="false">
      <c r="A52" s="31"/>
      <c r="B52" s="31" t="s">
        <v>81</v>
      </c>
    </row>
    <row r="53" customFormat="false" ht="11.25" hidden="false" customHeight="true" outlineLevel="0" collapsed="false">
      <c r="A53" s="31"/>
      <c r="B53" s="31" t="s">
        <v>82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8T09:06:38Z</dcterms:created>
  <dc:creator>diglesias</dc:creator>
  <dc:description/>
  <dc:language>en-US</dc:language>
  <cp:lastModifiedBy>diglesias</cp:lastModifiedBy>
  <dcterms:modified xsi:type="dcterms:W3CDTF">2017-03-08T09:07:23Z</dcterms:modified>
  <cp:revision>0</cp:revision>
  <dc:subject/>
  <dc:title/>
</cp:coreProperties>
</file>