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1.1.1" sheetId="1" state="visible" r:id="rId2"/>
    <sheet name="1.1.1.a" sheetId="2" state="visible" r:id="rId3"/>
    <sheet name="1.1.1.b" sheetId="3" state="visible" r:id="rId4"/>
    <sheet name="1.1.1.c" sheetId="4" state="visible" r:id="rId5"/>
    <sheet name="1.1.1.d" sheetId="5" state="visible" r:id="rId6"/>
    <sheet name="1.1.1.e" sheetId="6" state="visible" r:id="rId7"/>
    <sheet name="1.1.1.f" sheetId="7" state="visible" r:id="rId8"/>
    <sheet name="1.1.1.g" sheetId="8" state="visible" r:id="rId9"/>
    <sheet name="1.1.1.h" sheetId="9" state="visible" r:id="rId10"/>
  </sheets>
  <definedNames>
    <definedName function="false" hidden="false" localSheetId="0" name="A_impresión_IM" vbProcedure="false">'1.1.1'!$A$7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7">
  <si>
    <t xml:space="preserve">Corporaciones locales</t>
  </si>
  <si>
    <t xml:space="preserve">1.  Presupuestos de los Ayuntamientos en Andalucía</t>
  </si>
  <si>
    <t xml:space="preserve">1.1. Ingresos</t>
  </si>
  <si>
    <r>
      <rPr>
        <b val="true"/>
        <sz val="11"/>
        <rFont val="Arial"/>
        <family val="0"/>
      </rPr>
      <t xml:space="preserve">1.1.1. Evolución de los ingresos de los Ayuntamientos. Años 1926-1958 </t>
    </r>
    <r>
      <rPr>
        <sz val="8"/>
        <rFont val="Arial"/>
        <family val="2"/>
      </rPr>
      <t xml:space="preserve">(miles de pesetas)</t>
    </r>
  </si>
  <si>
    <t xml:space="preserve">Rentas</t>
  </si>
  <si>
    <t xml:space="preserve">Aprovechamientos</t>
  </si>
  <si>
    <t xml:space="preserve">Subvenciones</t>
  </si>
  <si>
    <t xml:space="preserve">Servicios</t>
  </si>
  <si>
    <t xml:space="preserve">Eventuales y </t>
  </si>
  <si>
    <t xml:space="preserve">Arbitrios con </t>
  </si>
  <si>
    <t xml:space="preserve">Contribuciones</t>
  </si>
  <si>
    <t xml:space="preserve">Derechos y </t>
  </si>
  <si>
    <t xml:space="preserve">Cuotas, recargos y</t>
  </si>
  <si>
    <t xml:space="preserve">Repartimiento </t>
  </si>
  <si>
    <t xml:space="preserve">Multas</t>
  </si>
  <si>
    <t xml:space="preserve">Mancomunidades</t>
  </si>
  <si>
    <t xml:space="preserve">Entidades menores</t>
  </si>
  <si>
    <t xml:space="preserve">Agrupación</t>
  </si>
  <si>
    <t xml:space="preserve">Resultas</t>
  </si>
  <si>
    <t xml:space="preserve">Total</t>
  </si>
  <si>
    <t xml:space="preserve">de bienes </t>
  </si>
  <si>
    <t xml:space="preserve">municipalizados</t>
  </si>
  <si>
    <t xml:space="preserve">extraordianarios</t>
  </si>
  <si>
    <t xml:space="preserve">fines no fiscales</t>
  </si>
  <si>
    <t xml:space="preserve">especiales</t>
  </si>
  <si>
    <t xml:space="preserve">tasas</t>
  </si>
  <si>
    <t xml:space="preserve"> participaciones en</t>
  </si>
  <si>
    <t xml:space="preserve">general</t>
  </si>
  <si>
    <t xml:space="preserve">forzosa de</t>
  </si>
  <si>
    <t xml:space="preserve">comunales</t>
  </si>
  <si>
    <t xml:space="preserve"> tributos nacionales</t>
  </si>
  <si>
    <t xml:space="preserve">y demás imposiciones</t>
  </si>
  <si>
    <t xml:space="preserve">ayuntamientos</t>
  </si>
  <si>
    <t xml:space="preserve">-</t>
  </si>
  <si>
    <t xml:space="preserve">..</t>
  </si>
  <si>
    <t xml:space="preserve">FUENTES:  </t>
  </si>
  <si>
    <t xml:space="preserve">Presidencia del Consejo de Ministros. Dirección General del Instituto Geográfico Catastral y de Estadística (1932-1935): Anuario Estadístico de España</t>
  </si>
  <si>
    <t xml:space="preserve">INE. Anuario Estadístico de España</t>
  </si>
  <si>
    <t xml:space="preserve">Dirección General de la Administración Local (1924-1936): Anuario de la vida local</t>
  </si>
  <si>
    <r>
      <rPr>
        <b val="true"/>
        <sz val="11"/>
        <rFont val="Arial"/>
        <family val="0"/>
      </rPr>
      <t xml:space="preserve">1.1.1.a. Evolución de los ingresos de los Ayuntamientos. Almerí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b. Evolución de los ingresos de los Ayuntamientos. Cádiz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c. Evolución de los ingresos de los Ayuntamientos. Córdob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d. Evolución de los ingresos de los Ayuntamientos. Granad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e. Evolución de los ingresos de los Ayuntamientos. Huelv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f. Evolución de los ingresos de los Ayuntamientos. Jaén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g. Evolución de los ingresos de los Ayuntamientos. Málaga. Años 1926-1958 </t>
    </r>
    <r>
      <rPr>
        <sz val="8"/>
        <rFont val="Arial"/>
        <family val="2"/>
      </rPr>
      <t xml:space="preserve">(miles de pesetas)</t>
    </r>
  </si>
  <si>
    <r>
      <rPr>
        <b val="true"/>
        <sz val="11"/>
        <rFont val="Arial"/>
        <family val="0"/>
      </rPr>
      <t xml:space="preserve">1.1.1.h. Evolución de los ingresos de los Ayuntamientos. Sevilla. Años 1926-1958 </t>
    </r>
    <r>
      <rPr>
        <sz val="8"/>
        <rFont val="Arial"/>
        <family val="2"/>
      </rPr>
      <t xml:space="preserve">(miles de peseta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8"/>
      <name val="Geneva"/>
      <family val="0"/>
    </font>
    <font>
      <b val="true"/>
      <sz val="8"/>
      <name val="Geneva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  <dxf>
      <font>
        <name val="Courier New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3332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6" activeCellId="0" sqref="S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3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5040</v>
      </c>
      <c r="C19" s="41" t="n">
        <v>2622</v>
      </c>
      <c r="D19" s="41" t="n">
        <v>152</v>
      </c>
      <c r="E19" s="41" t="n">
        <v>890</v>
      </c>
      <c r="F19" s="41" t="n">
        <v>5577</v>
      </c>
      <c r="G19" s="41" t="n">
        <v>709</v>
      </c>
      <c r="H19" s="41" t="n">
        <v>998</v>
      </c>
      <c r="I19" s="41" t="n">
        <v>24193</v>
      </c>
      <c r="J19" s="41" t="n">
        <v>26441</v>
      </c>
      <c r="K19" s="41" t="n">
        <v>50289</v>
      </c>
      <c r="L19" s="41" t="n">
        <v>206</v>
      </c>
      <c r="M19" s="41" t="n">
        <v>70</v>
      </c>
      <c r="N19" s="42" t="s">
        <v>33</v>
      </c>
      <c r="O19" s="41" t="n">
        <v>243</v>
      </c>
      <c r="P19" s="41" t="n">
        <v>5056</v>
      </c>
      <c r="Q19" s="43" t="n">
        <v>122486</v>
      </c>
      <c r="R19" s="44"/>
      <c r="S19" s="44"/>
    </row>
    <row r="20" s="35" customFormat="true" ht="12.95" hidden="false" customHeight="true" outlineLevel="0" collapsed="false">
      <c r="A20" s="45" t="n">
        <v>1927</v>
      </c>
      <c r="B20" s="41" t="n">
        <v>4693</v>
      </c>
      <c r="C20" s="41" t="n">
        <v>3567</v>
      </c>
      <c r="D20" s="41" t="n">
        <v>259</v>
      </c>
      <c r="E20" s="41" t="n">
        <v>892</v>
      </c>
      <c r="F20" s="41" t="n">
        <v>5220</v>
      </c>
      <c r="G20" s="41" t="n">
        <v>859</v>
      </c>
      <c r="H20" s="41" t="n">
        <v>1419</v>
      </c>
      <c r="I20" s="41" t="n">
        <v>27848</v>
      </c>
      <c r="J20" s="41" t="n">
        <v>24230</v>
      </c>
      <c r="K20" s="41" t="n">
        <v>56822</v>
      </c>
      <c r="L20" s="41" t="n">
        <v>311</v>
      </c>
      <c r="M20" s="41" t="n">
        <v>46</v>
      </c>
      <c r="N20" s="42" t="s">
        <v>33</v>
      </c>
      <c r="O20" s="41" t="n">
        <v>162</v>
      </c>
      <c r="P20" s="41" t="n">
        <v>3835</v>
      </c>
      <c r="Q20" s="43" t="n">
        <v>130163</v>
      </c>
      <c r="R20" s="44"/>
      <c r="S20" s="44"/>
    </row>
    <row r="21" s="35" customFormat="true" ht="12.95" hidden="false" customHeight="true" outlineLevel="0" collapsed="false">
      <c r="A21" s="45" t="n">
        <v>1928</v>
      </c>
      <c r="B21" s="41" t="n">
        <v>4931</v>
      </c>
      <c r="C21" s="41" t="n">
        <v>4628</v>
      </c>
      <c r="D21" s="41" t="n">
        <v>262</v>
      </c>
      <c r="E21" s="41" t="n">
        <v>962</v>
      </c>
      <c r="F21" s="41" t="n">
        <v>5390</v>
      </c>
      <c r="G21" s="41" t="n">
        <v>763</v>
      </c>
      <c r="H21" s="41" t="n">
        <v>1966</v>
      </c>
      <c r="I21" s="41" t="n">
        <v>29967</v>
      </c>
      <c r="J21" s="41" t="n">
        <v>23564</v>
      </c>
      <c r="K21" s="41" t="n">
        <v>60518</v>
      </c>
      <c r="L21" s="41" t="n">
        <v>366</v>
      </c>
      <c r="M21" s="41" t="n">
        <v>34</v>
      </c>
      <c r="N21" s="42" t="s">
        <v>33</v>
      </c>
      <c r="O21" s="41" t="n">
        <v>141</v>
      </c>
      <c r="P21" s="41" t="n">
        <v>8232</v>
      </c>
      <c r="Q21" s="43" t="n">
        <v>141724</v>
      </c>
      <c r="R21" s="44"/>
      <c r="S21" s="44"/>
    </row>
    <row r="22" s="35" customFormat="true" ht="12.95" hidden="false" customHeight="true" outlineLevel="0" collapsed="false">
      <c r="A22" s="45" t="n">
        <v>1929</v>
      </c>
      <c r="B22" s="41" t="n">
        <v>5111</v>
      </c>
      <c r="C22" s="41" t="n">
        <v>6186</v>
      </c>
      <c r="D22" s="41" t="n">
        <v>337</v>
      </c>
      <c r="E22" s="41" t="n">
        <v>1110</v>
      </c>
      <c r="F22" s="41" t="n">
        <v>5252</v>
      </c>
      <c r="G22" s="41" t="n">
        <v>974</v>
      </c>
      <c r="H22" s="41" t="n">
        <v>1750</v>
      </c>
      <c r="I22" s="41" t="n">
        <v>33908</v>
      </c>
      <c r="J22" s="41" t="n">
        <v>24220</v>
      </c>
      <c r="K22" s="41" t="n">
        <v>67622</v>
      </c>
      <c r="L22" s="41" t="n">
        <v>398</v>
      </c>
      <c r="M22" s="41" t="n">
        <v>4</v>
      </c>
      <c r="N22" s="42" t="s">
        <v>33</v>
      </c>
      <c r="O22" s="41" t="n">
        <v>206</v>
      </c>
      <c r="P22" s="41" t="n">
        <v>7745</v>
      </c>
      <c r="Q22" s="43" t="n">
        <v>154823</v>
      </c>
      <c r="R22" s="44"/>
      <c r="S22" s="44"/>
    </row>
    <row r="23" s="35" customFormat="true" ht="12.95" hidden="false" customHeight="true" outlineLevel="0" collapsed="false">
      <c r="A23" s="45" t="n">
        <v>1930</v>
      </c>
      <c r="B23" s="41" t="n">
        <v>5708</v>
      </c>
      <c r="C23" s="41" t="n">
        <v>6391</v>
      </c>
      <c r="D23" s="41" t="n">
        <v>590</v>
      </c>
      <c r="E23" s="41" t="n">
        <v>1121</v>
      </c>
      <c r="F23" s="41" t="n">
        <v>5778</v>
      </c>
      <c r="G23" s="41" t="n">
        <v>956</v>
      </c>
      <c r="H23" s="41" t="n">
        <v>1621</v>
      </c>
      <c r="I23" s="41" t="n">
        <v>36498</v>
      </c>
      <c r="J23" s="41" t="n">
        <v>24635</v>
      </c>
      <c r="K23" s="41" t="n">
        <v>71458</v>
      </c>
      <c r="L23" s="41" t="n">
        <v>407</v>
      </c>
      <c r="M23" s="41" t="n">
        <v>3</v>
      </c>
      <c r="N23" s="41" t="n">
        <v>6</v>
      </c>
      <c r="O23" s="41" t="n">
        <v>187</v>
      </c>
      <c r="P23" s="41" t="n">
        <v>5975</v>
      </c>
      <c r="Q23" s="43" t="n">
        <v>161334</v>
      </c>
      <c r="R23" s="44"/>
      <c r="S23" s="44"/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  <c r="R24" s="44"/>
      <c r="S24" s="44"/>
    </row>
    <row r="25" s="35" customFormat="true" ht="12.95" hidden="false" customHeight="true" outlineLevel="0" collapsed="false">
      <c r="A25" s="45" t="n">
        <v>1931</v>
      </c>
      <c r="B25" s="41" t="n">
        <v>5919</v>
      </c>
      <c r="C25" s="41" t="n">
        <v>6113</v>
      </c>
      <c r="D25" s="41" t="n">
        <v>760</v>
      </c>
      <c r="E25" s="41" t="n">
        <v>5893</v>
      </c>
      <c r="F25" s="41" t="n">
        <v>7087</v>
      </c>
      <c r="G25" s="41" t="n">
        <v>502</v>
      </c>
      <c r="H25" s="41" t="n">
        <v>1789</v>
      </c>
      <c r="I25" s="41" t="n">
        <v>36021</v>
      </c>
      <c r="J25" s="41" t="n">
        <v>25097</v>
      </c>
      <c r="K25" s="41" t="n">
        <v>72750</v>
      </c>
      <c r="L25" s="41" t="n">
        <v>358</v>
      </c>
      <c r="M25" s="41" t="n">
        <v>4</v>
      </c>
      <c r="N25" s="41" t="n">
        <v>6</v>
      </c>
      <c r="O25" s="41" t="n">
        <v>192</v>
      </c>
      <c r="P25" s="41" t="n">
        <v>6093</v>
      </c>
      <c r="Q25" s="43" t="n">
        <v>168584</v>
      </c>
      <c r="R25" s="44"/>
      <c r="S25" s="44"/>
    </row>
    <row r="26" s="35" customFormat="true" ht="12.95" hidden="false" customHeight="true" outlineLevel="0" collapsed="false">
      <c r="A26" s="45" t="n">
        <v>1932</v>
      </c>
      <c r="B26" s="41" t="n">
        <v>6443</v>
      </c>
      <c r="C26" s="41" t="n">
        <v>7669</v>
      </c>
      <c r="D26" s="41" t="n">
        <v>3943</v>
      </c>
      <c r="E26" s="41" t="n">
        <v>6808</v>
      </c>
      <c r="F26" s="41" t="n">
        <v>9969</v>
      </c>
      <c r="G26" s="41" t="n">
        <v>878</v>
      </c>
      <c r="H26" s="41" t="n">
        <v>2301</v>
      </c>
      <c r="I26" s="41" t="n">
        <v>40633</v>
      </c>
      <c r="J26" s="41" t="n">
        <v>27535</v>
      </c>
      <c r="K26" s="41" t="n">
        <v>85320</v>
      </c>
      <c r="L26" s="41" t="n">
        <v>320</v>
      </c>
      <c r="M26" s="41" t="n">
        <v>5</v>
      </c>
      <c r="N26" s="41" t="n">
        <v>7</v>
      </c>
      <c r="O26" s="41" t="n">
        <v>190</v>
      </c>
      <c r="P26" s="41" t="n">
        <v>2847</v>
      </c>
      <c r="Q26" s="43" t="n">
        <v>194868</v>
      </c>
      <c r="R26" s="44"/>
      <c r="S26" s="44"/>
    </row>
    <row r="27" s="35" customFormat="true" ht="12.95" hidden="false" customHeight="true" outlineLevel="0" collapsed="false">
      <c r="A27" s="45" t="n">
        <v>1933</v>
      </c>
      <c r="B27" s="41" t="n">
        <v>6157</v>
      </c>
      <c r="C27" s="41" t="n">
        <v>9578</v>
      </c>
      <c r="D27" s="41" t="n">
        <v>929</v>
      </c>
      <c r="E27" s="41" t="n">
        <v>8459</v>
      </c>
      <c r="F27" s="41" t="n">
        <v>9663</v>
      </c>
      <c r="G27" s="41" t="n">
        <v>934</v>
      </c>
      <c r="H27" s="41" t="n">
        <v>2384</v>
      </c>
      <c r="I27" s="41" t="n">
        <v>40428</v>
      </c>
      <c r="J27" s="41" t="n">
        <v>29056</v>
      </c>
      <c r="K27" s="41" t="n">
        <v>92962</v>
      </c>
      <c r="L27" s="41" t="n">
        <v>472</v>
      </c>
      <c r="M27" s="41" t="n">
        <v>4</v>
      </c>
      <c r="N27" s="42" t="s">
        <v>33</v>
      </c>
      <c r="O27" s="41" t="n">
        <v>180</v>
      </c>
      <c r="P27" s="41" t="n">
        <v>964</v>
      </c>
      <c r="Q27" s="43" t="n">
        <v>202170</v>
      </c>
      <c r="R27" s="44"/>
      <c r="S27" s="44"/>
    </row>
    <row r="28" s="35" customFormat="true" ht="12.95" hidden="false" customHeight="true" outlineLevel="0" collapsed="false">
      <c r="A28" s="45" t="n">
        <v>1934</v>
      </c>
      <c r="B28" s="41" t="n">
        <v>5473</v>
      </c>
      <c r="C28" s="41" t="n">
        <v>9843</v>
      </c>
      <c r="D28" s="41" t="n">
        <v>876</v>
      </c>
      <c r="E28" s="41" t="n">
        <v>9893</v>
      </c>
      <c r="F28" s="41" t="n">
        <v>11410</v>
      </c>
      <c r="G28" s="41" t="n">
        <v>1356</v>
      </c>
      <c r="H28" s="41" t="n">
        <v>1990</v>
      </c>
      <c r="I28" s="41" t="n">
        <v>41419</v>
      </c>
      <c r="J28" s="41" t="n">
        <v>28685</v>
      </c>
      <c r="K28" s="41" t="n">
        <v>94563</v>
      </c>
      <c r="L28" s="41" t="n">
        <v>395</v>
      </c>
      <c r="M28" s="41" t="n">
        <v>5</v>
      </c>
      <c r="N28" s="42" t="s">
        <v>33</v>
      </c>
      <c r="O28" s="41" t="n">
        <v>244</v>
      </c>
      <c r="P28" s="42" t="s">
        <v>33</v>
      </c>
      <c r="Q28" s="43" t="n">
        <v>206152</v>
      </c>
      <c r="R28" s="44"/>
      <c r="S28" s="44"/>
    </row>
    <row r="29" s="35" customFormat="true" ht="12.95" hidden="false" customHeight="true" outlineLevel="0" collapsed="false">
      <c r="A29" s="45" t="n">
        <v>1935</v>
      </c>
      <c r="B29" s="41" t="n">
        <v>5226</v>
      </c>
      <c r="C29" s="41" t="n">
        <v>4485</v>
      </c>
      <c r="D29" s="41" t="n">
        <v>775</v>
      </c>
      <c r="E29" s="41" t="n">
        <v>8345</v>
      </c>
      <c r="F29" s="41" t="n">
        <v>11874</v>
      </c>
      <c r="G29" s="41" t="n">
        <v>922</v>
      </c>
      <c r="H29" s="41" t="n">
        <v>1581</v>
      </c>
      <c r="I29" s="41" t="n">
        <v>42039</v>
      </c>
      <c r="J29" s="41" t="n">
        <v>26660</v>
      </c>
      <c r="K29" s="41" t="n">
        <v>92391</v>
      </c>
      <c r="L29" s="41" t="n">
        <v>377</v>
      </c>
      <c r="M29" s="41" t="n">
        <v>5</v>
      </c>
      <c r="N29" s="42" t="s">
        <v>33</v>
      </c>
      <c r="O29" s="41" t="n">
        <v>232</v>
      </c>
      <c r="P29" s="42" t="s">
        <v>33</v>
      </c>
      <c r="Q29" s="43" t="n">
        <v>194912</v>
      </c>
      <c r="R29" s="44"/>
      <c r="S29" s="44"/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  <c r="R30" s="44"/>
      <c r="S30" s="44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2" t="s">
        <v>34</v>
      </c>
      <c r="O31" s="42" t="s">
        <v>34</v>
      </c>
      <c r="P31" s="42" t="s">
        <v>34</v>
      </c>
      <c r="Q31" s="46" t="s">
        <v>34</v>
      </c>
      <c r="R31" s="44"/>
      <c r="S31" s="44"/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2" t="s">
        <v>34</v>
      </c>
      <c r="O32" s="42" t="s">
        <v>34</v>
      </c>
      <c r="P32" s="42" t="s">
        <v>34</v>
      </c>
      <c r="Q32" s="46" t="s">
        <v>34</v>
      </c>
      <c r="R32" s="44"/>
      <c r="S32" s="44"/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2" t="s">
        <v>34</v>
      </c>
      <c r="O33" s="42" t="s">
        <v>34</v>
      </c>
      <c r="P33" s="42" t="s">
        <v>34</v>
      </c>
      <c r="Q33" s="46" t="s">
        <v>34</v>
      </c>
      <c r="R33" s="44"/>
      <c r="S33" s="44"/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2" t="s">
        <v>34</v>
      </c>
      <c r="O34" s="42" t="s">
        <v>34</v>
      </c>
      <c r="P34" s="42" t="s">
        <v>34</v>
      </c>
      <c r="Q34" s="46" t="s">
        <v>34</v>
      </c>
      <c r="R34" s="44"/>
      <c r="S34" s="44"/>
    </row>
    <row r="35" s="35" customFormat="true" ht="12.95" hidden="false" customHeight="true" outlineLevel="0" collapsed="false">
      <c r="A35" s="45" t="n">
        <v>1940</v>
      </c>
      <c r="B35" s="41" t="n">
        <v>5246</v>
      </c>
      <c r="C35" s="41" t="n">
        <v>6573</v>
      </c>
      <c r="D35" s="41" t="n">
        <v>316</v>
      </c>
      <c r="E35" s="41" t="n">
        <v>6185</v>
      </c>
      <c r="F35" s="41" t="n">
        <v>14643</v>
      </c>
      <c r="G35" s="41" t="n">
        <v>5094</v>
      </c>
      <c r="H35" s="41" t="n">
        <v>1877</v>
      </c>
      <c r="I35" s="41" t="n">
        <v>59232</v>
      </c>
      <c r="J35" s="41" t="n">
        <v>29088</v>
      </c>
      <c r="K35" s="41" t="n">
        <v>116202</v>
      </c>
      <c r="L35" s="41" t="n">
        <v>836</v>
      </c>
      <c r="M35" s="41" t="n">
        <v>14</v>
      </c>
      <c r="N35" s="41" t="n">
        <v>1</v>
      </c>
      <c r="O35" s="41" t="n">
        <v>212</v>
      </c>
      <c r="P35" s="41" t="n">
        <v>3521</v>
      </c>
      <c r="Q35" s="43" t="n">
        <v>249040</v>
      </c>
      <c r="R35" s="44"/>
      <c r="S35" s="44"/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  <c r="R36" s="44"/>
      <c r="S36" s="44"/>
    </row>
    <row r="37" s="35" customFormat="true" ht="12.95" hidden="false" customHeight="true" outlineLevel="0" collapsed="false">
      <c r="A37" s="45" t="n">
        <v>1941</v>
      </c>
      <c r="B37" s="41" t="n">
        <v>6441</v>
      </c>
      <c r="C37" s="41" t="n">
        <v>7605</v>
      </c>
      <c r="D37" s="41" t="n">
        <v>657</v>
      </c>
      <c r="E37" s="41" t="n">
        <v>6026</v>
      </c>
      <c r="F37" s="41" t="n">
        <v>13144</v>
      </c>
      <c r="G37" s="41" t="n">
        <v>5681</v>
      </c>
      <c r="H37" s="41" t="n">
        <v>2458</v>
      </c>
      <c r="I37" s="41" t="n">
        <v>71311</v>
      </c>
      <c r="J37" s="41" t="n">
        <v>29933</v>
      </c>
      <c r="K37" s="41" t="n">
        <v>131416</v>
      </c>
      <c r="L37" s="41" t="n">
        <v>905</v>
      </c>
      <c r="M37" s="41" t="n">
        <v>17</v>
      </c>
      <c r="N37" s="42" t="s">
        <v>33</v>
      </c>
      <c r="O37" s="41" t="n">
        <v>266</v>
      </c>
      <c r="P37" s="41" t="n">
        <v>362</v>
      </c>
      <c r="Q37" s="43" t="n">
        <v>276222</v>
      </c>
      <c r="R37" s="44"/>
      <c r="S37" s="44"/>
    </row>
    <row r="38" s="35" customFormat="true" ht="12.95" hidden="false" customHeight="true" outlineLevel="0" collapsed="false">
      <c r="A38" s="45" t="n">
        <v>1942</v>
      </c>
      <c r="B38" s="41" t="n">
        <v>5850</v>
      </c>
      <c r="C38" s="41" t="n">
        <v>12594</v>
      </c>
      <c r="D38" s="41" t="n">
        <v>265</v>
      </c>
      <c r="E38" s="41" t="n">
        <v>7083</v>
      </c>
      <c r="F38" s="41" t="n">
        <v>11757</v>
      </c>
      <c r="G38" s="41" t="n">
        <v>6071</v>
      </c>
      <c r="H38" s="41" t="n">
        <v>2806</v>
      </c>
      <c r="I38" s="41" t="n">
        <v>86143</v>
      </c>
      <c r="J38" s="41" t="n">
        <v>35160</v>
      </c>
      <c r="K38" s="41" t="n">
        <v>141191</v>
      </c>
      <c r="L38" s="41" t="n">
        <v>1201</v>
      </c>
      <c r="M38" s="41" t="n">
        <v>24</v>
      </c>
      <c r="N38" s="41" t="n">
        <v>13</v>
      </c>
      <c r="O38" s="41" t="n">
        <v>224</v>
      </c>
      <c r="P38" s="41" t="n">
        <v>147</v>
      </c>
      <c r="Q38" s="43" t="n">
        <v>310529</v>
      </c>
      <c r="R38" s="44"/>
      <c r="S38" s="44"/>
    </row>
    <row r="39" s="35" customFormat="true" ht="12.95" hidden="false" customHeight="true" outlineLevel="0" collapsed="false">
      <c r="A39" s="45" t="n">
        <v>1943</v>
      </c>
      <c r="B39" s="41" t="n">
        <v>7401</v>
      </c>
      <c r="C39" s="41" t="n">
        <v>14617</v>
      </c>
      <c r="D39" s="41" t="n">
        <v>421</v>
      </c>
      <c r="E39" s="41" t="n">
        <v>6219</v>
      </c>
      <c r="F39" s="41" t="n">
        <v>12148</v>
      </c>
      <c r="G39" s="41" t="n">
        <v>8034</v>
      </c>
      <c r="H39" s="41" t="n">
        <v>2825</v>
      </c>
      <c r="I39" s="41" t="n">
        <v>88572</v>
      </c>
      <c r="J39" s="41" t="n">
        <v>36375</v>
      </c>
      <c r="K39" s="41" t="n">
        <v>152930</v>
      </c>
      <c r="L39" s="41" t="n">
        <v>1403</v>
      </c>
      <c r="M39" s="41" t="n">
        <v>14</v>
      </c>
      <c r="N39" s="42" t="s">
        <v>33</v>
      </c>
      <c r="O39" s="41" t="n">
        <v>263</v>
      </c>
      <c r="P39" s="41" t="n">
        <v>222</v>
      </c>
      <c r="Q39" s="43" t="n">
        <v>331444</v>
      </c>
      <c r="R39" s="44"/>
      <c r="S39" s="44"/>
    </row>
    <row r="40" s="35" customFormat="true" ht="12.95" hidden="false" customHeight="true" outlineLevel="0" collapsed="false">
      <c r="A40" s="45" t="n">
        <v>1944</v>
      </c>
      <c r="B40" s="41" t="n">
        <v>7938</v>
      </c>
      <c r="C40" s="41" t="n">
        <v>10952</v>
      </c>
      <c r="D40" s="41" t="n">
        <v>356</v>
      </c>
      <c r="E40" s="41" t="n">
        <v>7369</v>
      </c>
      <c r="F40" s="41" t="n">
        <v>15941</v>
      </c>
      <c r="G40" s="41" t="n">
        <v>7708</v>
      </c>
      <c r="H40" s="41" t="n">
        <v>3035</v>
      </c>
      <c r="I40" s="41" t="n">
        <v>105381</v>
      </c>
      <c r="J40" s="41" t="n">
        <v>37491</v>
      </c>
      <c r="K40" s="41" t="n">
        <v>163129</v>
      </c>
      <c r="L40" s="41" t="n">
        <v>1486</v>
      </c>
      <c r="M40" s="41" t="n">
        <v>8</v>
      </c>
      <c r="N40" s="41" t="n">
        <v>3</v>
      </c>
      <c r="O40" s="41" t="n">
        <v>284</v>
      </c>
      <c r="P40" s="41" t="n">
        <v>281</v>
      </c>
      <c r="Q40" s="43" t="n">
        <v>361362</v>
      </c>
      <c r="R40" s="44"/>
      <c r="S40" s="44"/>
    </row>
    <row r="41" s="35" customFormat="true" ht="12.95" hidden="false" customHeight="true" outlineLevel="0" collapsed="false">
      <c r="A41" s="45" t="n">
        <v>1945</v>
      </c>
      <c r="B41" s="41" t="n">
        <v>8602</v>
      </c>
      <c r="C41" s="41" t="n">
        <v>10692</v>
      </c>
      <c r="D41" s="41" t="n">
        <v>492</v>
      </c>
      <c r="E41" s="41" t="n">
        <v>7233</v>
      </c>
      <c r="F41" s="41" t="n">
        <v>17505</v>
      </c>
      <c r="G41" s="41" t="n">
        <v>8011</v>
      </c>
      <c r="H41" s="41" t="n">
        <v>3601</v>
      </c>
      <c r="I41" s="41" t="n">
        <v>119316</v>
      </c>
      <c r="J41" s="41" t="n">
        <v>46002</v>
      </c>
      <c r="K41" s="41" t="n">
        <v>178004</v>
      </c>
      <c r="L41" s="41" t="n">
        <v>1413</v>
      </c>
      <c r="M41" s="41" t="n">
        <v>7</v>
      </c>
      <c r="N41" s="42" t="s">
        <v>33</v>
      </c>
      <c r="O41" s="41" t="n">
        <v>294</v>
      </c>
      <c r="P41" s="41" t="n">
        <v>86</v>
      </c>
      <c r="Q41" s="43" t="n">
        <v>401258</v>
      </c>
      <c r="R41" s="44"/>
      <c r="S41" s="44"/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  <c r="R42" s="44"/>
      <c r="S42" s="44"/>
    </row>
    <row r="43" s="35" customFormat="true" ht="12.95" hidden="false" customHeight="true" outlineLevel="0" collapsed="false">
      <c r="A43" s="45" t="n">
        <v>1946</v>
      </c>
      <c r="B43" s="41" t="n">
        <v>8232</v>
      </c>
      <c r="C43" s="41" t="n">
        <v>10266</v>
      </c>
      <c r="D43" s="41" t="n">
        <v>853</v>
      </c>
      <c r="E43" s="41" t="n">
        <v>6709</v>
      </c>
      <c r="F43" s="41" t="n">
        <v>13174</v>
      </c>
      <c r="G43" s="41" t="n">
        <v>17653</v>
      </c>
      <c r="H43" s="41" t="n">
        <v>4650</v>
      </c>
      <c r="I43" s="41" t="n">
        <v>119138</v>
      </c>
      <c r="J43" s="41" t="n">
        <v>86153</v>
      </c>
      <c r="K43" s="41" t="n">
        <v>173983</v>
      </c>
      <c r="L43" s="41" t="n">
        <v>1334</v>
      </c>
      <c r="M43" s="41" t="n">
        <v>48</v>
      </c>
      <c r="N43" s="41" t="n">
        <v>0</v>
      </c>
      <c r="O43" s="41" t="n">
        <v>322</v>
      </c>
      <c r="P43" s="41" t="n">
        <v>87</v>
      </c>
      <c r="Q43" s="43" t="n">
        <v>442602</v>
      </c>
      <c r="R43" s="44"/>
      <c r="S43" s="44"/>
    </row>
    <row r="44" s="35" customFormat="true" ht="12.95" hidden="false" customHeight="true" outlineLevel="0" collapsed="false">
      <c r="A44" s="45" t="n">
        <v>1947</v>
      </c>
      <c r="B44" s="41" t="n">
        <v>8977</v>
      </c>
      <c r="C44" s="41" t="n">
        <v>12655</v>
      </c>
      <c r="D44" s="41" t="n">
        <v>788</v>
      </c>
      <c r="E44" s="41" t="n">
        <v>6693</v>
      </c>
      <c r="F44" s="41" t="n">
        <v>13655</v>
      </c>
      <c r="G44" s="41" t="n">
        <v>18446</v>
      </c>
      <c r="H44" s="41" t="n">
        <v>4843</v>
      </c>
      <c r="I44" s="41" t="n">
        <v>139775</v>
      </c>
      <c r="J44" s="41" t="n">
        <v>94847</v>
      </c>
      <c r="K44" s="41" t="n">
        <v>180794</v>
      </c>
      <c r="L44" s="41" t="n">
        <v>1663</v>
      </c>
      <c r="M44" s="41" t="n">
        <v>18</v>
      </c>
      <c r="N44" s="41" t="n">
        <v>28</v>
      </c>
      <c r="O44" s="41" t="n">
        <v>390</v>
      </c>
      <c r="P44" s="41" t="n">
        <v>52</v>
      </c>
      <c r="Q44" s="43" t="n">
        <v>483624</v>
      </c>
      <c r="R44" s="44"/>
      <c r="S44" s="44"/>
    </row>
    <row r="45" s="35" customFormat="true" ht="12.95" hidden="false" customHeight="true" outlineLevel="0" collapsed="false">
      <c r="A45" s="45" t="n">
        <v>1948</v>
      </c>
      <c r="B45" s="41" t="n">
        <v>9753</v>
      </c>
      <c r="C45" s="41" t="n">
        <v>20929</v>
      </c>
      <c r="D45" s="41" t="n">
        <v>586</v>
      </c>
      <c r="E45" s="41" t="n">
        <v>5700</v>
      </c>
      <c r="F45" s="41" t="n">
        <v>14955</v>
      </c>
      <c r="G45" s="41" t="n">
        <v>22025</v>
      </c>
      <c r="H45" s="41" t="n">
        <v>5682</v>
      </c>
      <c r="I45" s="41" t="n">
        <v>167102</v>
      </c>
      <c r="J45" s="41" t="n">
        <v>107994</v>
      </c>
      <c r="K45" s="41" t="n">
        <v>189836</v>
      </c>
      <c r="L45" s="41" t="n">
        <v>1762</v>
      </c>
      <c r="M45" s="41" t="n">
        <v>12</v>
      </c>
      <c r="N45" s="41" t="n">
        <v>120</v>
      </c>
      <c r="O45" s="41" t="n">
        <v>160</v>
      </c>
      <c r="P45" s="41" t="n">
        <v>108</v>
      </c>
      <c r="Q45" s="43" t="n">
        <v>546724</v>
      </c>
      <c r="R45" s="44"/>
      <c r="S45" s="44"/>
    </row>
    <row r="46" s="35" customFormat="true" ht="12.95" hidden="false" customHeight="true" outlineLevel="0" collapsed="false">
      <c r="A46" s="45" t="n">
        <v>1949</v>
      </c>
      <c r="B46" s="41" t="n">
        <v>10528</v>
      </c>
      <c r="C46" s="41" t="n">
        <v>19072</v>
      </c>
      <c r="D46" s="41" t="n">
        <v>1508</v>
      </c>
      <c r="E46" s="41" t="n">
        <v>7308</v>
      </c>
      <c r="F46" s="41" t="n">
        <v>20098</v>
      </c>
      <c r="G46" s="41" t="n">
        <v>23344</v>
      </c>
      <c r="H46" s="41" t="n">
        <v>7387</v>
      </c>
      <c r="I46" s="41" t="n">
        <v>189037</v>
      </c>
      <c r="J46" s="41" t="n">
        <v>114434</v>
      </c>
      <c r="K46" s="41" t="n">
        <v>204089</v>
      </c>
      <c r="L46" s="41" t="n">
        <v>2093</v>
      </c>
      <c r="M46" s="41" t="n">
        <v>14</v>
      </c>
      <c r="N46" s="41" t="n">
        <v>39</v>
      </c>
      <c r="O46" s="41" t="n">
        <v>254</v>
      </c>
      <c r="P46" s="41" t="n">
        <v>29</v>
      </c>
      <c r="Q46" s="43" t="n">
        <v>599234</v>
      </c>
      <c r="R46" s="44"/>
      <c r="S46" s="44"/>
    </row>
    <row r="47" s="35" customFormat="true" ht="12.95" hidden="false" customHeight="true" outlineLevel="0" collapsed="false">
      <c r="A47" s="45" t="n">
        <v>1950</v>
      </c>
      <c r="B47" s="41" t="n">
        <v>12938</v>
      </c>
      <c r="C47" s="41" t="n">
        <v>19596</v>
      </c>
      <c r="D47" s="41" t="n">
        <v>616</v>
      </c>
      <c r="E47" s="41" t="n">
        <v>8560</v>
      </c>
      <c r="F47" s="41" t="n">
        <v>23061</v>
      </c>
      <c r="G47" s="41" t="n">
        <v>25358</v>
      </c>
      <c r="H47" s="41" t="n">
        <v>8458</v>
      </c>
      <c r="I47" s="41" t="n">
        <v>201307</v>
      </c>
      <c r="J47" s="41" t="n">
        <v>121053</v>
      </c>
      <c r="K47" s="41" t="n">
        <v>210961</v>
      </c>
      <c r="L47" s="41" t="n">
        <v>2213</v>
      </c>
      <c r="M47" s="41" t="n">
        <v>12</v>
      </c>
      <c r="N47" s="41" t="n">
        <v>46</v>
      </c>
      <c r="O47" s="41" t="n">
        <v>262</v>
      </c>
      <c r="P47" s="41" t="n">
        <v>15</v>
      </c>
      <c r="Q47" s="43" t="n">
        <v>634456</v>
      </c>
      <c r="R47" s="44"/>
      <c r="S47" s="44"/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  <c r="R48" s="44"/>
      <c r="S48" s="44"/>
    </row>
    <row r="49" s="35" customFormat="true" ht="12.95" hidden="false" customHeight="true" outlineLevel="0" collapsed="false">
      <c r="A49" s="45" t="n">
        <v>1951</v>
      </c>
      <c r="B49" s="41" t="n">
        <v>15089</v>
      </c>
      <c r="C49" s="41" t="n">
        <v>23166</v>
      </c>
      <c r="D49" s="41" t="n">
        <v>604</v>
      </c>
      <c r="E49" s="41" t="n">
        <v>8765</v>
      </c>
      <c r="F49" s="41" t="n">
        <v>26751</v>
      </c>
      <c r="G49" s="41" t="n">
        <v>25911</v>
      </c>
      <c r="H49" s="41" t="n">
        <v>7775</v>
      </c>
      <c r="I49" s="41" t="n">
        <v>229478</v>
      </c>
      <c r="J49" s="41" t="n">
        <v>125761</v>
      </c>
      <c r="K49" s="41" t="n">
        <v>224893</v>
      </c>
      <c r="L49" s="41" t="n">
        <v>2398</v>
      </c>
      <c r="M49" s="41" t="n">
        <v>11</v>
      </c>
      <c r="N49" s="41" t="n">
        <v>44</v>
      </c>
      <c r="O49" s="41" t="n">
        <v>279</v>
      </c>
      <c r="P49" s="41" t="n">
        <v>46</v>
      </c>
      <c r="Q49" s="43" t="n">
        <v>690971</v>
      </c>
      <c r="R49" s="44"/>
      <c r="S49" s="44"/>
    </row>
    <row r="50" s="35" customFormat="true" ht="12.95" hidden="false" customHeight="true" outlineLevel="0" collapsed="false">
      <c r="A50" s="45" t="n">
        <v>1952</v>
      </c>
      <c r="B50" s="41" t="n">
        <v>18177</v>
      </c>
      <c r="C50" s="41" t="n">
        <v>30390</v>
      </c>
      <c r="D50" s="41" t="n">
        <v>660</v>
      </c>
      <c r="E50" s="41" t="n">
        <v>8328</v>
      </c>
      <c r="F50" s="41" t="n">
        <v>23316</v>
      </c>
      <c r="G50" s="41" t="n">
        <v>27814</v>
      </c>
      <c r="H50" s="41" t="n">
        <v>6627</v>
      </c>
      <c r="I50" s="41" t="n">
        <v>257864</v>
      </c>
      <c r="J50" s="41" t="n">
        <v>132207</v>
      </c>
      <c r="K50" s="41" t="n">
        <v>237091</v>
      </c>
      <c r="L50" s="41" t="n">
        <v>2541</v>
      </c>
      <c r="M50" s="41" t="n">
        <v>8</v>
      </c>
      <c r="N50" s="41" t="n">
        <v>39</v>
      </c>
      <c r="O50" s="41" t="n">
        <v>259</v>
      </c>
      <c r="P50" s="42" t="s">
        <v>33</v>
      </c>
      <c r="Q50" s="43" t="n">
        <v>745321</v>
      </c>
      <c r="R50" s="44"/>
      <c r="S50" s="44"/>
    </row>
    <row r="51" s="35" customFormat="true" ht="12.95" hidden="false" customHeight="true" outlineLevel="0" collapsed="false">
      <c r="A51" s="45" t="n">
        <v>1953</v>
      </c>
      <c r="B51" s="41" t="n">
        <v>22317</v>
      </c>
      <c r="C51" s="41" t="n">
        <v>35378</v>
      </c>
      <c r="D51" s="41" t="n">
        <v>1824</v>
      </c>
      <c r="E51" s="41" t="n">
        <v>10277</v>
      </c>
      <c r="F51" s="41" t="n">
        <v>30110</v>
      </c>
      <c r="G51" s="41" t="n">
        <v>30382</v>
      </c>
      <c r="H51" s="41" t="n">
        <v>10695</v>
      </c>
      <c r="I51" s="41" t="n">
        <v>307761</v>
      </c>
      <c r="J51" s="41" t="n">
        <v>151379</v>
      </c>
      <c r="K51" s="41" t="n">
        <v>288774</v>
      </c>
      <c r="L51" s="41" t="n">
        <v>2942</v>
      </c>
      <c r="M51" s="41" t="n">
        <v>7</v>
      </c>
      <c r="N51" s="41" t="n">
        <v>39</v>
      </c>
      <c r="O51" s="41" t="n">
        <v>145</v>
      </c>
      <c r="P51" s="41" t="n">
        <v>4</v>
      </c>
      <c r="Q51" s="43" t="n">
        <v>892034</v>
      </c>
      <c r="R51" s="44"/>
      <c r="S51" s="44"/>
    </row>
    <row r="52" s="35" customFormat="true" ht="12.95" hidden="false" customHeight="true" outlineLevel="0" collapsed="false">
      <c r="A52" s="45" t="n">
        <v>1954</v>
      </c>
      <c r="B52" s="41" t="n">
        <v>19657</v>
      </c>
      <c r="C52" s="41" t="n">
        <v>36941</v>
      </c>
      <c r="D52" s="41" t="n">
        <v>1038</v>
      </c>
      <c r="E52" s="41" t="n">
        <v>11221</v>
      </c>
      <c r="F52" s="41" t="n">
        <v>34666</v>
      </c>
      <c r="G52" s="41" t="n">
        <v>31352</v>
      </c>
      <c r="H52" s="41" t="n">
        <v>10430</v>
      </c>
      <c r="I52" s="41" t="n">
        <v>318035</v>
      </c>
      <c r="J52" s="41" t="n">
        <v>225771</v>
      </c>
      <c r="K52" s="41" t="n">
        <v>323180</v>
      </c>
      <c r="L52" s="41" t="n">
        <v>2977</v>
      </c>
      <c r="M52" s="41" t="n">
        <v>7</v>
      </c>
      <c r="N52" s="41" t="n">
        <v>37</v>
      </c>
      <c r="O52" s="41" t="n">
        <v>83</v>
      </c>
      <c r="P52" s="42" t="s">
        <v>33</v>
      </c>
      <c r="Q52" s="43" t="n">
        <v>1015395</v>
      </c>
      <c r="R52" s="44"/>
      <c r="S52" s="44"/>
    </row>
    <row r="53" s="35" customFormat="true" ht="12.95" hidden="false" customHeight="true" outlineLevel="0" collapsed="false">
      <c r="A53" s="45" t="n">
        <v>1955</v>
      </c>
      <c r="B53" s="41" t="n">
        <v>21362</v>
      </c>
      <c r="C53" s="41" t="n">
        <v>43900</v>
      </c>
      <c r="D53" s="41" t="n">
        <v>874</v>
      </c>
      <c r="E53" s="41" t="n">
        <v>12239</v>
      </c>
      <c r="F53" s="41" t="n">
        <v>41935</v>
      </c>
      <c r="G53" s="41" t="n">
        <v>22304</v>
      </c>
      <c r="H53" s="41" t="n">
        <v>11599</v>
      </c>
      <c r="I53" s="41" t="n">
        <v>331216</v>
      </c>
      <c r="J53" s="41" t="n">
        <v>165093</v>
      </c>
      <c r="K53" s="41" t="n">
        <v>399621</v>
      </c>
      <c r="L53" s="41" t="n">
        <v>20376</v>
      </c>
      <c r="M53" s="41" t="n">
        <v>35787</v>
      </c>
      <c r="N53" s="41" t="n">
        <v>89</v>
      </c>
      <c r="O53" s="41" t="n">
        <v>85</v>
      </c>
      <c r="P53" s="41" t="n">
        <v>57</v>
      </c>
      <c r="Q53" s="43" t="n">
        <v>1106537</v>
      </c>
      <c r="R53" s="44"/>
      <c r="S53" s="44"/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  <c r="R54" s="44"/>
      <c r="S54" s="44"/>
    </row>
    <row r="55" s="35" customFormat="true" ht="12.95" hidden="false" customHeight="true" outlineLevel="0" collapsed="false">
      <c r="A55" s="45" t="n">
        <v>1956</v>
      </c>
      <c r="B55" s="41" t="n">
        <v>24127</v>
      </c>
      <c r="C55" s="41" t="n">
        <v>43782</v>
      </c>
      <c r="D55" s="41" t="n">
        <v>1688</v>
      </c>
      <c r="E55" s="41" t="n">
        <v>12353</v>
      </c>
      <c r="F55" s="41" t="n">
        <v>47551</v>
      </c>
      <c r="G55" s="41" t="n">
        <v>23221</v>
      </c>
      <c r="H55" s="41" t="n">
        <v>13685</v>
      </c>
      <c r="I55" s="41" t="n">
        <v>362284</v>
      </c>
      <c r="J55" s="41" t="n">
        <v>165696</v>
      </c>
      <c r="K55" s="41" t="n">
        <v>412813</v>
      </c>
      <c r="L55" s="41" t="n">
        <v>16661</v>
      </c>
      <c r="M55" s="41" t="n">
        <v>26353</v>
      </c>
      <c r="N55" s="41" t="n">
        <v>47</v>
      </c>
      <c r="O55" s="41" t="n">
        <v>51</v>
      </c>
      <c r="P55" s="41" t="n">
        <v>51</v>
      </c>
      <c r="Q55" s="43" t="n">
        <v>1150363</v>
      </c>
      <c r="R55" s="44"/>
      <c r="S55" s="44"/>
    </row>
    <row r="56" s="35" customFormat="true" ht="12.95" hidden="false" customHeight="true" outlineLevel="0" collapsed="false">
      <c r="A56" s="45" t="n">
        <v>1957</v>
      </c>
      <c r="B56" s="41" t="n">
        <v>29574</v>
      </c>
      <c r="C56" s="41" t="n">
        <v>57981</v>
      </c>
      <c r="D56" s="41" t="n">
        <v>5345</v>
      </c>
      <c r="E56" s="41" t="n">
        <v>13732</v>
      </c>
      <c r="F56" s="41" t="n">
        <v>46223</v>
      </c>
      <c r="G56" s="41" t="n">
        <v>26445</v>
      </c>
      <c r="H56" s="41" t="n">
        <v>18729</v>
      </c>
      <c r="I56" s="41" t="n">
        <v>424716</v>
      </c>
      <c r="J56" s="41" t="n">
        <v>183747</v>
      </c>
      <c r="K56" s="41" t="n">
        <v>453598</v>
      </c>
      <c r="L56" s="41" t="n">
        <v>22452</v>
      </c>
      <c r="M56" s="41" t="n">
        <v>31922</v>
      </c>
      <c r="N56" s="41" t="n">
        <v>127</v>
      </c>
      <c r="O56" s="41" t="n">
        <v>113</v>
      </c>
      <c r="P56" s="41" t="n">
        <v>70</v>
      </c>
      <c r="Q56" s="43" t="n">
        <v>1314774</v>
      </c>
      <c r="R56" s="44"/>
      <c r="S56" s="44"/>
    </row>
    <row r="57" s="35" customFormat="true" ht="12.95" hidden="false" customHeight="true" outlineLevel="0" collapsed="false">
      <c r="A57" s="40" t="n">
        <v>1958</v>
      </c>
      <c r="B57" s="41" t="n">
        <v>30745</v>
      </c>
      <c r="C57" s="41" t="n">
        <v>61114</v>
      </c>
      <c r="D57" s="41" t="n">
        <v>5329</v>
      </c>
      <c r="E57" s="41" t="n">
        <v>19037</v>
      </c>
      <c r="F57" s="41" t="n">
        <v>60169</v>
      </c>
      <c r="G57" s="41" t="n">
        <v>33146</v>
      </c>
      <c r="H57" s="41" t="n">
        <v>23645</v>
      </c>
      <c r="I57" s="41" t="n">
        <v>525250</v>
      </c>
      <c r="J57" s="41" t="n">
        <v>220308</v>
      </c>
      <c r="K57" s="41" t="n">
        <v>497363</v>
      </c>
      <c r="L57" s="41" t="n">
        <v>26925</v>
      </c>
      <c r="M57" s="41" t="n">
        <v>38383</v>
      </c>
      <c r="N57" s="41" t="n">
        <v>158</v>
      </c>
      <c r="O57" s="41" t="n">
        <v>184</v>
      </c>
      <c r="P57" s="42" t="s">
        <v>33</v>
      </c>
      <c r="Q57" s="43" t="n">
        <v>1541756</v>
      </c>
      <c r="R57" s="44"/>
      <c r="S57" s="44"/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  <c r="S58" s="44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  <c r="B61" s="56" t="s">
        <v>37</v>
      </c>
    </row>
    <row r="62" customFormat="false" ht="11.25" hidden="false" customHeight="true" outlineLevel="0" collapsed="false">
      <c r="A62" s="56"/>
      <c r="B62" s="56" t="s">
        <v>38</v>
      </c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P51 P53:P56 P30 N30 N23:N26 O19:O30 Q19:Q30 P19:P27 N42:N57 N35:N36 N38 N40 O35:O57 Q35:Q57 P35:P49 L19:M30 L35:M57 A19:A57 B35:J57 B19:J30 K19:K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39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103</v>
      </c>
      <c r="C19" s="41" t="n">
        <v>217</v>
      </c>
      <c r="D19" s="41" t="s">
        <v>33</v>
      </c>
      <c r="E19" s="41" t="n">
        <v>222</v>
      </c>
      <c r="F19" s="41" t="n">
        <v>188</v>
      </c>
      <c r="G19" s="41" t="n">
        <v>46</v>
      </c>
      <c r="H19" s="41" t="s">
        <v>33</v>
      </c>
      <c r="I19" s="41" t="n">
        <v>673</v>
      </c>
      <c r="J19" s="41" t="n">
        <v>1051</v>
      </c>
      <c r="K19" s="41" t="n">
        <v>3092</v>
      </c>
      <c r="L19" s="41" t="n">
        <v>10</v>
      </c>
      <c r="M19" s="41" t="s">
        <v>33</v>
      </c>
      <c r="N19" s="41" t="s">
        <v>33</v>
      </c>
      <c r="O19" s="41" t="s">
        <v>33</v>
      </c>
      <c r="P19" s="41" t="n">
        <v>386</v>
      </c>
      <c r="Q19" s="43" t="n">
        <f aca="false">SUM(B19:P19)</f>
        <v>5988</v>
      </c>
    </row>
    <row r="20" s="35" customFormat="true" ht="12.95" hidden="false" customHeight="true" outlineLevel="0" collapsed="false">
      <c r="A20" s="45" t="n">
        <v>1927</v>
      </c>
      <c r="B20" s="41" t="n">
        <v>153</v>
      </c>
      <c r="C20" s="41" t="n">
        <v>181</v>
      </c>
      <c r="D20" s="41" t="n">
        <v>3</v>
      </c>
      <c r="E20" s="41" t="n">
        <v>15</v>
      </c>
      <c r="F20" s="41" t="n">
        <v>231</v>
      </c>
      <c r="G20" s="41" t="n">
        <v>43</v>
      </c>
      <c r="H20" s="41" t="n">
        <v>46</v>
      </c>
      <c r="I20" s="41" t="n">
        <v>1315</v>
      </c>
      <c r="J20" s="41" t="n">
        <v>1041</v>
      </c>
      <c r="K20" s="41" t="n">
        <v>3562</v>
      </c>
      <c r="L20" s="41" t="n">
        <v>10</v>
      </c>
      <c r="M20" s="41" t="s">
        <v>33</v>
      </c>
      <c r="N20" s="41" t="s">
        <v>33</v>
      </c>
      <c r="O20" s="41" t="s">
        <v>33</v>
      </c>
      <c r="P20" s="41" t="n">
        <v>301</v>
      </c>
      <c r="Q20" s="43" t="n">
        <f aca="false">SUM(B20:P20)</f>
        <v>6901</v>
      </c>
    </row>
    <row r="21" s="35" customFormat="true" ht="12.95" hidden="false" customHeight="true" outlineLevel="0" collapsed="false">
      <c r="A21" s="45" t="n">
        <v>1928</v>
      </c>
      <c r="B21" s="41" t="n">
        <v>167</v>
      </c>
      <c r="C21" s="41" t="n">
        <v>211</v>
      </c>
      <c r="D21" s="41" t="n">
        <v>29</v>
      </c>
      <c r="E21" s="41" t="n">
        <v>14</v>
      </c>
      <c r="F21" s="41" t="n">
        <v>224</v>
      </c>
      <c r="G21" s="41" t="n">
        <v>56</v>
      </c>
      <c r="H21" s="41" t="n">
        <v>17</v>
      </c>
      <c r="I21" s="41" t="n">
        <v>1201</v>
      </c>
      <c r="J21" s="41" t="n">
        <v>1068</v>
      </c>
      <c r="K21" s="41" t="n">
        <v>3883</v>
      </c>
      <c r="L21" s="41" t="n">
        <v>9</v>
      </c>
      <c r="M21" s="41" t="n">
        <v>1</v>
      </c>
      <c r="N21" s="41" t="s">
        <v>33</v>
      </c>
      <c r="O21" s="41" t="s">
        <v>33</v>
      </c>
      <c r="P21" s="41" t="n">
        <v>1055</v>
      </c>
      <c r="Q21" s="43" t="n">
        <f aca="false">SUM(B21:P21)</f>
        <v>7935</v>
      </c>
    </row>
    <row r="22" s="35" customFormat="true" ht="12.95" hidden="false" customHeight="true" outlineLevel="0" collapsed="false">
      <c r="A22" s="45" t="n">
        <v>1929</v>
      </c>
      <c r="B22" s="41" t="n">
        <v>170</v>
      </c>
      <c r="C22" s="41" t="n">
        <v>243</v>
      </c>
      <c r="D22" s="41" t="n">
        <v>1</v>
      </c>
      <c r="E22" s="41" t="n">
        <v>14</v>
      </c>
      <c r="F22" s="41" t="n">
        <v>222</v>
      </c>
      <c r="G22" s="41" t="n">
        <v>60</v>
      </c>
      <c r="H22" s="41" t="n">
        <v>13</v>
      </c>
      <c r="I22" s="41" t="n">
        <v>1263</v>
      </c>
      <c r="J22" s="41" t="n">
        <v>911</v>
      </c>
      <c r="K22" s="41" t="n">
        <v>4136</v>
      </c>
      <c r="L22" s="41" t="n">
        <v>13</v>
      </c>
      <c r="M22" s="41" t="n">
        <v>4</v>
      </c>
      <c r="N22" s="41" t="s">
        <v>33</v>
      </c>
      <c r="O22" s="41" t="s">
        <v>33</v>
      </c>
      <c r="P22" s="41" t="n">
        <v>139</v>
      </c>
      <c r="Q22" s="43" t="n">
        <f aca="false">SUM(B22:P22)</f>
        <v>7189</v>
      </c>
    </row>
    <row r="23" s="35" customFormat="true" ht="12.95" hidden="false" customHeight="true" outlineLevel="0" collapsed="false">
      <c r="A23" s="45" t="n">
        <v>1930</v>
      </c>
      <c r="B23" s="41" t="n">
        <v>174</v>
      </c>
      <c r="C23" s="41" t="n">
        <v>217</v>
      </c>
      <c r="D23" s="41" t="s">
        <v>33</v>
      </c>
      <c r="E23" s="41" t="n">
        <v>15</v>
      </c>
      <c r="F23" s="41" t="n">
        <v>227</v>
      </c>
      <c r="G23" s="41" t="n">
        <v>64</v>
      </c>
      <c r="H23" s="41" t="n">
        <v>26</v>
      </c>
      <c r="I23" s="41" t="n">
        <v>1330</v>
      </c>
      <c r="J23" s="41" t="n">
        <v>959</v>
      </c>
      <c r="K23" s="41" t="n">
        <v>4276</v>
      </c>
      <c r="L23" s="41" t="n">
        <v>13</v>
      </c>
      <c r="M23" s="41" t="n">
        <v>1</v>
      </c>
      <c r="N23" s="41" t="s">
        <v>33</v>
      </c>
      <c r="O23" s="41" t="n">
        <v>2</v>
      </c>
      <c r="P23" s="41" t="n">
        <v>134</v>
      </c>
      <c r="Q23" s="43" t="n">
        <f aca="false">SUM(B23:P23)</f>
        <v>7438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173</v>
      </c>
      <c r="C25" s="41" t="n">
        <v>286</v>
      </c>
      <c r="D25" s="41" t="s">
        <v>33</v>
      </c>
      <c r="E25" s="41" t="n">
        <v>13</v>
      </c>
      <c r="F25" s="41" t="n">
        <v>268</v>
      </c>
      <c r="G25" s="41" t="n">
        <v>64</v>
      </c>
      <c r="H25" s="41" t="n">
        <v>6</v>
      </c>
      <c r="I25" s="41" t="n">
        <v>1214</v>
      </c>
      <c r="J25" s="41" t="n">
        <v>984</v>
      </c>
      <c r="K25" s="41" t="n">
        <v>4361</v>
      </c>
      <c r="L25" s="41" t="n">
        <v>13</v>
      </c>
      <c r="M25" s="41" t="n">
        <v>1</v>
      </c>
      <c r="N25" s="41" t="s">
        <v>33</v>
      </c>
      <c r="O25" s="41" t="n">
        <v>2</v>
      </c>
      <c r="P25" s="41" t="n">
        <v>144</v>
      </c>
      <c r="Q25" s="43" t="n">
        <f aca="false">SUM(B25:P25)</f>
        <v>7529</v>
      </c>
    </row>
    <row r="26" s="35" customFormat="true" ht="12.95" hidden="false" customHeight="true" outlineLevel="0" collapsed="false">
      <c r="A26" s="45" t="n">
        <v>1932</v>
      </c>
      <c r="B26" s="41" t="n">
        <v>164</v>
      </c>
      <c r="C26" s="41" t="n">
        <v>239</v>
      </c>
      <c r="D26" s="41" t="s">
        <v>33</v>
      </c>
      <c r="E26" s="41" t="n">
        <v>14</v>
      </c>
      <c r="F26" s="41" t="n">
        <v>260</v>
      </c>
      <c r="G26" s="41" t="n">
        <v>24</v>
      </c>
      <c r="H26" s="41" t="n">
        <v>6</v>
      </c>
      <c r="I26" s="41" t="n">
        <v>1124</v>
      </c>
      <c r="J26" s="41" t="n">
        <v>1030</v>
      </c>
      <c r="K26" s="41" t="n">
        <v>4360</v>
      </c>
      <c r="L26" s="41" t="n">
        <v>11</v>
      </c>
      <c r="M26" s="41" t="n">
        <v>2</v>
      </c>
      <c r="N26" s="41" t="s">
        <v>33</v>
      </c>
      <c r="O26" s="41" t="n">
        <v>0</v>
      </c>
      <c r="P26" s="41" t="n">
        <v>144</v>
      </c>
      <c r="Q26" s="43" t="n">
        <f aca="false">SUM(B26:P26)</f>
        <v>7378</v>
      </c>
    </row>
    <row r="27" s="35" customFormat="true" ht="12.95" hidden="false" customHeight="true" outlineLevel="0" collapsed="false">
      <c r="A27" s="45" t="n">
        <v>1933</v>
      </c>
      <c r="B27" s="41" t="n">
        <v>192</v>
      </c>
      <c r="C27" s="41" t="n">
        <v>206</v>
      </c>
      <c r="D27" s="41" t="s">
        <v>33</v>
      </c>
      <c r="E27" s="41" t="n">
        <v>16</v>
      </c>
      <c r="F27" s="41" t="n">
        <v>208</v>
      </c>
      <c r="G27" s="41" t="n">
        <v>40</v>
      </c>
      <c r="H27" s="41" t="n">
        <v>16</v>
      </c>
      <c r="I27" s="41" t="n">
        <v>1293</v>
      </c>
      <c r="J27" s="41" t="n">
        <v>1067</v>
      </c>
      <c r="K27" s="41" t="n">
        <v>4786</v>
      </c>
      <c r="L27" s="41" t="n">
        <v>12</v>
      </c>
      <c r="M27" s="41" t="n">
        <v>3</v>
      </c>
      <c r="N27" s="41" t="s">
        <v>33</v>
      </c>
      <c r="O27" s="41" t="n">
        <v>2</v>
      </c>
      <c r="P27" s="41" t="n">
        <v>142</v>
      </c>
      <c r="Q27" s="43" t="n">
        <f aca="false">SUM(B27:P27)</f>
        <v>7983</v>
      </c>
    </row>
    <row r="28" s="35" customFormat="true" ht="12.95" hidden="false" customHeight="true" outlineLevel="0" collapsed="false">
      <c r="A28" s="45" t="n">
        <v>1934</v>
      </c>
      <c r="B28" s="41" t="n">
        <v>190</v>
      </c>
      <c r="C28" s="41" t="n">
        <v>195</v>
      </c>
      <c r="D28" s="41" t="n">
        <v>2</v>
      </c>
      <c r="E28" s="41" t="n">
        <v>18</v>
      </c>
      <c r="F28" s="41" t="n">
        <v>301</v>
      </c>
      <c r="G28" s="41" t="n">
        <v>33</v>
      </c>
      <c r="H28" s="41" t="n">
        <v>23</v>
      </c>
      <c r="I28" s="41" t="n">
        <v>1220</v>
      </c>
      <c r="J28" s="41" t="n">
        <v>1082</v>
      </c>
      <c r="K28" s="41" t="n">
        <v>4901</v>
      </c>
      <c r="L28" s="41" t="n">
        <v>14</v>
      </c>
      <c r="M28" s="41" t="n">
        <v>2</v>
      </c>
      <c r="N28" s="41" t="s">
        <v>33</v>
      </c>
      <c r="O28" s="41" t="s">
        <v>33</v>
      </c>
      <c r="P28" s="41" t="s">
        <v>33</v>
      </c>
      <c r="Q28" s="43" t="n">
        <f aca="false">SUM(B28:P28)</f>
        <v>7981</v>
      </c>
    </row>
    <row r="29" s="35" customFormat="true" ht="12.95" hidden="false" customHeight="true" outlineLevel="0" collapsed="false">
      <c r="A29" s="45" t="n">
        <v>1935</v>
      </c>
      <c r="B29" s="41" t="n">
        <v>190</v>
      </c>
      <c r="C29" s="41" t="n">
        <v>195</v>
      </c>
      <c r="D29" s="41" t="n">
        <v>2</v>
      </c>
      <c r="E29" s="41" t="n">
        <v>18</v>
      </c>
      <c r="F29" s="41" t="n">
        <v>301</v>
      </c>
      <c r="G29" s="41" t="n">
        <v>33</v>
      </c>
      <c r="H29" s="41" t="n">
        <v>23</v>
      </c>
      <c r="I29" s="41" t="n">
        <v>1220</v>
      </c>
      <c r="J29" s="41" t="n">
        <v>1082</v>
      </c>
      <c r="K29" s="41" t="n">
        <v>4901</v>
      </c>
      <c r="L29" s="41" t="n">
        <v>14</v>
      </c>
      <c r="M29" s="41" t="n">
        <v>2</v>
      </c>
      <c r="N29" s="41" t="s">
        <v>33</v>
      </c>
      <c r="O29" s="41" t="s">
        <v>33</v>
      </c>
      <c r="P29" s="41" t="s">
        <v>33</v>
      </c>
      <c r="Q29" s="43" t="n">
        <f aca="false">SUM(B29:P29)</f>
        <v>7981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1" t="s">
        <v>33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1" t="s">
        <v>33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1" t="s">
        <v>33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1" t="s">
        <v>33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260</v>
      </c>
      <c r="C35" s="41" t="n">
        <v>227</v>
      </c>
      <c r="D35" s="41" t="s">
        <v>33</v>
      </c>
      <c r="E35" s="41" t="n">
        <v>17</v>
      </c>
      <c r="F35" s="41" t="n">
        <v>1893</v>
      </c>
      <c r="G35" s="41" t="n">
        <v>74</v>
      </c>
      <c r="H35" s="41" t="n">
        <v>96</v>
      </c>
      <c r="I35" s="41" t="n">
        <v>1996</v>
      </c>
      <c r="J35" s="41" t="n">
        <v>1091</v>
      </c>
      <c r="K35" s="41" t="n">
        <v>6362</v>
      </c>
      <c r="L35" s="41" t="n">
        <v>43</v>
      </c>
      <c r="M35" s="41" t="n">
        <v>10</v>
      </c>
      <c r="N35" s="41" t="s">
        <v>33</v>
      </c>
      <c r="O35" s="41" t="n">
        <v>3</v>
      </c>
      <c r="P35" s="41" t="n">
        <v>185</v>
      </c>
      <c r="Q35" s="43" t="n">
        <f aca="false">SUM(B35:P35)</f>
        <v>12257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258</v>
      </c>
      <c r="C37" s="41" t="n">
        <v>230</v>
      </c>
      <c r="D37" s="41" t="n">
        <v>5</v>
      </c>
      <c r="E37" s="41" t="n">
        <v>17</v>
      </c>
      <c r="F37" s="41" t="n">
        <v>2628</v>
      </c>
      <c r="G37" s="41" t="n">
        <v>149</v>
      </c>
      <c r="H37" s="41" t="n">
        <v>96</v>
      </c>
      <c r="I37" s="41" t="n">
        <v>1862</v>
      </c>
      <c r="J37" s="41" t="n">
        <v>840</v>
      </c>
      <c r="K37" s="41" t="n">
        <v>6249</v>
      </c>
      <c r="L37" s="41" t="n">
        <v>33</v>
      </c>
      <c r="M37" s="41" t="n">
        <v>10</v>
      </c>
      <c r="N37" s="41" t="s">
        <v>33</v>
      </c>
      <c r="O37" s="41" t="n">
        <v>3</v>
      </c>
      <c r="P37" s="41" t="n">
        <v>185</v>
      </c>
      <c r="Q37" s="43" t="n">
        <f aca="false">SUM(B37:P37)</f>
        <v>12565</v>
      </c>
    </row>
    <row r="38" s="35" customFormat="true" ht="12.95" hidden="false" customHeight="true" outlineLevel="0" collapsed="false">
      <c r="A38" s="45" t="n">
        <v>1942</v>
      </c>
      <c r="B38" s="41" t="n">
        <v>512</v>
      </c>
      <c r="C38" s="41" t="n">
        <v>457</v>
      </c>
      <c r="D38" s="41" t="s">
        <v>33</v>
      </c>
      <c r="E38" s="41" t="n">
        <v>12</v>
      </c>
      <c r="F38" s="41" t="n">
        <v>586</v>
      </c>
      <c r="G38" s="41" t="n">
        <v>103</v>
      </c>
      <c r="H38" s="41" t="n">
        <v>221</v>
      </c>
      <c r="I38" s="41" t="n">
        <v>4542</v>
      </c>
      <c r="J38" s="41" t="n">
        <v>1271</v>
      </c>
      <c r="K38" s="41" t="n">
        <v>7253</v>
      </c>
      <c r="L38" s="41" t="n">
        <v>52</v>
      </c>
      <c r="M38" s="41" t="n">
        <v>5</v>
      </c>
      <c r="N38" s="41" t="s">
        <v>33</v>
      </c>
      <c r="O38" s="41" t="n">
        <v>4</v>
      </c>
      <c r="P38" s="41" t="s">
        <v>33</v>
      </c>
      <c r="Q38" s="43" t="n">
        <f aca="false">SUM(B38:P38)</f>
        <v>15018</v>
      </c>
    </row>
    <row r="39" s="35" customFormat="true" ht="12.95" hidden="false" customHeight="true" outlineLevel="0" collapsed="false">
      <c r="A39" s="45" t="n">
        <v>1943</v>
      </c>
      <c r="B39" s="41" t="n">
        <v>526</v>
      </c>
      <c r="C39" s="41" t="n">
        <v>596</v>
      </c>
      <c r="D39" s="41" t="n">
        <v>8</v>
      </c>
      <c r="E39" s="41" t="n">
        <v>10</v>
      </c>
      <c r="F39" s="41" t="n">
        <v>590</v>
      </c>
      <c r="G39" s="41" t="n">
        <v>1598</v>
      </c>
      <c r="H39" s="41" t="n">
        <v>221</v>
      </c>
      <c r="I39" s="41" t="n">
        <v>3910</v>
      </c>
      <c r="J39" s="41" t="n">
        <v>1426</v>
      </c>
      <c r="K39" s="41" t="n">
        <v>6949</v>
      </c>
      <c r="L39" s="41" t="n">
        <v>71</v>
      </c>
      <c r="M39" s="41" t="n">
        <v>3</v>
      </c>
      <c r="N39" s="41" t="s">
        <v>33</v>
      </c>
      <c r="O39" s="41" t="n">
        <v>5</v>
      </c>
      <c r="P39" s="41" t="s">
        <v>33</v>
      </c>
      <c r="Q39" s="43" t="n">
        <f aca="false">SUM(B39:P39)</f>
        <v>15913</v>
      </c>
    </row>
    <row r="40" s="35" customFormat="true" ht="12.95" hidden="false" customHeight="true" outlineLevel="0" collapsed="false">
      <c r="A40" s="45" t="n">
        <v>1944</v>
      </c>
      <c r="B40" s="41" t="n">
        <v>391</v>
      </c>
      <c r="C40" s="41" t="n">
        <v>471</v>
      </c>
      <c r="D40" s="41" t="n">
        <v>6</v>
      </c>
      <c r="E40" s="41" t="n">
        <v>14</v>
      </c>
      <c r="F40" s="41" t="n">
        <v>493</v>
      </c>
      <c r="G40" s="41" t="n">
        <v>721</v>
      </c>
      <c r="H40" s="41" t="n">
        <v>106</v>
      </c>
      <c r="I40" s="41" t="n">
        <v>4405</v>
      </c>
      <c r="J40" s="41" t="n">
        <v>1511</v>
      </c>
      <c r="K40" s="41" t="n">
        <v>7930</v>
      </c>
      <c r="L40" s="41" t="n">
        <v>68</v>
      </c>
      <c r="M40" s="41" t="n">
        <v>2</v>
      </c>
      <c r="N40" s="41" t="s">
        <v>33</v>
      </c>
      <c r="O40" s="41" t="n">
        <v>6</v>
      </c>
      <c r="P40" s="41" t="s">
        <v>33</v>
      </c>
      <c r="Q40" s="43" t="n">
        <f aca="false">SUM(B40:P40)</f>
        <v>16124</v>
      </c>
    </row>
    <row r="41" s="35" customFormat="true" ht="12.95" hidden="false" customHeight="true" outlineLevel="0" collapsed="false">
      <c r="A41" s="45" t="n">
        <v>1945</v>
      </c>
      <c r="B41" s="41" t="n">
        <v>385</v>
      </c>
      <c r="C41" s="41" t="n">
        <v>735</v>
      </c>
      <c r="D41" s="41" t="s">
        <v>33</v>
      </c>
      <c r="E41" s="41" t="s">
        <v>33</v>
      </c>
      <c r="F41" s="41" t="n">
        <v>1741</v>
      </c>
      <c r="G41" s="41" t="n">
        <v>732</v>
      </c>
      <c r="H41" s="41" t="n">
        <v>81</v>
      </c>
      <c r="I41" s="41" t="n">
        <v>4213</v>
      </c>
      <c r="J41" s="41" t="n">
        <v>1469</v>
      </c>
      <c r="K41" s="41" t="n">
        <v>8516</v>
      </c>
      <c r="L41" s="41" t="n">
        <v>60</v>
      </c>
      <c r="M41" s="41" t="n">
        <v>2</v>
      </c>
      <c r="N41" s="41" t="s">
        <v>33</v>
      </c>
      <c r="O41" s="41" t="n">
        <v>12</v>
      </c>
      <c r="P41" s="41" t="s">
        <v>33</v>
      </c>
      <c r="Q41" s="43" t="n">
        <f aca="false">SUM(B41:P41)</f>
        <v>17946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955</v>
      </c>
      <c r="C43" s="41" t="n">
        <v>1005</v>
      </c>
      <c r="D43" s="41" t="s">
        <v>33</v>
      </c>
      <c r="E43" s="41" t="s">
        <v>33</v>
      </c>
      <c r="F43" s="41" t="n">
        <v>230</v>
      </c>
      <c r="G43" s="41" t="n">
        <v>718</v>
      </c>
      <c r="H43" s="41" t="n">
        <v>258</v>
      </c>
      <c r="I43" s="41" t="n">
        <v>4653</v>
      </c>
      <c r="J43" s="41" t="n">
        <v>3185</v>
      </c>
      <c r="K43" s="41" t="n">
        <v>7645</v>
      </c>
      <c r="L43" s="41" t="n">
        <v>58</v>
      </c>
      <c r="M43" s="41" t="n">
        <v>19</v>
      </c>
      <c r="N43" s="41" t="s">
        <v>33</v>
      </c>
      <c r="O43" s="41" t="n">
        <v>4</v>
      </c>
      <c r="P43" s="41" t="s">
        <v>33</v>
      </c>
      <c r="Q43" s="43" t="n">
        <f aca="false">SUM(B43:P43)</f>
        <v>18730</v>
      </c>
    </row>
    <row r="44" s="35" customFormat="true" ht="12.95" hidden="false" customHeight="true" outlineLevel="0" collapsed="false">
      <c r="A44" s="45" t="n">
        <v>1947</v>
      </c>
      <c r="B44" s="41" t="n">
        <v>778</v>
      </c>
      <c r="C44" s="41" t="n">
        <v>2374</v>
      </c>
      <c r="D44" s="41" t="n">
        <v>2</v>
      </c>
      <c r="E44" s="41" t="s">
        <v>33</v>
      </c>
      <c r="F44" s="41" t="n">
        <v>320</v>
      </c>
      <c r="G44" s="41" t="n">
        <v>904</v>
      </c>
      <c r="H44" s="41" t="n">
        <v>393</v>
      </c>
      <c r="I44" s="41" t="n">
        <v>5273</v>
      </c>
      <c r="J44" s="41" t="n">
        <v>3780</v>
      </c>
      <c r="K44" s="41" t="n">
        <v>8175</v>
      </c>
      <c r="L44" s="41" t="n">
        <v>117</v>
      </c>
      <c r="M44" s="41" t="n">
        <v>5</v>
      </c>
      <c r="N44" s="41" t="s">
        <v>33</v>
      </c>
      <c r="O44" s="41" t="n">
        <v>56</v>
      </c>
      <c r="P44" s="41" t="n">
        <v>30</v>
      </c>
      <c r="Q44" s="43" t="n">
        <f aca="false">SUM(B44:P44)</f>
        <v>22207</v>
      </c>
    </row>
    <row r="45" s="35" customFormat="true" ht="12.95" hidden="false" customHeight="true" outlineLevel="0" collapsed="false">
      <c r="A45" s="45" t="n">
        <v>1948</v>
      </c>
      <c r="B45" s="41" t="n">
        <v>767</v>
      </c>
      <c r="C45" s="41" t="n">
        <v>4048</v>
      </c>
      <c r="D45" s="41" t="n">
        <v>94</v>
      </c>
      <c r="E45" s="41" t="n">
        <v>2</v>
      </c>
      <c r="F45" s="41" t="n">
        <v>706</v>
      </c>
      <c r="G45" s="41" t="n">
        <v>1156</v>
      </c>
      <c r="H45" s="41" t="n">
        <v>379</v>
      </c>
      <c r="I45" s="41" t="n">
        <v>6203</v>
      </c>
      <c r="J45" s="41" t="n">
        <v>4684</v>
      </c>
      <c r="K45" s="41" t="n">
        <v>8979</v>
      </c>
      <c r="L45" s="41" t="n">
        <v>58</v>
      </c>
      <c r="M45" s="41" t="n">
        <v>1</v>
      </c>
      <c r="N45" s="41" t="s">
        <v>33</v>
      </c>
      <c r="O45" s="41" t="n">
        <v>12</v>
      </c>
      <c r="P45" s="41" t="s">
        <v>33</v>
      </c>
      <c r="Q45" s="43" t="n">
        <f aca="false">SUM(B45:P45)</f>
        <v>27089</v>
      </c>
    </row>
    <row r="46" s="35" customFormat="true" ht="12.95" hidden="false" customHeight="true" outlineLevel="0" collapsed="false">
      <c r="A46" s="45" t="n">
        <v>1949</v>
      </c>
      <c r="B46" s="41" t="n">
        <v>715</v>
      </c>
      <c r="C46" s="41" t="n">
        <v>3024</v>
      </c>
      <c r="D46" s="41" t="n">
        <v>109</v>
      </c>
      <c r="E46" s="41" t="n">
        <v>33</v>
      </c>
      <c r="F46" s="41" t="n">
        <v>312</v>
      </c>
      <c r="G46" s="41" t="n">
        <v>1239</v>
      </c>
      <c r="H46" s="41" t="n">
        <v>388</v>
      </c>
      <c r="I46" s="41" t="n">
        <v>7610</v>
      </c>
      <c r="J46" s="41" t="n">
        <v>5395</v>
      </c>
      <c r="K46" s="41" t="n">
        <v>9453</v>
      </c>
      <c r="L46" s="41" t="n">
        <v>72</v>
      </c>
      <c r="M46" s="41" t="n">
        <v>1</v>
      </c>
      <c r="N46" s="41" t="s">
        <v>33</v>
      </c>
      <c r="O46" s="41" t="n">
        <v>6</v>
      </c>
      <c r="P46" s="41" t="s">
        <v>33</v>
      </c>
      <c r="Q46" s="43" t="n">
        <f aca="false">SUM(B46:P46)</f>
        <v>28357</v>
      </c>
    </row>
    <row r="47" s="35" customFormat="true" ht="12.95" hidden="false" customHeight="true" outlineLevel="0" collapsed="false">
      <c r="A47" s="45" t="n">
        <v>1950</v>
      </c>
      <c r="B47" s="41" t="n">
        <v>685</v>
      </c>
      <c r="C47" s="41" t="n">
        <v>2265</v>
      </c>
      <c r="D47" s="41" t="n">
        <v>51</v>
      </c>
      <c r="E47" s="41" t="n">
        <v>36</v>
      </c>
      <c r="F47" s="41" t="n">
        <v>350</v>
      </c>
      <c r="G47" s="41" t="n">
        <v>1263</v>
      </c>
      <c r="H47" s="41" t="n">
        <v>336</v>
      </c>
      <c r="I47" s="41" t="n">
        <v>8051</v>
      </c>
      <c r="J47" s="41" t="n">
        <v>5445</v>
      </c>
      <c r="K47" s="41" t="n">
        <v>10038</v>
      </c>
      <c r="L47" s="41" t="n">
        <v>94</v>
      </c>
      <c r="M47" s="41" t="n">
        <v>1</v>
      </c>
      <c r="N47" s="41" t="s">
        <v>33</v>
      </c>
      <c r="O47" s="41" t="n">
        <v>10</v>
      </c>
      <c r="P47" s="41" t="n">
        <v>15</v>
      </c>
      <c r="Q47" s="43" t="n">
        <f aca="false">SUM(B47:P47)</f>
        <v>28640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724</v>
      </c>
      <c r="C49" s="41" t="n">
        <v>3782</v>
      </c>
      <c r="D49" s="41" t="n">
        <v>7</v>
      </c>
      <c r="E49" s="41" t="n">
        <v>48</v>
      </c>
      <c r="F49" s="41" t="n">
        <v>400</v>
      </c>
      <c r="G49" s="41" t="n">
        <v>1263</v>
      </c>
      <c r="H49" s="41" t="n">
        <v>373</v>
      </c>
      <c r="I49" s="41" t="n">
        <v>10830</v>
      </c>
      <c r="J49" s="41" t="n">
        <v>5372</v>
      </c>
      <c r="K49" s="41" t="n">
        <v>10748</v>
      </c>
      <c r="L49" s="41" t="n">
        <v>109</v>
      </c>
      <c r="M49" s="41" t="n">
        <v>2</v>
      </c>
      <c r="N49" s="41" t="s">
        <v>33</v>
      </c>
      <c r="O49" s="41" t="n">
        <v>10</v>
      </c>
      <c r="P49" s="41" t="n">
        <v>26</v>
      </c>
      <c r="Q49" s="43" t="n">
        <f aca="false">SUM(B49:P49)</f>
        <v>33694</v>
      </c>
    </row>
    <row r="50" s="35" customFormat="true" ht="12.95" hidden="false" customHeight="true" outlineLevel="0" collapsed="false">
      <c r="A50" s="45" t="n">
        <v>1952</v>
      </c>
      <c r="B50" s="41" t="n">
        <v>871</v>
      </c>
      <c r="C50" s="41" t="n">
        <v>4822</v>
      </c>
      <c r="D50" s="41" t="n">
        <v>8</v>
      </c>
      <c r="E50" s="41" t="n">
        <v>12</v>
      </c>
      <c r="F50" s="41" t="n">
        <v>318</v>
      </c>
      <c r="G50" s="41" t="n">
        <v>1438</v>
      </c>
      <c r="H50" s="41" t="n">
        <v>289</v>
      </c>
      <c r="I50" s="41" t="n">
        <v>12072</v>
      </c>
      <c r="J50" s="41" t="n">
        <v>5591</v>
      </c>
      <c r="K50" s="41" t="n">
        <v>11131</v>
      </c>
      <c r="L50" s="41" t="n">
        <v>148</v>
      </c>
      <c r="M50" s="41" t="n">
        <v>2</v>
      </c>
      <c r="N50" s="41" t="s">
        <v>33</v>
      </c>
      <c r="O50" s="41" t="n">
        <v>8</v>
      </c>
      <c r="P50" s="41" t="s">
        <v>33</v>
      </c>
      <c r="Q50" s="43" t="n">
        <f aca="false">SUM(B50:P50)</f>
        <v>36710</v>
      </c>
    </row>
    <row r="51" s="35" customFormat="true" ht="12.95" hidden="false" customHeight="true" outlineLevel="0" collapsed="false">
      <c r="A51" s="45" t="n">
        <v>1953</v>
      </c>
      <c r="B51" s="41" t="n">
        <v>982</v>
      </c>
      <c r="C51" s="41" t="n">
        <v>5390</v>
      </c>
      <c r="D51" s="41" t="n">
        <v>9</v>
      </c>
      <c r="E51" s="41" t="n">
        <v>39</v>
      </c>
      <c r="F51" s="41" t="n">
        <v>633</v>
      </c>
      <c r="G51" s="41" t="n">
        <v>1467</v>
      </c>
      <c r="H51" s="41" t="n">
        <v>257</v>
      </c>
      <c r="I51" s="41" t="n">
        <v>14585</v>
      </c>
      <c r="J51" s="41" t="n">
        <v>5784</v>
      </c>
      <c r="K51" s="41" t="n">
        <v>12433</v>
      </c>
      <c r="L51" s="41" t="n">
        <v>138</v>
      </c>
      <c r="M51" s="41" t="n">
        <v>2</v>
      </c>
      <c r="N51" s="41" t="s">
        <v>33</v>
      </c>
      <c r="O51" s="41" t="n">
        <v>17</v>
      </c>
      <c r="P51" s="41" t="s">
        <v>33</v>
      </c>
      <c r="Q51" s="43" t="n">
        <f aca="false">SUM(B51:P51)</f>
        <v>41736</v>
      </c>
    </row>
    <row r="52" s="35" customFormat="true" ht="12.95" hidden="false" customHeight="true" outlineLevel="0" collapsed="false">
      <c r="A52" s="45" t="n">
        <v>1954</v>
      </c>
      <c r="B52" s="41" t="n">
        <v>930</v>
      </c>
      <c r="C52" s="41" t="n">
        <v>4627</v>
      </c>
      <c r="D52" s="41" t="n">
        <v>9</v>
      </c>
      <c r="E52" s="41" t="n">
        <v>39</v>
      </c>
      <c r="F52" s="41" t="n">
        <v>676</v>
      </c>
      <c r="G52" s="41" t="n">
        <v>1484</v>
      </c>
      <c r="H52" s="41" t="n">
        <v>201</v>
      </c>
      <c r="I52" s="41" t="n">
        <v>15148</v>
      </c>
      <c r="J52" s="41" t="n">
        <v>13390</v>
      </c>
      <c r="K52" s="41" t="n">
        <v>6614</v>
      </c>
      <c r="L52" s="41" t="n">
        <v>164</v>
      </c>
      <c r="M52" s="41" t="n">
        <v>2</v>
      </c>
      <c r="N52" s="41" t="s">
        <v>33</v>
      </c>
      <c r="O52" s="41" t="n">
        <v>17</v>
      </c>
      <c r="P52" s="41" t="s">
        <v>33</v>
      </c>
      <c r="Q52" s="43" t="n">
        <f aca="false">SUM(B52:P52)</f>
        <v>43301</v>
      </c>
    </row>
    <row r="53" s="35" customFormat="true" ht="12.95" hidden="false" customHeight="true" outlineLevel="0" collapsed="false">
      <c r="A53" s="45" t="n">
        <v>1955</v>
      </c>
      <c r="B53" s="41" t="n">
        <v>904</v>
      </c>
      <c r="C53" s="41" t="n">
        <v>4591</v>
      </c>
      <c r="D53" s="41" t="n">
        <v>144</v>
      </c>
      <c r="E53" s="41" t="n">
        <v>130</v>
      </c>
      <c r="F53" s="41" t="n">
        <v>1039</v>
      </c>
      <c r="G53" s="41" t="n">
        <v>1236</v>
      </c>
      <c r="H53" s="41" t="n">
        <v>96</v>
      </c>
      <c r="I53" s="41" t="n">
        <v>15638</v>
      </c>
      <c r="J53" s="41" t="n">
        <v>8672</v>
      </c>
      <c r="K53" s="41" t="n">
        <v>12644</v>
      </c>
      <c r="L53" s="41" t="n">
        <v>905</v>
      </c>
      <c r="M53" s="41" t="n">
        <v>174</v>
      </c>
      <c r="N53" s="41" t="s">
        <v>33</v>
      </c>
      <c r="O53" s="41" t="n">
        <v>18</v>
      </c>
      <c r="P53" s="41" t="n">
        <v>55</v>
      </c>
      <c r="Q53" s="43" t="n">
        <f aca="false">SUM(B53:P53)</f>
        <v>46246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791</v>
      </c>
      <c r="C55" s="41" t="n">
        <v>4825</v>
      </c>
      <c r="D55" s="41" t="n">
        <v>199</v>
      </c>
      <c r="E55" s="41" t="n">
        <v>120</v>
      </c>
      <c r="F55" s="41" t="n">
        <v>1547</v>
      </c>
      <c r="G55" s="41" t="n">
        <v>944</v>
      </c>
      <c r="H55" s="41" t="n">
        <v>1368</v>
      </c>
      <c r="I55" s="41" t="n">
        <v>18620</v>
      </c>
      <c r="J55" s="41" t="n">
        <v>6587</v>
      </c>
      <c r="K55" s="41" t="n">
        <v>17342</v>
      </c>
      <c r="L55" s="41" t="n">
        <v>1002</v>
      </c>
      <c r="M55" s="41" t="n">
        <v>131</v>
      </c>
      <c r="N55" s="41" t="n">
        <v>3</v>
      </c>
      <c r="O55" s="41" t="n">
        <v>11</v>
      </c>
      <c r="P55" s="41" t="n">
        <v>43</v>
      </c>
      <c r="Q55" s="43" t="n">
        <f aca="false">SUM(B55:P55)</f>
        <v>53533</v>
      </c>
    </row>
    <row r="56" s="35" customFormat="true" ht="12.95" hidden="false" customHeight="true" outlineLevel="0" collapsed="false">
      <c r="A56" s="45" t="n">
        <v>1957</v>
      </c>
      <c r="B56" s="41" t="n">
        <v>1076</v>
      </c>
      <c r="C56" s="41" t="n">
        <v>5550</v>
      </c>
      <c r="D56" s="41" t="n">
        <v>12</v>
      </c>
      <c r="E56" s="41" t="n">
        <v>165</v>
      </c>
      <c r="F56" s="41" t="n">
        <v>1213</v>
      </c>
      <c r="G56" s="41" t="n">
        <v>1049</v>
      </c>
      <c r="H56" s="41" t="n">
        <v>1150</v>
      </c>
      <c r="I56" s="41" t="n">
        <v>20638</v>
      </c>
      <c r="J56" s="41" t="n">
        <v>6856</v>
      </c>
      <c r="K56" s="41" t="n">
        <v>19293</v>
      </c>
      <c r="L56" s="41" t="n">
        <v>1115</v>
      </c>
      <c r="M56" s="41" t="n">
        <v>207</v>
      </c>
      <c r="N56" s="41" t="n">
        <v>3</v>
      </c>
      <c r="O56" s="41" t="n">
        <v>34</v>
      </c>
      <c r="P56" s="41" t="n">
        <v>25</v>
      </c>
      <c r="Q56" s="43" t="n">
        <f aca="false">SUM(B56:P56)</f>
        <v>58386</v>
      </c>
    </row>
    <row r="57" s="35" customFormat="true" ht="12.95" hidden="false" customHeight="true" outlineLevel="0" collapsed="false">
      <c r="A57" s="40" t="n">
        <v>1958</v>
      </c>
      <c r="B57" s="41" t="n">
        <v>1202</v>
      </c>
      <c r="C57" s="41" t="n">
        <v>6632</v>
      </c>
      <c r="D57" s="41" t="n">
        <v>16</v>
      </c>
      <c r="E57" s="41" t="n">
        <v>140</v>
      </c>
      <c r="F57" s="41" t="n">
        <v>1414</v>
      </c>
      <c r="G57" s="41" t="n">
        <v>1137</v>
      </c>
      <c r="H57" s="41" t="n">
        <v>268</v>
      </c>
      <c r="I57" s="41" t="n">
        <v>24327</v>
      </c>
      <c r="J57" s="41" t="n">
        <v>8483</v>
      </c>
      <c r="K57" s="41" t="n">
        <v>20494</v>
      </c>
      <c r="L57" s="41" t="n">
        <v>1140</v>
      </c>
      <c r="M57" s="41" t="n">
        <v>472</v>
      </c>
      <c r="N57" s="41" t="n">
        <v>2</v>
      </c>
      <c r="O57" s="41" t="n">
        <v>74</v>
      </c>
      <c r="P57" s="41" t="s">
        <v>33</v>
      </c>
      <c r="Q57" s="43" t="n">
        <f aca="false">SUM(B57:P57)</f>
        <v>65801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M30 N19:N57 B35:M57 O19:Q30 O35:Q5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0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782</v>
      </c>
      <c r="C19" s="41" t="n">
        <v>289</v>
      </c>
      <c r="D19" s="41" t="n">
        <v>29</v>
      </c>
      <c r="E19" s="41" t="n">
        <v>36</v>
      </c>
      <c r="F19" s="41" t="n">
        <v>303</v>
      </c>
      <c r="G19" s="41" t="n">
        <v>328</v>
      </c>
      <c r="H19" s="41" t="n">
        <v>116</v>
      </c>
      <c r="I19" s="41" t="n">
        <v>4292</v>
      </c>
      <c r="J19" s="41" t="n">
        <v>3935</v>
      </c>
      <c r="K19" s="41" t="n">
        <v>8028</v>
      </c>
      <c r="L19" s="41" t="n">
        <v>20</v>
      </c>
      <c r="M19" s="41" t="s">
        <v>33</v>
      </c>
      <c r="N19" s="41" t="s">
        <v>33</v>
      </c>
      <c r="O19" s="41" t="n">
        <v>15</v>
      </c>
      <c r="P19" s="41" t="n">
        <v>862</v>
      </c>
      <c r="Q19" s="43" t="n">
        <f aca="false">SUM(B19:P19)</f>
        <v>19035</v>
      </c>
    </row>
    <row r="20" s="35" customFormat="true" ht="12.95" hidden="false" customHeight="true" outlineLevel="0" collapsed="false">
      <c r="A20" s="45" t="n">
        <v>1927</v>
      </c>
      <c r="B20" s="41" t="n">
        <v>937</v>
      </c>
      <c r="C20" s="41" t="n">
        <v>505</v>
      </c>
      <c r="D20" s="41" t="n">
        <v>30</v>
      </c>
      <c r="E20" s="41" t="n">
        <v>36</v>
      </c>
      <c r="F20" s="41" t="n">
        <v>509</v>
      </c>
      <c r="G20" s="41" t="n">
        <v>276</v>
      </c>
      <c r="H20" s="41" t="n">
        <v>156</v>
      </c>
      <c r="I20" s="41" t="n">
        <v>4769</v>
      </c>
      <c r="J20" s="41" t="n">
        <v>3133</v>
      </c>
      <c r="K20" s="41" t="n">
        <v>8309</v>
      </c>
      <c r="L20" s="41" t="n">
        <v>47</v>
      </c>
      <c r="M20" s="41" t="s">
        <v>33</v>
      </c>
      <c r="N20" s="41" t="s">
        <v>33</v>
      </c>
      <c r="O20" s="41" t="n">
        <v>21</v>
      </c>
      <c r="P20" s="41" t="n">
        <v>260</v>
      </c>
      <c r="Q20" s="43" t="n">
        <f aca="false">SUM(B20:P20)</f>
        <v>18988</v>
      </c>
    </row>
    <row r="21" s="35" customFormat="true" ht="12.95" hidden="false" customHeight="true" outlineLevel="0" collapsed="false">
      <c r="A21" s="45" t="n">
        <v>1928</v>
      </c>
      <c r="B21" s="41" t="n">
        <v>967</v>
      </c>
      <c r="C21" s="41" t="n">
        <v>732</v>
      </c>
      <c r="D21" s="41" t="n">
        <v>25</v>
      </c>
      <c r="E21" s="41" t="n">
        <v>45</v>
      </c>
      <c r="F21" s="41" t="n">
        <v>450</v>
      </c>
      <c r="G21" s="41" t="n">
        <v>202</v>
      </c>
      <c r="H21" s="41" t="n">
        <v>149</v>
      </c>
      <c r="I21" s="41" t="n">
        <v>5166</v>
      </c>
      <c r="J21" s="41" t="n">
        <v>2956</v>
      </c>
      <c r="K21" s="41" t="n">
        <v>8379</v>
      </c>
      <c r="L21" s="41" t="n">
        <v>73</v>
      </c>
      <c r="M21" s="41" t="s">
        <v>33</v>
      </c>
      <c r="N21" s="41" t="s">
        <v>33</v>
      </c>
      <c r="O21" s="41" t="n">
        <v>35</v>
      </c>
      <c r="P21" s="41" t="n">
        <v>261</v>
      </c>
      <c r="Q21" s="43" t="n">
        <f aca="false">SUM(B21:P21)</f>
        <v>19440</v>
      </c>
    </row>
    <row r="22" s="35" customFormat="true" ht="12.95" hidden="false" customHeight="true" outlineLevel="0" collapsed="false">
      <c r="A22" s="45" t="n">
        <v>1929</v>
      </c>
      <c r="B22" s="41" t="n">
        <v>1124</v>
      </c>
      <c r="C22" s="41" t="n">
        <v>1601</v>
      </c>
      <c r="D22" s="41" t="n">
        <v>20</v>
      </c>
      <c r="E22" s="41" t="n">
        <v>46</v>
      </c>
      <c r="F22" s="41" t="n">
        <v>214</v>
      </c>
      <c r="G22" s="41" t="n">
        <v>226</v>
      </c>
      <c r="H22" s="41" t="n">
        <v>77</v>
      </c>
      <c r="I22" s="41" t="n">
        <v>5496</v>
      </c>
      <c r="J22" s="41" t="n">
        <v>2957</v>
      </c>
      <c r="K22" s="41" t="n">
        <v>8871</v>
      </c>
      <c r="L22" s="41" t="n">
        <v>51</v>
      </c>
      <c r="M22" s="41" t="s">
        <v>33</v>
      </c>
      <c r="N22" s="41" t="s">
        <v>33</v>
      </c>
      <c r="O22" s="41" t="n">
        <v>51</v>
      </c>
      <c r="P22" s="41" t="n">
        <v>97</v>
      </c>
      <c r="Q22" s="43" t="n">
        <f aca="false">SUM(B22:P22)</f>
        <v>20831</v>
      </c>
    </row>
    <row r="23" s="35" customFormat="true" ht="12.95" hidden="false" customHeight="true" outlineLevel="0" collapsed="false">
      <c r="A23" s="45" t="n">
        <v>1930</v>
      </c>
      <c r="B23" s="41" t="n">
        <v>1759</v>
      </c>
      <c r="C23" s="41" t="n">
        <v>1129</v>
      </c>
      <c r="D23" s="41" t="n">
        <v>49</v>
      </c>
      <c r="E23" s="41" t="n">
        <v>116</v>
      </c>
      <c r="F23" s="41" t="n">
        <v>534</v>
      </c>
      <c r="G23" s="41" t="n">
        <v>243</v>
      </c>
      <c r="H23" s="41" t="n">
        <v>62</v>
      </c>
      <c r="I23" s="41" t="n">
        <v>6217</v>
      </c>
      <c r="J23" s="41" t="n">
        <v>3380</v>
      </c>
      <c r="K23" s="41" t="n">
        <v>8809</v>
      </c>
      <c r="L23" s="41" t="n">
        <v>63</v>
      </c>
      <c r="M23" s="41" t="s">
        <v>33</v>
      </c>
      <c r="N23" s="41" t="s">
        <v>33</v>
      </c>
      <c r="O23" s="41" t="n">
        <v>34</v>
      </c>
      <c r="P23" s="41" t="n">
        <v>135</v>
      </c>
      <c r="Q23" s="43" t="n">
        <f aca="false">SUM(B23:P23)</f>
        <v>22530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2006</v>
      </c>
      <c r="C25" s="41" t="n">
        <v>979</v>
      </c>
      <c r="D25" s="41" t="n">
        <v>48</v>
      </c>
      <c r="E25" s="41" t="n">
        <v>4895</v>
      </c>
      <c r="F25" s="41" t="n">
        <v>678</v>
      </c>
      <c r="G25" s="41" t="n">
        <v>107</v>
      </c>
      <c r="H25" s="41" t="n">
        <v>350</v>
      </c>
      <c r="I25" s="41" t="n">
        <v>6625</v>
      </c>
      <c r="J25" s="41" t="n">
        <v>3483</v>
      </c>
      <c r="K25" s="41" t="n">
        <v>8829</v>
      </c>
      <c r="L25" s="41" t="n">
        <v>43</v>
      </c>
      <c r="M25" s="41" t="s">
        <v>33</v>
      </c>
      <c r="N25" s="41" t="s">
        <v>33</v>
      </c>
      <c r="O25" s="41" t="n">
        <v>30</v>
      </c>
      <c r="P25" s="41" t="n">
        <v>87</v>
      </c>
      <c r="Q25" s="43" t="n">
        <f aca="false">SUM(B25:P25)</f>
        <v>28160</v>
      </c>
    </row>
    <row r="26" s="35" customFormat="true" ht="12.95" hidden="false" customHeight="true" outlineLevel="0" collapsed="false">
      <c r="A26" s="45" t="n">
        <v>1932</v>
      </c>
      <c r="B26" s="41" t="n">
        <v>1825</v>
      </c>
      <c r="C26" s="41" t="n">
        <v>1640</v>
      </c>
      <c r="D26" s="41" t="n">
        <v>420</v>
      </c>
      <c r="E26" s="41" t="n">
        <v>5243</v>
      </c>
      <c r="F26" s="41" t="n">
        <v>1247</v>
      </c>
      <c r="G26" s="41" t="n">
        <v>152</v>
      </c>
      <c r="H26" s="41" t="n">
        <v>671</v>
      </c>
      <c r="I26" s="41" t="n">
        <v>7977</v>
      </c>
      <c r="J26" s="41" t="n">
        <v>4043</v>
      </c>
      <c r="K26" s="41" t="n">
        <v>11946</v>
      </c>
      <c r="L26" s="41" t="n">
        <v>45</v>
      </c>
      <c r="M26" s="41" t="s">
        <v>33</v>
      </c>
      <c r="N26" s="41" t="s">
        <v>33</v>
      </c>
      <c r="O26" s="41" t="n">
        <v>35</v>
      </c>
      <c r="P26" s="41" t="n">
        <v>2007</v>
      </c>
      <c r="Q26" s="43" t="n">
        <f aca="false">SUM(B26:P26)</f>
        <v>37251</v>
      </c>
    </row>
    <row r="27" s="35" customFormat="true" ht="12.95" hidden="false" customHeight="true" outlineLevel="0" collapsed="false">
      <c r="A27" s="45" t="n">
        <v>1933</v>
      </c>
      <c r="B27" s="41" t="n">
        <v>1681</v>
      </c>
      <c r="C27" s="41" t="n">
        <v>1455</v>
      </c>
      <c r="D27" s="41" t="n">
        <v>301</v>
      </c>
      <c r="E27" s="41" t="n">
        <v>5914</v>
      </c>
      <c r="F27" s="41" t="n">
        <v>1169</v>
      </c>
      <c r="G27" s="41" t="n">
        <v>182</v>
      </c>
      <c r="H27" s="41" t="n">
        <v>756</v>
      </c>
      <c r="I27" s="41" t="n">
        <v>8269</v>
      </c>
      <c r="J27" s="41" t="n">
        <v>5442</v>
      </c>
      <c r="K27" s="41" t="n">
        <v>11641</v>
      </c>
      <c r="L27" s="41" t="n">
        <v>44</v>
      </c>
      <c r="M27" s="41" t="s">
        <v>33</v>
      </c>
      <c r="N27" s="41" t="s">
        <v>33</v>
      </c>
      <c r="O27" s="41" t="n">
        <v>37</v>
      </c>
      <c r="P27" s="41" t="n">
        <v>71</v>
      </c>
      <c r="Q27" s="43" t="n">
        <f aca="false">SUM(B27:P27)</f>
        <v>36962</v>
      </c>
    </row>
    <row r="28" s="35" customFormat="true" ht="12.95" hidden="false" customHeight="true" outlineLevel="0" collapsed="false">
      <c r="A28" s="45" t="n">
        <v>1934</v>
      </c>
      <c r="B28" s="41" t="n">
        <v>1608</v>
      </c>
      <c r="C28" s="41" t="n">
        <v>1470</v>
      </c>
      <c r="D28" s="41" t="n">
        <v>426</v>
      </c>
      <c r="E28" s="41" t="n">
        <v>7267</v>
      </c>
      <c r="F28" s="41" t="n">
        <v>1118</v>
      </c>
      <c r="G28" s="41" t="n">
        <v>224</v>
      </c>
      <c r="H28" s="41" t="n">
        <v>680</v>
      </c>
      <c r="I28" s="41" t="n">
        <v>8405</v>
      </c>
      <c r="J28" s="41" t="n">
        <v>5615</v>
      </c>
      <c r="K28" s="41" t="n">
        <v>11743</v>
      </c>
      <c r="L28" s="41" t="n">
        <v>42</v>
      </c>
      <c r="M28" s="41" t="s">
        <v>33</v>
      </c>
      <c r="N28" s="41" t="s">
        <v>33</v>
      </c>
      <c r="O28" s="41" t="n">
        <v>42</v>
      </c>
      <c r="P28" s="41" t="s">
        <v>33</v>
      </c>
      <c r="Q28" s="43" t="n">
        <f aca="false">SUM(B28:P28)</f>
        <v>38640</v>
      </c>
    </row>
    <row r="29" s="35" customFormat="true" ht="12.95" hidden="false" customHeight="true" outlineLevel="0" collapsed="false">
      <c r="A29" s="45" t="n">
        <v>1935</v>
      </c>
      <c r="B29" s="41" t="n">
        <v>1542</v>
      </c>
      <c r="C29" s="41" t="n">
        <v>682</v>
      </c>
      <c r="D29" s="41" t="n">
        <v>312</v>
      </c>
      <c r="E29" s="41" t="n">
        <v>6415</v>
      </c>
      <c r="F29" s="41" t="n">
        <v>1052</v>
      </c>
      <c r="G29" s="41" t="n">
        <v>169</v>
      </c>
      <c r="H29" s="41" t="n">
        <v>497</v>
      </c>
      <c r="I29" s="41" t="n">
        <v>8021</v>
      </c>
      <c r="J29" s="41" t="n">
        <v>4215</v>
      </c>
      <c r="K29" s="41" t="n">
        <v>10870</v>
      </c>
      <c r="L29" s="41" t="n">
        <v>46</v>
      </c>
      <c r="M29" s="41" t="s">
        <v>33</v>
      </c>
      <c r="N29" s="41" t="s">
        <v>33</v>
      </c>
      <c r="O29" s="41" t="n">
        <v>47</v>
      </c>
      <c r="P29" s="41" t="s">
        <v>33</v>
      </c>
      <c r="Q29" s="43" t="n">
        <f aca="false">SUM(B29:P29)</f>
        <v>33868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2" t="s">
        <v>34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2" t="s">
        <v>34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2" t="s">
        <v>34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2" t="s">
        <v>34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1393</v>
      </c>
      <c r="C35" s="41" t="n">
        <v>1739</v>
      </c>
      <c r="D35" s="41" t="n">
        <v>17</v>
      </c>
      <c r="E35" s="41" t="n">
        <v>3449</v>
      </c>
      <c r="F35" s="41" t="n">
        <v>2087</v>
      </c>
      <c r="G35" s="41" t="n">
        <v>374</v>
      </c>
      <c r="H35" s="41" t="n">
        <v>671</v>
      </c>
      <c r="I35" s="41" t="n">
        <v>10000</v>
      </c>
      <c r="J35" s="41" t="n">
        <v>4455</v>
      </c>
      <c r="K35" s="41" t="n">
        <v>12208</v>
      </c>
      <c r="L35" s="41" t="n">
        <v>129</v>
      </c>
      <c r="M35" s="41" t="n">
        <v>1</v>
      </c>
      <c r="N35" s="41" t="s">
        <v>33</v>
      </c>
      <c r="O35" s="41" t="n">
        <v>39</v>
      </c>
      <c r="P35" s="41" t="n">
        <v>126</v>
      </c>
      <c r="Q35" s="43" t="n">
        <f aca="false">SUM(B35:P35)</f>
        <v>36688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2556</v>
      </c>
      <c r="C37" s="41" t="n">
        <v>3031</v>
      </c>
      <c r="D37" s="41" t="n">
        <v>305</v>
      </c>
      <c r="E37" s="41" t="n">
        <v>3325</v>
      </c>
      <c r="F37" s="41" t="n">
        <v>2290</v>
      </c>
      <c r="G37" s="41" t="n">
        <v>261</v>
      </c>
      <c r="H37" s="41" t="n">
        <v>677</v>
      </c>
      <c r="I37" s="41" t="n">
        <v>14972</v>
      </c>
      <c r="J37" s="41" t="n">
        <v>4862</v>
      </c>
      <c r="K37" s="41" t="n">
        <v>18818</v>
      </c>
      <c r="L37" s="41" t="n">
        <v>165</v>
      </c>
      <c r="M37" s="41" t="n">
        <v>2</v>
      </c>
      <c r="N37" s="41" t="s">
        <v>33</v>
      </c>
      <c r="O37" s="41" t="n">
        <v>45</v>
      </c>
      <c r="P37" s="41" t="n">
        <v>84</v>
      </c>
      <c r="Q37" s="43" t="n">
        <f aca="false">SUM(B37:P37)</f>
        <v>51393</v>
      </c>
    </row>
    <row r="38" s="35" customFormat="true" ht="12.95" hidden="false" customHeight="true" outlineLevel="0" collapsed="false">
      <c r="A38" s="45" t="n">
        <v>1942</v>
      </c>
      <c r="B38" s="41" t="n">
        <v>1848</v>
      </c>
      <c r="C38" s="41" t="n">
        <v>2633</v>
      </c>
      <c r="D38" s="41" t="n">
        <v>18</v>
      </c>
      <c r="E38" s="41" t="n">
        <v>3977</v>
      </c>
      <c r="F38" s="41" t="n">
        <v>2619</v>
      </c>
      <c r="G38" s="41" t="n">
        <v>776</v>
      </c>
      <c r="H38" s="41" t="n">
        <v>512</v>
      </c>
      <c r="I38" s="41" t="n">
        <v>18422</v>
      </c>
      <c r="J38" s="41" t="n">
        <v>5317</v>
      </c>
      <c r="K38" s="41" t="n">
        <v>20034</v>
      </c>
      <c r="L38" s="41" t="n">
        <v>276</v>
      </c>
      <c r="M38" s="41" t="n">
        <v>1</v>
      </c>
      <c r="N38" s="41" t="s">
        <v>33</v>
      </c>
      <c r="O38" s="41" t="n">
        <v>44</v>
      </c>
      <c r="P38" s="41" t="n">
        <v>48</v>
      </c>
      <c r="Q38" s="43" t="n">
        <f aca="false">SUM(B38:P38)</f>
        <v>56525</v>
      </c>
    </row>
    <row r="39" s="35" customFormat="true" ht="12.95" hidden="false" customHeight="true" outlineLevel="0" collapsed="false">
      <c r="A39" s="45" t="n">
        <v>1943</v>
      </c>
      <c r="B39" s="41" t="n">
        <v>1958</v>
      </c>
      <c r="C39" s="41" t="n">
        <v>2503</v>
      </c>
      <c r="D39" s="41" t="n">
        <v>17</v>
      </c>
      <c r="E39" s="41" t="n">
        <v>3311</v>
      </c>
      <c r="F39" s="41" t="n">
        <v>2309</v>
      </c>
      <c r="G39" s="41" t="n">
        <v>865</v>
      </c>
      <c r="H39" s="41" t="n">
        <v>500</v>
      </c>
      <c r="I39" s="41" t="n">
        <v>20000</v>
      </c>
      <c r="J39" s="41" t="n">
        <v>5567</v>
      </c>
      <c r="K39" s="41" t="n">
        <v>20288</v>
      </c>
      <c r="L39" s="41" t="n">
        <v>294</v>
      </c>
      <c r="M39" s="41" t="s">
        <v>33</v>
      </c>
      <c r="N39" s="41" t="s">
        <v>33</v>
      </c>
      <c r="O39" s="41" t="n">
        <v>50</v>
      </c>
      <c r="P39" s="41" t="n">
        <v>52</v>
      </c>
      <c r="Q39" s="43" t="n">
        <f aca="false">SUM(B39:P39)</f>
        <v>57714</v>
      </c>
    </row>
    <row r="40" s="35" customFormat="true" ht="12.95" hidden="false" customHeight="true" outlineLevel="0" collapsed="false">
      <c r="A40" s="45" t="n">
        <v>1944</v>
      </c>
      <c r="B40" s="41" t="n">
        <v>2056</v>
      </c>
      <c r="C40" s="41" t="n">
        <v>2000</v>
      </c>
      <c r="D40" s="41" t="n">
        <v>17</v>
      </c>
      <c r="E40" s="41" t="n">
        <v>3908</v>
      </c>
      <c r="F40" s="41" t="n">
        <v>3080</v>
      </c>
      <c r="G40" s="41" t="n">
        <v>991</v>
      </c>
      <c r="H40" s="41" t="n">
        <v>590</v>
      </c>
      <c r="I40" s="41" t="n">
        <v>24894</v>
      </c>
      <c r="J40" s="41" t="n">
        <v>5470</v>
      </c>
      <c r="K40" s="41" t="n">
        <v>21278</v>
      </c>
      <c r="L40" s="41" t="n">
        <v>254</v>
      </c>
      <c r="M40" s="41" t="s">
        <v>33</v>
      </c>
      <c r="N40" s="41" t="s">
        <v>33</v>
      </c>
      <c r="O40" s="41" t="n">
        <v>49</v>
      </c>
      <c r="P40" s="41" t="n">
        <v>94</v>
      </c>
      <c r="Q40" s="43" t="n">
        <f aca="false">SUM(B40:P40)</f>
        <v>64681</v>
      </c>
    </row>
    <row r="41" s="35" customFormat="true" ht="12.95" hidden="false" customHeight="true" outlineLevel="0" collapsed="false">
      <c r="A41" s="45" t="n">
        <v>1945</v>
      </c>
      <c r="B41" s="41" t="n">
        <v>2312</v>
      </c>
      <c r="C41" s="41" t="n">
        <v>1611</v>
      </c>
      <c r="D41" s="41" t="n">
        <v>17</v>
      </c>
      <c r="E41" s="41" t="n">
        <v>3882</v>
      </c>
      <c r="F41" s="41" t="n">
        <v>2834</v>
      </c>
      <c r="G41" s="41" t="n">
        <v>904</v>
      </c>
      <c r="H41" s="41" t="n">
        <v>596</v>
      </c>
      <c r="I41" s="41" t="n">
        <v>26722</v>
      </c>
      <c r="J41" s="41" t="n">
        <v>12405</v>
      </c>
      <c r="K41" s="41" t="n">
        <v>17453</v>
      </c>
      <c r="L41" s="41" t="n">
        <v>235</v>
      </c>
      <c r="M41" s="41" t="s">
        <v>33</v>
      </c>
      <c r="N41" s="41" t="s">
        <v>33</v>
      </c>
      <c r="O41" s="41" t="n">
        <v>49</v>
      </c>
      <c r="P41" s="41" t="s">
        <v>33</v>
      </c>
      <c r="Q41" s="43" t="n">
        <f aca="false">SUM(B41:P41)</f>
        <v>69020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1532</v>
      </c>
      <c r="C43" s="41" t="n">
        <v>2467</v>
      </c>
      <c r="D43" s="41" t="n">
        <v>62</v>
      </c>
      <c r="E43" s="41" t="n">
        <v>3125</v>
      </c>
      <c r="F43" s="41" t="n">
        <v>2363</v>
      </c>
      <c r="G43" s="41" t="n">
        <v>1823</v>
      </c>
      <c r="H43" s="41" t="n">
        <v>769</v>
      </c>
      <c r="I43" s="41" t="n">
        <v>24251</v>
      </c>
      <c r="J43" s="41" t="n">
        <v>16601</v>
      </c>
      <c r="K43" s="41" t="n">
        <v>23412</v>
      </c>
      <c r="L43" s="41" t="n">
        <v>180</v>
      </c>
      <c r="M43" s="41" t="s">
        <v>33</v>
      </c>
      <c r="N43" s="41" t="s">
        <v>33</v>
      </c>
      <c r="O43" s="41" t="n">
        <v>53</v>
      </c>
      <c r="P43" s="41" t="s">
        <v>33</v>
      </c>
      <c r="Q43" s="43" t="n">
        <f aca="false">SUM(B43:P43)</f>
        <v>76638</v>
      </c>
    </row>
    <row r="44" s="35" customFormat="true" ht="12.95" hidden="false" customHeight="true" outlineLevel="0" collapsed="false">
      <c r="A44" s="45" t="n">
        <v>1947</v>
      </c>
      <c r="B44" s="41" t="n">
        <v>1831</v>
      </c>
      <c r="C44" s="41" t="n">
        <v>2593</v>
      </c>
      <c r="D44" s="41" t="n">
        <v>15</v>
      </c>
      <c r="E44" s="41" t="n">
        <v>2323</v>
      </c>
      <c r="F44" s="41" t="n">
        <v>2405</v>
      </c>
      <c r="G44" s="41" t="n">
        <v>1633</v>
      </c>
      <c r="H44" s="41" t="n">
        <v>904</v>
      </c>
      <c r="I44" s="41" t="n">
        <v>26889</v>
      </c>
      <c r="J44" s="41" t="n">
        <v>18032</v>
      </c>
      <c r="K44" s="41" t="n">
        <v>23817</v>
      </c>
      <c r="L44" s="41" t="n">
        <v>206</v>
      </c>
      <c r="M44" s="41" t="s">
        <v>33</v>
      </c>
      <c r="N44" s="41" t="s">
        <v>33</v>
      </c>
      <c r="O44" s="41" t="n">
        <v>114</v>
      </c>
      <c r="P44" s="41" t="s">
        <v>33</v>
      </c>
      <c r="Q44" s="43" t="n">
        <f aca="false">SUM(B44:P44)</f>
        <v>80762</v>
      </c>
    </row>
    <row r="45" s="35" customFormat="true" ht="12.95" hidden="false" customHeight="true" outlineLevel="0" collapsed="false">
      <c r="A45" s="45" t="n">
        <v>1948</v>
      </c>
      <c r="B45" s="41" t="n">
        <v>1211</v>
      </c>
      <c r="C45" s="41" t="n">
        <v>3945</v>
      </c>
      <c r="D45" s="41" t="n">
        <v>15</v>
      </c>
      <c r="E45" s="41" t="n">
        <v>1862</v>
      </c>
      <c r="F45" s="41" t="n">
        <v>2343</v>
      </c>
      <c r="G45" s="41" t="n">
        <v>1852</v>
      </c>
      <c r="H45" s="41" t="n">
        <v>832</v>
      </c>
      <c r="I45" s="41" t="n">
        <v>35979</v>
      </c>
      <c r="J45" s="41" t="n">
        <v>18651</v>
      </c>
      <c r="K45" s="41" t="n">
        <v>27525</v>
      </c>
      <c r="L45" s="41" t="n">
        <v>222</v>
      </c>
      <c r="M45" s="41" t="s">
        <v>33</v>
      </c>
      <c r="N45" s="41" t="s">
        <v>33</v>
      </c>
      <c r="O45" s="41" t="n">
        <v>28</v>
      </c>
      <c r="P45" s="41" t="s">
        <v>33</v>
      </c>
      <c r="Q45" s="43" t="n">
        <f aca="false">SUM(B45:P45)</f>
        <v>94465</v>
      </c>
    </row>
    <row r="46" s="35" customFormat="true" ht="12.95" hidden="false" customHeight="true" outlineLevel="0" collapsed="false">
      <c r="A46" s="45" t="n">
        <v>1949</v>
      </c>
      <c r="B46" s="41" t="n">
        <v>1668</v>
      </c>
      <c r="C46" s="41" t="n">
        <v>3823</v>
      </c>
      <c r="D46" s="41" t="n">
        <v>1009</v>
      </c>
      <c r="E46" s="41" t="n">
        <v>2080</v>
      </c>
      <c r="F46" s="41" t="n">
        <v>5364</v>
      </c>
      <c r="G46" s="41" t="n">
        <v>2001</v>
      </c>
      <c r="H46" s="41" t="n">
        <v>2145</v>
      </c>
      <c r="I46" s="41" t="n">
        <v>42109</v>
      </c>
      <c r="J46" s="41" t="n">
        <v>20174</v>
      </c>
      <c r="K46" s="41" t="n">
        <v>30375</v>
      </c>
      <c r="L46" s="41" t="n">
        <v>294</v>
      </c>
      <c r="M46" s="41" t="s">
        <v>33</v>
      </c>
      <c r="N46" s="41" t="s">
        <v>33</v>
      </c>
      <c r="O46" s="41" t="n">
        <v>31</v>
      </c>
      <c r="P46" s="41" t="s">
        <v>33</v>
      </c>
      <c r="Q46" s="43" t="n">
        <f aca="false">SUM(B46:P46)</f>
        <v>111073</v>
      </c>
    </row>
    <row r="47" s="35" customFormat="true" ht="12.95" hidden="false" customHeight="true" outlineLevel="0" collapsed="false">
      <c r="A47" s="45" t="n">
        <v>1950</v>
      </c>
      <c r="B47" s="41" t="n">
        <v>2767</v>
      </c>
      <c r="C47" s="41" t="n">
        <v>4476</v>
      </c>
      <c r="D47" s="41" t="n">
        <v>106</v>
      </c>
      <c r="E47" s="41" t="n">
        <v>1941</v>
      </c>
      <c r="F47" s="41" t="n">
        <v>4676</v>
      </c>
      <c r="G47" s="41" t="n">
        <v>2106</v>
      </c>
      <c r="H47" s="41" t="n">
        <v>3021</v>
      </c>
      <c r="I47" s="41" t="n">
        <v>45457</v>
      </c>
      <c r="J47" s="41" t="n">
        <v>21917</v>
      </c>
      <c r="K47" s="41" t="n">
        <v>31113</v>
      </c>
      <c r="L47" s="41" t="n">
        <v>301</v>
      </c>
      <c r="M47" s="41" t="s">
        <v>33</v>
      </c>
      <c r="N47" s="41" t="s">
        <v>33</v>
      </c>
      <c r="O47" s="41" t="n">
        <v>31</v>
      </c>
      <c r="P47" s="41" t="s">
        <v>33</v>
      </c>
      <c r="Q47" s="43" t="n">
        <f aca="false">SUM(B47:P47)</f>
        <v>117912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3331</v>
      </c>
      <c r="C49" s="41" t="n">
        <v>4250</v>
      </c>
      <c r="D49" s="41" t="n">
        <v>53</v>
      </c>
      <c r="E49" s="41" t="n">
        <v>2207</v>
      </c>
      <c r="F49" s="41" t="n">
        <v>5052</v>
      </c>
      <c r="G49" s="41" t="n">
        <v>2245</v>
      </c>
      <c r="H49" s="41" t="n">
        <v>1683</v>
      </c>
      <c r="I49" s="41" t="n">
        <v>53140</v>
      </c>
      <c r="J49" s="41" t="n">
        <v>22433</v>
      </c>
      <c r="K49" s="41" t="n">
        <v>36760</v>
      </c>
      <c r="L49" s="41" t="n">
        <v>350</v>
      </c>
      <c r="M49" s="41" t="s">
        <v>33</v>
      </c>
      <c r="N49" s="41" t="s">
        <v>33</v>
      </c>
      <c r="O49" s="41" t="n">
        <v>38</v>
      </c>
      <c r="P49" s="41" t="s">
        <v>33</v>
      </c>
      <c r="Q49" s="43" t="n">
        <f aca="false">SUM(B49:P49)</f>
        <v>131542</v>
      </c>
    </row>
    <row r="50" s="35" customFormat="true" ht="12.95" hidden="false" customHeight="true" outlineLevel="0" collapsed="false">
      <c r="A50" s="45" t="n">
        <v>1952</v>
      </c>
      <c r="B50" s="41" t="n">
        <v>3706</v>
      </c>
      <c r="C50" s="41" t="n">
        <v>5947</v>
      </c>
      <c r="D50" s="41" t="n">
        <v>80</v>
      </c>
      <c r="E50" s="41" t="n">
        <v>2507</v>
      </c>
      <c r="F50" s="41" t="n">
        <v>4654</v>
      </c>
      <c r="G50" s="41" t="n">
        <v>2537</v>
      </c>
      <c r="H50" s="41" t="n">
        <v>1599</v>
      </c>
      <c r="I50" s="41" t="n">
        <v>57572</v>
      </c>
      <c r="J50" s="41" t="n">
        <v>23451</v>
      </c>
      <c r="K50" s="41" t="n">
        <v>37733</v>
      </c>
      <c r="L50" s="41" t="n">
        <v>362</v>
      </c>
      <c r="M50" s="41" t="s">
        <v>33</v>
      </c>
      <c r="N50" s="41" t="s">
        <v>33</v>
      </c>
      <c r="O50" s="41" t="n">
        <v>40</v>
      </c>
      <c r="P50" s="41" t="s">
        <v>33</v>
      </c>
      <c r="Q50" s="43" t="n">
        <f aca="false">SUM(B50:P50)</f>
        <v>140188</v>
      </c>
    </row>
    <row r="51" s="35" customFormat="true" ht="12.95" hidden="false" customHeight="true" outlineLevel="0" collapsed="false">
      <c r="A51" s="45" t="n">
        <v>1953</v>
      </c>
      <c r="B51" s="41" t="n">
        <v>4147</v>
      </c>
      <c r="C51" s="41" t="n">
        <v>6683</v>
      </c>
      <c r="D51" s="41" t="n">
        <v>88</v>
      </c>
      <c r="E51" s="41" t="n">
        <v>3045</v>
      </c>
      <c r="F51" s="41" t="n">
        <v>6344</v>
      </c>
      <c r="G51" s="41" t="n">
        <v>2636</v>
      </c>
      <c r="H51" s="41" t="n">
        <v>2929</v>
      </c>
      <c r="I51" s="41" t="n">
        <v>68229</v>
      </c>
      <c r="J51" s="41" t="n">
        <v>26409</v>
      </c>
      <c r="K51" s="41" t="n">
        <v>42898</v>
      </c>
      <c r="L51" s="41" t="n">
        <v>491</v>
      </c>
      <c r="M51" s="41" t="s">
        <v>33</v>
      </c>
      <c r="N51" s="41" t="s">
        <v>33</v>
      </c>
      <c r="O51" s="41" t="n">
        <v>43</v>
      </c>
      <c r="P51" s="41" t="s">
        <v>33</v>
      </c>
      <c r="Q51" s="43" t="n">
        <f aca="false">SUM(B51:P51)</f>
        <v>163942</v>
      </c>
    </row>
    <row r="52" s="35" customFormat="true" ht="12.95" hidden="false" customHeight="true" outlineLevel="0" collapsed="false">
      <c r="A52" s="45" t="n">
        <v>1954</v>
      </c>
      <c r="B52" s="41" t="n">
        <v>4007</v>
      </c>
      <c r="C52" s="41" t="n">
        <v>8294</v>
      </c>
      <c r="D52" s="41" t="n">
        <v>60</v>
      </c>
      <c r="E52" s="41" t="n">
        <v>3333</v>
      </c>
      <c r="F52" s="41" t="n">
        <v>6066</v>
      </c>
      <c r="G52" s="41" t="n">
        <v>2665</v>
      </c>
      <c r="H52" s="41" t="n">
        <v>2867</v>
      </c>
      <c r="I52" s="41" t="n">
        <v>71902</v>
      </c>
      <c r="J52" s="41" t="n">
        <v>42740</v>
      </c>
      <c r="K52" s="41" t="n">
        <v>42553</v>
      </c>
      <c r="L52" s="41" t="n">
        <v>538</v>
      </c>
      <c r="M52" s="41" t="s">
        <v>33</v>
      </c>
      <c r="N52" s="41" t="s">
        <v>33</v>
      </c>
      <c r="O52" s="41" t="s">
        <v>33</v>
      </c>
      <c r="P52" s="41" t="s">
        <v>33</v>
      </c>
      <c r="Q52" s="43" t="n">
        <f aca="false">SUM(B52:P52)</f>
        <v>185025</v>
      </c>
    </row>
    <row r="53" s="35" customFormat="true" ht="12.95" hidden="false" customHeight="true" outlineLevel="0" collapsed="false">
      <c r="A53" s="45" t="n">
        <v>1955</v>
      </c>
      <c r="B53" s="41" t="n">
        <v>4593</v>
      </c>
      <c r="C53" s="41" t="n">
        <v>11001</v>
      </c>
      <c r="D53" s="41" t="n">
        <v>60</v>
      </c>
      <c r="E53" s="41" t="n">
        <v>3728</v>
      </c>
      <c r="F53" s="41" t="n">
        <v>7434</v>
      </c>
      <c r="G53" s="41" t="n">
        <v>2806</v>
      </c>
      <c r="H53" s="41" t="n">
        <v>2600</v>
      </c>
      <c r="I53" s="41" t="n">
        <v>76152</v>
      </c>
      <c r="J53" s="41" t="n">
        <v>29757</v>
      </c>
      <c r="K53" s="41" t="n">
        <v>63768</v>
      </c>
      <c r="L53" s="41" t="n">
        <v>1805</v>
      </c>
      <c r="M53" s="41" t="n">
        <v>320</v>
      </c>
      <c r="N53" s="41" t="s">
        <v>33</v>
      </c>
      <c r="O53" s="41" t="s">
        <v>33</v>
      </c>
      <c r="P53" s="41" t="s">
        <v>33</v>
      </c>
      <c r="Q53" s="43" t="n">
        <f aca="false">SUM(B53:P53)</f>
        <v>204024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4865</v>
      </c>
      <c r="C55" s="41" t="n">
        <v>9991</v>
      </c>
      <c r="D55" s="41" t="n">
        <v>93</v>
      </c>
      <c r="E55" s="41" t="n">
        <v>4115</v>
      </c>
      <c r="F55" s="41" t="n">
        <v>10908</v>
      </c>
      <c r="G55" s="41" t="n">
        <v>2479</v>
      </c>
      <c r="H55" s="41" t="n">
        <v>2566</v>
      </c>
      <c r="I55" s="41" t="n">
        <v>78384</v>
      </c>
      <c r="J55" s="41" t="n">
        <v>26140</v>
      </c>
      <c r="K55" s="41" t="n">
        <v>54437</v>
      </c>
      <c r="L55" s="41" t="n">
        <v>206</v>
      </c>
      <c r="M55" s="41" t="s">
        <v>33</v>
      </c>
      <c r="N55" s="41" t="s">
        <v>33</v>
      </c>
      <c r="O55" s="41" t="s">
        <v>33</v>
      </c>
      <c r="P55" s="41" t="s">
        <v>33</v>
      </c>
      <c r="Q55" s="43" t="n">
        <f aca="false">SUM(B55:P55)</f>
        <v>194184</v>
      </c>
    </row>
    <row r="56" s="35" customFormat="true" ht="12.95" hidden="false" customHeight="true" outlineLevel="0" collapsed="false">
      <c r="A56" s="45" t="n">
        <v>1957</v>
      </c>
      <c r="B56" s="41" t="n">
        <v>6837</v>
      </c>
      <c r="C56" s="41" t="n">
        <v>12731</v>
      </c>
      <c r="D56" s="41" t="n">
        <v>133</v>
      </c>
      <c r="E56" s="41" t="n">
        <v>3663</v>
      </c>
      <c r="F56" s="41" t="n">
        <v>9350</v>
      </c>
      <c r="G56" s="41" t="n">
        <v>2921</v>
      </c>
      <c r="H56" s="41" t="n">
        <v>3416</v>
      </c>
      <c r="I56" s="41" t="n">
        <v>102881</v>
      </c>
      <c r="J56" s="41" t="n">
        <v>30831</v>
      </c>
      <c r="K56" s="41" t="n">
        <v>60995</v>
      </c>
      <c r="L56" s="41" t="n">
        <v>2792</v>
      </c>
      <c r="M56" s="41" t="n">
        <v>279</v>
      </c>
      <c r="N56" s="41" t="s">
        <v>33</v>
      </c>
      <c r="O56" s="41" t="s">
        <v>33</v>
      </c>
      <c r="P56" s="41" t="n">
        <v>45</v>
      </c>
      <c r="Q56" s="43" t="n">
        <f aca="false">SUM(B56:P56)</f>
        <v>236874</v>
      </c>
    </row>
    <row r="57" s="35" customFormat="true" ht="12.95" hidden="false" customHeight="true" outlineLevel="0" collapsed="false">
      <c r="A57" s="40" t="n">
        <v>1958</v>
      </c>
      <c r="B57" s="41" t="n">
        <v>7228</v>
      </c>
      <c r="C57" s="41" t="n">
        <v>14593</v>
      </c>
      <c r="D57" s="41" t="n">
        <v>53</v>
      </c>
      <c r="E57" s="41" t="n">
        <v>4855</v>
      </c>
      <c r="F57" s="41" t="n">
        <v>10494</v>
      </c>
      <c r="G57" s="41" t="n">
        <v>3481</v>
      </c>
      <c r="H57" s="41" t="n">
        <v>3898</v>
      </c>
      <c r="I57" s="41" t="n">
        <v>126915</v>
      </c>
      <c r="J57" s="41" t="n">
        <v>33970</v>
      </c>
      <c r="K57" s="41" t="n">
        <v>67539</v>
      </c>
      <c r="L57" s="41" t="n">
        <v>3576</v>
      </c>
      <c r="M57" s="41" t="n">
        <v>670</v>
      </c>
      <c r="N57" s="41" t="s">
        <v>33</v>
      </c>
      <c r="O57" s="41" t="s">
        <v>33</v>
      </c>
      <c r="P57" s="41" t="s">
        <v>33</v>
      </c>
      <c r="Q57" s="43" t="n">
        <f aca="false">SUM(B57:P57)</f>
        <v>277272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Q30 B35:Q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1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871</v>
      </c>
      <c r="C19" s="41" t="n">
        <v>347</v>
      </c>
      <c r="D19" s="41" t="n">
        <v>83</v>
      </c>
      <c r="E19" s="41" t="n">
        <v>13</v>
      </c>
      <c r="F19" s="41" t="n">
        <v>893</v>
      </c>
      <c r="G19" s="41" t="n">
        <v>138</v>
      </c>
      <c r="H19" s="41" t="n">
        <v>58</v>
      </c>
      <c r="I19" s="41" t="n">
        <v>3446</v>
      </c>
      <c r="J19" s="41" t="n">
        <v>3821</v>
      </c>
      <c r="K19" s="41" t="n">
        <v>6024</v>
      </c>
      <c r="L19" s="41" t="n">
        <v>35</v>
      </c>
      <c r="M19" s="41" t="n">
        <v>16</v>
      </c>
      <c r="N19" s="41" t="s">
        <v>33</v>
      </c>
      <c r="O19" s="41" t="n">
        <v>54</v>
      </c>
      <c r="P19" s="41" t="n">
        <v>177</v>
      </c>
      <c r="Q19" s="43" t="n">
        <f aca="false">SUM(B19:P19)</f>
        <v>15976</v>
      </c>
    </row>
    <row r="20" s="35" customFormat="true" ht="12.95" hidden="false" customHeight="true" outlineLevel="0" collapsed="false">
      <c r="A20" s="45" t="n">
        <v>1927</v>
      </c>
      <c r="B20" s="41" t="n">
        <v>738</v>
      </c>
      <c r="C20" s="41" t="n">
        <v>468</v>
      </c>
      <c r="D20" s="41" t="n">
        <v>66</v>
      </c>
      <c r="E20" s="41" t="n">
        <v>59</v>
      </c>
      <c r="F20" s="41" t="n">
        <v>771</v>
      </c>
      <c r="G20" s="41" t="n">
        <v>217</v>
      </c>
      <c r="H20" s="41" t="n">
        <v>238</v>
      </c>
      <c r="I20" s="41" t="n">
        <v>3111</v>
      </c>
      <c r="J20" s="41" t="n">
        <v>2944</v>
      </c>
      <c r="K20" s="41" t="n">
        <v>8546</v>
      </c>
      <c r="L20" s="41" t="n">
        <v>34</v>
      </c>
      <c r="M20" s="41" t="n">
        <v>8</v>
      </c>
      <c r="N20" s="41" t="s">
        <v>33</v>
      </c>
      <c r="O20" s="41" t="n">
        <v>26</v>
      </c>
      <c r="P20" s="41" t="n">
        <v>447</v>
      </c>
      <c r="Q20" s="43" t="n">
        <f aca="false">SUM(B20:P20)</f>
        <v>17673</v>
      </c>
    </row>
    <row r="21" s="35" customFormat="true" ht="12.95" hidden="false" customHeight="true" outlineLevel="0" collapsed="false">
      <c r="A21" s="45" t="n">
        <v>1928</v>
      </c>
      <c r="B21" s="41" t="n">
        <v>781</v>
      </c>
      <c r="C21" s="41" t="n">
        <v>474</v>
      </c>
      <c r="D21" s="41" t="n">
        <v>69</v>
      </c>
      <c r="E21" s="41" t="n">
        <v>138</v>
      </c>
      <c r="F21" s="41" t="n">
        <v>658</v>
      </c>
      <c r="G21" s="41" t="n">
        <v>274</v>
      </c>
      <c r="H21" s="41" t="n">
        <v>475</v>
      </c>
      <c r="I21" s="41" t="n">
        <v>3885</v>
      </c>
      <c r="J21" s="41" t="n">
        <v>2866</v>
      </c>
      <c r="K21" s="41" t="n">
        <v>9379</v>
      </c>
      <c r="L21" s="41" t="n">
        <v>39</v>
      </c>
      <c r="M21" s="41" t="n">
        <v>6</v>
      </c>
      <c r="N21" s="41" t="s">
        <v>33</v>
      </c>
      <c r="O21" s="41" t="n">
        <v>19</v>
      </c>
      <c r="P21" s="41" t="n">
        <v>117</v>
      </c>
      <c r="Q21" s="43" t="n">
        <f aca="false">SUM(B21:P21)</f>
        <v>19180</v>
      </c>
    </row>
    <row r="22" s="35" customFormat="true" ht="12.95" hidden="false" customHeight="true" outlineLevel="0" collapsed="false">
      <c r="A22" s="45" t="n">
        <v>1929</v>
      </c>
      <c r="B22" s="41" t="n">
        <v>778</v>
      </c>
      <c r="C22" s="41" t="n">
        <v>529</v>
      </c>
      <c r="D22" s="41" t="n">
        <v>115</v>
      </c>
      <c r="E22" s="41" t="n">
        <v>85</v>
      </c>
      <c r="F22" s="41" t="n">
        <v>543</v>
      </c>
      <c r="G22" s="41" t="n">
        <v>354</v>
      </c>
      <c r="H22" s="41" t="n">
        <v>404</v>
      </c>
      <c r="I22" s="41" t="n">
        <v>4233</v>
      </c>
      <c r="J22" s="41" t="n">
        <v>3097</v>
      </c>
      <c r="K22" s="41" t="n">
        <v>10729</v>
      </c>
      <c r="L22" s="41" t="n">
        <v>45</v>
      </c>
      <c r="M22" s="41" t="s">
        <v>33</v>
      </c>
      <c r="N22" s="41" t="s">
        <v>33</v>
      </c>
      <c r="O22" s="41" t="n">
        <v>33</v>
      </c>
      <c r="P22" s="41" t="n">
        <v>16</v>
      </c>
      <c r="Q22" s="43" t="n">
        <f aca="false">SUM(B22:P22)</f>
        <v>20961</v>
      </c>
    </row>
    <row r="23" s="35" customFormat="true" ht="12.95" hidden="false" customHeight="true" outlineLevel="0" collapsed="false">
      <c r="A23" s="45" t="n">
        <v>1930</v>
      </c>
      <c r="B23" s="41" t="n">
        <v>821</v>
      </c>
      <c r="C23" s="41" t="n">
        <v>783</v>
      </c>
      <c r="D23" s="41" t="n">
        <v>174</v>
      </c>
      <c r="E23" s="41" t="n">
        <v>237</v>
      </c>
      <c r="F23" s="41" t="n">
        <v>544</v>
      </c>
      <c r="G23" s="41" t="n">
        <v>339</v>
      </c>
      <c r="H23" s="41" t="n">
        <v>436</v>
      </c>
      <c r="I23" s="41" t="n">
        <v>5004</v>
      </c>
      <c r="J23" s="41" t="n">
        <v>2997</v>
      </c>
      <c r="K23" s="41" t="n">
        <v>11394</v>
      </c>
      <c r="L23" s="41" t="n">
        <v>39</v>
      </c>
      <c r="M23" s="41" t="s">
        <v>33</v>
      </c>
      <c r="N23" s="41" t="s">
        <v>33</v>
      </c>
      <c r="O23" s="41" t="n">
        <v>30</v>
      </c>
      <c r="P23" s="41" t="s">
        <v>33</v>
      </c>
      <c r="Q23" s="43" t="n">
        <f aca="false">SUM(B23:P23)</f>
        <v>22798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860</v>
      </c>
      <c r="C25" s="41" t="n">
        <v>526</v>
      </c>
      <c r="D25" s="41" t="n">
        <v>344</v>
      </c>
      <c r="E25" s="41" t="n">
        <v>106</v>
      </c>
      <c r="F25" s="41" t="n">
        <v>766</v>
      </c>
      <c r="G25" s="41" t="n">
        <v>20</v>
      </c>
      <c r="H25" s="41" t="n">
        <v>337</v>
      </c>
      <c r="I25" s="41" t="n">
        <v>4496</v>
      </c>
      <c r="J25" s="41" t="n">
        <v>3049</v>
      </c>
      <c r="K25" s="41" t="n">
        <v>11875</v>
      </c>
      <c r="L25" s="41" t="n">
        <v>31</v>
      </c>
      <c r="M25" s="41" t="s">
        <v>33</v>
      </c>
      <c r="N25" s="41" t="s">
        <v>33</v>
      </c>
      <c r="O25" s="41" t="n">
        <v>35</v>
      </c>
      <c r="P25" s="41" t="s">
        <v>33</v>
      </c>
      <c r="Q25" s="43" t="n">
        <f aca="false">SUM(B25:P25)</f>
        <v>22445</v>
      </c>
    </row>
    <row r="26" s="35" customFormat="true" ht="12.95" hidden="false" customHeight="true" outlineLevel="0" collapsed="false">
      <c r="A26" s="45" t="n">
        <v>1932</v>
      </c>
      <c r="B26" s="41" t="n">
        <v>957</v>
      </c>
      <c r="C26" s="41" t="n">
        <v>332</v>
      </c>
      <c r="D26" s="41" t="n">
        <v>357</v>
      </c>
      <c r="E26" s="41" t="n">
        <v>520</v>
      </c>
      <c r="F26" s="41" t="n">
        <v>1573</v>
      </c>
      <c r="G26" s="41" t="n">
        <v>249</v>
      </c>
      <c r="H26" s="41" t="n">
        <v>526</v>
      </c>
      <c r="I26" s="41" t="n">
        <v>5141</v>
      </c>
      <c r="J26" s="41" t="n">
        <v>3185</v>
      </c>
      <c r="K26" s="41" t="n">
        <v>14335</v>
      </c>
      <c r="L26" s="41" t="n">
        <v>30</v>
      </c>
      <c r="M26" s="41" t="s">
        <v>33</v>
      </c>
      <c r="N26" s="41" t="s">
        <v>33</v>
      </c>
      <c r="O26" s="41" t="n">
        <v>38</v>
      </c>
      <c r="P26" s="41" t="s">
        <v>33</v>
      </c>
      <c r="Q26" s="43" t="n">
        <f aca="false">SUM(B26:P26)</f>
        <v>27243</v>
      </c>
    </row>
    <row r="27" s="35" customFormat="true" ht="12.95" hidden="false" customHeight="true" outlineLevel="0" collapsed="false">
      <c r="A27" s="45" t="n">
        <v>1933</v>
      </c>
      <c r="B27" s="41" t="n">
        <v>1196</v>
      </c>
      <c r="C27" s="41" t="n">
        <v>275</v>
      </c>
      <c r="D27" s="41" t="n">
        <v>297</v>
      </c>
      <c r="E27" s="41" t="n">
        <v>1070</v>
      </c>
      <c r="F27" s="41" t="n">
        <v>1203</v>
      </c>
      <c r="G27" s="41" t="n">
        <v>377</v>
      </c>
      <c r="H27" s="41" t="n">
        <v>557</v>
      </c>
      <c r="I27" s="41" t="n">
        <v>5359</v>
      </c>
      <c r="J27" s="41" t="n">
        <v>2969</v>
      </c>
      <c r="K27" s="41" t="n">
        <v>14937</v>
      </c>
      <c r="L27" s="41" t="n">
        <v>31</v>
      </c>
      <c r="M27" s="41" t="s">
        <v>33</v>
      </c>
      <c r="N27" s="41" t="s">
        <v>33</v>
      </c>
      <c r="O27" s="41" t="n">
        <v>32</v>
      </c>
      <c r="P27" s="41" t="n">
        <v>165</v>
      </c>
      <c r="Q27" s="43" t="n">
        <f aca="false">SUM(B27:P27)</f>
        <v>28468</v>
      </c>
    </row>
    <row r="28" s="35" customFormat="true" ht="12.95" hidden="false" customHeight="true" outlineLevel="0" collapsed="false">
      <c r="A28" s="45" t="n">
        <v>1934</v>
      </c>
      <c r="B28" s="41" t="n">
        <v>940</v>
      </c>
      <c r="C28" s="41" t="n">
        <v>269</v>
      </c>
      <c r="D28" s="41" t="n">
        <v>152</v>
      </c>
      <c r="E28" s="41" t="n">
        <v>962</v>
      </c>
      <c r="F28" s="41" t="n">
        <v>1068</v>
      </c>
      <c r="G28" s="41" t="n">
        <v>508</v>
      </c>
      <c r="H28" s="41" t="n">
        <v>398</v>
      </c>
      <c r="I28" s="41" t="n">
        <v>5365</v>
      </c>
      <c r="J28" s="41" t="n">
        <v>3174</v>
      </c>
      <c r="K28" s="41" t="n">
        <v>15475</v>
      </c>
      <c r="L28" s="41" t="n">
        <v>33</v>
      </c>
      <c r="M28" s="41" t="s">
        <v>33</v>
      </c>
      <c r="N28" s="41" t="s">
        <v>33</v>
      </c>
      <c r="O28" s="41" t="n">
        <v>27</v>
      </c>
      <c r="P28" s="41" t="s">
        <v>33</v>
      </c>
      <c r="Q28" s="43" t="n">
        <f aca="false">SUM(B28:P28)</f>
        <v>28371</v>
      </c>
    </row>
    <row r="29" s="35" customFormat="true" ht="12.95" hidden="false" customHeight="true" outlineLevel="0" collapsed="false">
      <c r="A29" s="45" t="n">
        <v>1935</v>
      </c>
      <c r="B29" s="41" t="n">
        <v>873</v>
      </c>
      <c r="C29" s="41" t="n">
        <v>296</v>
      </c>
      <c r="D29" s="41" t="n">
        <v>147</v>
      </c>
      <c r="E29" s="41" t="n">
        <v>588</v>
      </c>
      <c r="F29" s="41" t="n">
        <v>1012</v>
      </c>
      <c r="G29" s="41" t="n">
        <v>389</v>
      </c>
      <c r="H29" s="41" t="n">
        <v>366</v>
      </c>
      <c r="I29" s="41" t="n">
        <v>5153</v>
      </c>
      <c r="J29" s="41" t="n">
        <v>3113</v>
      </c>
      <c r="K29" s="41" t="n">
        <v>14881</v>
      </c>
      <c r="L29" s="41" t="n">
        <v>35</v>
      </c>
      <c r="M29" s="41" t="s">
        <v>33</v>
      </c>
      <c r="N29" s="41" t="s">
        <v>33</v>
      </c>
      <c r="O29" s="41" t="n">
        <v>0</v>
      </c>
      <c r="P29" s="41" t="n">
        <v>0</v>
      </c>
      <c r="Q29" s="43" t="n">
        <f aca="false">SUM(B29:P29)</f>
        <v>26853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1" t="s">
        <v>33</v>
      </c>
      <c r="N31" s="41" t="s">
        <v>33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1" t="s">
        <v>33</v>
      </c>
      <c r="N32" s="41" t="s">
        <v>33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1" t="s">
        <v>33</v>
      </c>
      <c r="N33" s="41" t="s">
        <v>33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1" t="s">
        <v>33</v>
      </c>
      <c r="N34" s="41" t="s">
        <v>33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899</v>
      </c>
      <c r="C35" s="41" t="n">
        <v>376</v>
      </c>
      <c r="D35" s="41" t="n">
        <v>9</v>
      </c>
      <c r="E35" s="41" t="n">
        <v>166</v>
      </c>
      <c r="F35" s="41" t="n">
        <v>1971</v>
      </c>
      <c r="G35" s="41" t="n">
        <v>1306</v>
      </c>
      <c r="H35" s="41" t="n">
        <v>290</v>
      </c>
      <c r="I35" s="41" t="n">
        <v>6664</v>
      </c>
      <c r="J35" s="41" t="n">
        <v>2814</v>
      </c>
      <c r="K35" s="41" t="n">
        <v>18817</v>
      </c>
      <c r="L35" s="41" t="n">
        <v>112</v>
      </c>
      <c r="M35" s="41" t="s">
        <v>33</v>
      </c>
      <c r="N35" s="41" t="s">
        <v>33</v>
      </c>
      <c r="O35" s="41" t="n">
        <v>7</v>
      </c>
      <c r="P35" s="41" t="n">
        <v>14</v>
      </c>
      <c r="Q35" s="43" t="n">
        <f aca="false">SUM(B35:P35)</f>
        <v>33445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909</v>
      </c>
      <c r="C37" s="41" t="n">
        <v>316</v>
      </c>
      <c r="D37" s="41" t="n">
        <v>61</v>
      </c>
      <c r="E37" s="41" t="n">
        <v>208</v>
      </c>
      <c r="F37" s="41" t="n">
        <v>1746</v>
      </c>
      <c r="G37" s="41" t="n">
        <v>1098</v>
      </c>
      <c r="H37" s="41" t="n">
        <v>708</v>
      </c>
      <c r="I37" s="41" t="n">
        <v>7203</v>
      </c>
      <c r="J37" s="41" t="n">
        <v>2996</v>
      </c>
      <c r="K37" s="41" t="n">
        <v>21428</v>
      </c>
      <c r="L37" s="41" t="n">
        <v>136</v>
      </c>
      <c r="M37" s="41" t="s">
        <v>33</v>
      </c>
      <c r="N37" s="41" t="s">
        <v>33</v>
      </c>
      <c r="O37" s="41" t="n">
        <v>21</v>
      </c>
      <c r="P37" s="41" t="s">
        <v>33</v>
      </c>
      <c r="Q37" s="43" t="n">
        <f aca="false">SUM(B37:P37)</f>
        <v>36830</v>
      </c>
    </row>
    <row r="38" s="35" customFormat="true" ht="12.95" hidden="false" customHeight="true" outlineLevel="0" collapsed="false">
      <c r="A38" s="45" t="n">
        <v>1942</v>
      </c>
      <c r="B38" s="41" t="n">
        <v>793</v>
      </c>
      <c r="C38" s="41" t="n">
        <v>346</v>
      </c>
      <c r="D38" s="41" t="n">
        <v>33</v>
      </c>
      <c r="E38" s="41" t="n">
        <v>207</v>
      </c>
      <c r="F38" s="41" t="n">
        <v>1523</v>
      </c>
      <c r="G38" s="41" t="n">
        <v>1616</v>
      </c>
      <c r="H38" s="41" t="n">
        <v>621</v>
      </c>
      <c r="I38" s="41" t="n">
        <v>8612</v>
      </c>
      <c r="J38" s="41" t="n">
        <v>4241</v>
      </c>
      <c r="K38" s="41" t="n">
        <v>23587</v>
      </c>
      <c r="L38" s="41" t="n">
        <v>134</v>
      </c>
      <c r="M38" s="41" t="s">
        <v>33</v>
      </c>
      <c r="N38" s="41" t="s">
        <v>33</v>
      </c>
      <c r="O38" s="41" t="n">
        <v>15</v>
      </c>
      <c r="P38" s="41" t="n">
        <v>24</v>
      </c>
      <c r="Q38" s="43" t="n">
        <f aca="false">SUM(B38:P38)</f>
        <v>41752</v>
      </c>
    </row>
    <row r="39" s="35" customFormat="true" ht="12.95" hidden="false" customHeight="true" outlineLevel="0" collapsed="false">
      <c r="A39" s="45" t="n">
        <v>1943</v>
      </c>
      <c r="B39" s="41" t="n">
        <v>776</v>
      </c>
      <c r="C39" s="41" t="n">
        <v>451</v>
      </c>
      <c r="D39" s="41" t="n">
        <v>91</v>
      </c>
      <c r="E39" s="41" t="n">
        <v>239</v>
      </c>
      <c r="F39" s="41" t="n">
        <v>2157</v>
      </c>
      <c r="G39" s="41" t="n">
        <v>1874</v>
      </c>
      <c r="H39" s="41" t="n">
        <v>465</v>
      </c>
      <c r="I39" s="41" t="n">
        <v>9120</v>
      </c>
      <c r="J39" s="41" t="n">
        <v>3738</v>
      </c>
      <c r="K39" s="41" t="n">
        <v>27162</v>
      </c>
      <c r="L39" s="41" t="n">
        <v>153</v>
      </c>
      <c r="M39" s="41" t="s">
        <v>33</v>
      </c>
      <c r="N39" s="41" t="s">
        <v>33</v>
      </c>
      <c r="O39" s="41" t="n">
        <v>14</v>
      </c>
      <c r="P39" s="41" t="n">
        <v>30</v>
      </c>
      <c r="Q39" s="43" t="n">
        <f aca="false">SUM(B39:P39)</f>
        <v>46270</v>
      </c>
    </row>
    <row r="40" s="35" customFormat="true" ht="12.95" hidden="false" customHeight="true" outlineLevel="0" collapsed="false">
      <c r="A40" s="45" t="n">
        <v>1944</v>
      </c>
      <c r="B40" s="41" t="n">
        <v>806</v>
      </c>
      <c r="C40" s="41" t="n">
        <v>646</v>
      </c>
      <c r="D40" s="41" t="n">
        <v>22</v>
      </c>
      <c r="E40" s="41" t="n">
        <v>305</v>
      </c>
      <c r="F40" s="41" t="n">
        <v>1754</v>
      </c>
      <c r="G40" s="41" t="n">
        <v>1912</v>
      </c>
      <c r="H40" s="41" t="n">
        <v>400</v>
      </c>
      <c r="I40" s="41" t="n">
        <v>10271</v>
      </c>
      <c r="J40" s="41" t="n">
        <v>3754</v>
      </c>
      <c r="K40" s="41" t="n">
        <v>28278</v>
      </c>
      <c r="L40" s="41" t="n">
        <v>130</v>
      </c>
      <c r="M40" s="41" t="n">
        <v>1</v>
      </c>
      <c r="N40" s="41" t="s">
        <v>33</v>
      </c>
      <c r="O40" s="41" t="n">
        <v>17</v>
      </c>
      <c r="P40" s="41" t="n">
        <v>30</v>
      </c>
      <c r="Q40" s="43" t="n">
        <f aca="false">SUM(B40:P40)</f>
        <v>48326</v>
      </c>
    </row>
    <row r="41" s="35" customFormat="true" ht="12.95" hidden="false" customHeight="true" outlineLevel="0" collapsed="false">
      <c r="A41" s="45" t="n">
        <v>1945</v>
      </c>
      <c r="B41" s="41" t="n">
        <v>866</v>
      </c>
      <c r="C41" s="41" t="n">
        <v>750</v>
      </c>
      <c r="D41" s="41" t="n">
        <v>50</v>
      </c>
      <c r="E41" s="41" t="n">
        <v>261</v>
      </c>
      <c r="F41" s="41" t="n">
        <v>1781</v>
      </c>
      <c r="G41" s="41" t="n">
        <v>2322</v>
      </c>
      <c r="H41" s="41" t="n">
        <v>629</v>
      </c>
      <c r="I41" s="41" t="n">
        <v>12574</v>
      </c>
      <c r="J41" s="41" t="n">
        <v>3824</v>
      </c>
      <c r="K41" s="41" t="n">
        <v>31788</v>
      </c>
      <c r="L41" s="41" t="n">
        <v>106</v>
      </c>
      <c r="M41" s="41" t="s">
        <v>33</v>
      </c>
      <c r="N41" s="41" t="s">
        <v>33</v>
      </c>
      <c r="O41" s="41" t="n">
        <v>22</v>
      </c>
      <c r="P41" s="41" t="n">
        <v>35</v>
      </c>
      <c r="Q41" s="43" t="n">
        <f aca="false">SUM(B41:P41)</f>
        <v>55008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825</v>
      </c>
      <c r="C43" s="41" t="n">
        <v>714</v>
      </c>
      <c r="D43" s="41" t="s">
        <v>33</v>
      </c>
      <c r="E43" s="41" t="n">
        <v>247</v>
      </c>
      <c r="F43" s="41" t="n">
        <v>1869</v>
      </c>
      <c r="G43" s="41" t="n">
        <v>3041</v>
      </c>
      <c r="H43" s="41" t="n">
        <v>831</v>
      </c>
      <c r="I43" s="41" t="n">
        <v>13259</v>
      </c>
      <c r="J43" s="41" t="n">
        <v>8887</v>
      </c>
      <c r="K43" s="41" t="n">
        <v>28568</v>
      </c>
      <c r="L43" s="41" t="n">
        <v>152</v>
      </c>
      <c r="M43" s="41" t="n">
        <v>4</v>
      </c>
      <c r="N43" s="41" t="s">
        <v>33</v>
      </c>
      <c r="O43" s="41" t="n">
        <v>28</v>
      </c>
      <c r="P43" s="41" t="s">
        <v>33</v>
      </c>
      <c r="Q43" s="43" t="n">
        <f aca="false">SUM(B43:P43)</f>
        <v>58425</v>
      </c>
    </row>
    <row r="44" s="35" customFormat="true" ht="12.95" hidden="false" customHeight="true" outlineLevel="0" collapsed="false">
      <c r="A44" s="45" t="n">
        <v>1947</v>
      </c>
      <c r="B44" s="41" t="n">
        <v>820</v>
      </c>
      <c r="C44" s="41" t="n">
        <v>865</v>
      </c>
      <c r="D44" s="41" t="n">
        <v>224</v>
      </c>
      <c r="E44" s="41" t="n">
        <v>308</v>
      </c>
      <c r="F44" s="41" t="n">
        <v>2051</v>
      </c>
      <c r="G44" s="41" t="n">
        <v>2945</v>
      </c>
      <c r="H44" s="41" t="n">
        <v>868</v>
      </c>
      <c r="I44" s="41" t="n">
        <v>15658</v>
      </c>
      <c r="J44" s="41" t="n">
        <v>9938</v>
      </c>
      <c r="K44" s="41" t="n">
        <v>28239</v>
      </c>
      <c r="L44" s="41" t="n">
        <v>159</v>
      </c>
      <c r="M44" s="41" t="s">
        <v>33</v>
      </c>
      <c r="N44" s="41" t="s">
        <v>33</v>
      </c>
      <c r="O44" s="41" t="n">
        <v>30</v>
      </c>
      <c r="P44" s="41" t="s">
        <v>33</v>
      </c>
      <c r="Q44" s="43" t="n">
        <f aca="false">SUM(B44:P44)</f>
        <v>62105</v>
      </c>
    </row>
    <row r="45" s="35" customFormat="true" ht="12.95" hidden="false" customHeight="true" outlineLevel="0" collapsed="false">
      <c r="A45" s="45" t="n">
        <v>1948</v>
      </c>
      <c r="B45" s="41" t="n">
        <v>773</v>
      </c>
      <c r="C45" s="41" t="n">
        <v>3076</v>
      </c>
      <c r="D45" s="41" t="n">
        <v>30</v>
      </c>
      <c r="E45" s="41" t="n">
        <v>326</v>
      </c>
      <c r="F45" s="41" t="n">
        <v>2183</v>
      </c>
      <c r="G45" s="41" t="n">
        <v>3251</v>
      </c>
      <c r="H45" s="41" t="n">
        <v>1081</v>
      </c>
      <c r="I45" s="41" t="n">
        <v>19107</v>
      </c>
      <c r="J45" s="41" t="n">
        <v>11553</v>
      </c>
      <c r="K45" s="41" t="n">
        <v>30255</v>
      </c>
      <c r="L45" s="41" t="n">
        <v>168</v>
      </c>
      <c r="M45" s="41" t="s">
        <v>33</v>
      </c>
      <c r="N45" s="41" t="s">
        <v>33</v>
      </c>
      <c r="O45" s="41" t="n">
        <v>26</v>
      </c>
      <c r="P45" s="41" t="s">
        <v>33</v>
      </c>
      <c r="Q45" s="43" t="n">
        <f aca="false">SUM(B45:P45)</f>
        <v>71829</v>
      </c>
    </row>
    <row r="46" s="35" customFormat="true" ht="12.95" hidden="false" customHeight="true" outlineLevel="0" collapsed="false">
      <c r="A46" s="45" t="n">
        <v>1949</v>
      </c>
      <c r="B46" s="41" t="n">
        <v>811</v>
      </c>
      <c r="C46" s="41" t="n">
        <v>1312</v>
      </c>
      <c r="D46" s="41" t="s">
        <v>33</v>
      </c>
      <c r="E46" s="41" t="n">
        <v>326</v>
      </c>
      <c r="F46" s="41" t="n">
        <v>2224</v>
      </c>
      <c r="G46" s="41" t="n">
        <v>3212</v>
      </c>
      <c r="H46" s="41" t="n">
        <v>1258</v>
      </c>
      <c r="I46" s="41" t="n">
        <v>22803</v>
      </c>
      <c r="J46" s="41" t="n">
        <v>11504</v>
      </c>
      <c r="K46" s="41" t="n">
        <v>32499</v>
      </c>
      <c r="L46" s="41" t="n">
        <v>264</v>
      </c>
      <c r="M46" s="41" t="s">
        <v>33</v>
      </c>
      <c r="N46" s="41" t="s">
        <v>33</v>
      </c>
      <c r="O46" s="41" t="n">
        <v>25</v>
      </c>
      <c r="P46" s="41" t="n">
        <v>10</v>
      </c>
      <c r="Q46" s="43" t="n">
        <f aca="false">SUM(B46:P46)</f>
        <v>76248</v>
      </c>
    </row>
    <row r="47" s="35" customFormat="true" ht="12.95" hidden="false" customHeight="true" outlineLevel="0" collapsed="false">
      <c r="A47" s="45" t="n">
        <v>1950</v>
      </c>
      <c r="B47" s="41" t="n">
        <v>884</v>
      </c>
      <c r="C47" s="41" t="n">
        <v>1477</v>
      </c>
      <c r="D47" s="41" t="s">
        <v>33</v>
      </c>
      <c r="E47" s="41" t="n">
        <v>360</v>
      </c>
      <c r="F47" s="41" t="n">
        <v>2444</v>
      </c>
      <c r="G47" s="41" t="n">
        <v>3468</v>
      </c>
      <c r="H47" s="41" t="n">
        <v>1727</v>
      </c>
      <c r="I47" s="41" t="n">
        <v>23694</v>
      </c>
      <c r="J47" s="41" t="n">
        <v>13009</v>
      </c>
      <c r="K47" s="41" t="n">
        <v>32913</v>
      </c>
      <c r="L47" s="41" t="n">
        <v>216</v>
      </c>
      <c r="M47" s="41" t="s">
        <v>33</v>
      </c>
      <c r="N47" s="41" t="s">
        <v>33</v>
      </c>
      <c r="O47" s="41" t="n">
        <v>32</v>
      </c>
      <c r="P47" s="41" t="s">
        <v>33</v>
      </c>
      <c r="Q47" s="43" t="n">
        <f aca="false">SUM(B47:P47)</f>
        <v>80224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984</v>
      </c>
      <c r="C49" s="41" t="n">
        <v>1952</v>
      </c>
      <c r="D49" s="41" t="n">
        <v>1</v>
      </c>
      <c r="E49" s="41" t="n">
        <v>732</v>
      </c>
      <c r="F49" s="41" t="n">
        <v>2558</v>
      </c>
      <c r="G49" s="41" t="n">
        <v>3662</v>
      </c>
      <c r="H49" s="41" t="n">
        <v>1518</v>
      </c>
      <c r="I49" s="41" t="n">
        <v>26975</v>
      </c>
      <c r="J49" s="41" t="n">
        <v>13557</v>
      </c>
      <c r="K49" s="41" t="n">
        <v>34443</v>
      </c>
      <c r="L49" s="41" t="n">
        <v>301</v>
      </c>
      <c r="M49" s="41" t="s">
        <v>33</v>
      </c>
      <c r="N49" s="41" t="s">
        <v>33</v>
      </c>
      <c r="O49" s="41" t="n">
        <v>31</v>
      </c>
      <c r="P49" s="41" t="s">
        <v>33</v>
      </c>
      <c r="Q49" s="43" t="n">
        <f aca="false">SUM(B49:P49)</f>
        <v>86714</v>
      </c>
    </row>
    <row r="50" s="35" customFormat="true" ht="12.95" hidden="false" customHeight="true" outlineLevel="0" collapsed="false">
      <c r="A50" s="45" t="n">
        <v>1952</v>
      </c>
      <c r="B50" s="41" t="n">
        <v>992</v>
      </c>
      <c r="C50" s="41" t="n">
        <v>2489</v>
      </c>
      <c r="D50" s="41" t="s">
        <v>33</v>
      </c>
      <c r="E50" s="41" t="n">
        <v>1395</v>
      </c>
      <c r="F50" s="41" t="n">
        <v>3582</v>
      </c>
      <c r="G50" s="41" t="n">
        <v>3900</v>
      </c>
      <c r="H50" s="41" t="n">
        <v>1047</v>
      </c>
      <c r="I50" s="41" t="n">
        <v>29465</v>
      </c>
      <c r="J50" s="41" t="n">
        <v>14188</v>
      </c>
      <c r="K50" s="41" t="n">
        <v>34330</v>
      </c>
      <c r="L50" s="41" t="n">
        <v>249</v>
      </c>
      <c r="M50" s="41" t="s">
        <v>33</v>
      </c>
      <c r="N50" s="41" t="s">
        <v>33</v>
      </c>
      <c r="O50" s="41" t="n">
        <v>31</v>
      </c>
      <c r="P50" s="41" t="s">
        <v>33</v>
      </c>
      <c r="Q50" s="43" t="n">
        <f aca="false">SUM(B50:P50)</f>
        <v>91668</v>
      </c>
    </row>
    <row r="51" s="35" customFormat="true" ht="12.95" hidden="false" customHeight="true" outlineLevel="0" collapsed="false">
      <c r="A51" s="45" t="n">
        <v>1953</v>
      </c>
      <c r="B51" s="41" t="n">
        <v>4215</v>
      </c>
      <c r="C51" s="41" t="n">
        <v>2649</v>
      </c>
      <c r="D51" s="41" t="s">
        <v>33</v>
      </c>
      <c r="E51" s="41" t="n">
        <v>1649</v>
      </c>
      <c r="F51" s="41" t="n">
        <v>5622</v>
      </c>
      <c r="G51" s="41" t="n">
        <v>4203</v>
      </c>
      <c r="H51" s="41" t="n">
        <v>1270</v>
      </c>
      <c r="I51" s="41" t="n">
        <v>35489</v>
      </c>
      <c r="J51" s="41" t="n">
        <v>15207</v>
      </c>
      <c r="K51" s="41" t="n">
        <v>39725</v>
      </c>
      <c r="L51" s="41" t="n">
        <v>303</v>
      </c>
      <c r="M51" s="41" t="s">
        <v>33</v>
      </c>
      <c r="N51" s="41" t="s">
        <v>33</v>
      </c>
      <c r="O51" s="41" t="n">
        <v>29</v>
      </c>
      <c r="P51" s="41" t="s">
        <v>33</v>
      </c>
      <c r="Q51" s="43" t="n">
        <f aca="false">SUM(B51:P51)</f>
        <v>110361</v>
      </c>
    </row>
    <row r="52" s="35" customFormat="true" ht="12.95" hidden="false" customHeight="true" outlineLevel="0" collapsed="false">
      <c r="A52" s="45" t="n">
        <v>1954</v>
      </c>
      <c r="B52" s="41" t="n">
        <v>1161</v>
      </c>
      <c r="C52" s="41" t="n">
        <v>2613</v>
      </c>
      <c r="D52" s="41" t="n">
        <v>112</v>
      </c>
      <c r="E52" s="41" t="n">
        <v>1485</v>
      </c>
      <c r="F52" s="41" t="n">
        <v>2905</v>
      </c>
      <c r="G52" s="41" t="n">
        <v>4732</v>
      </c>
      <c r="H52" s="41" t="n">
        <v>1346</v>
      </c>
      <c r="I52" s="41" t="n">
        <v>35853</v>
      </c>
      <c r="J52" s="41" t="n">
        <v>25506</v>
      </c>
      <c r="K52" s="41" t="n">
        <v>51140</v>
      </c>
      <c r="L52" s="41" t="n">
        <v>369</v>
      </c>
      <c r="M52" s="41" t="s">
        <v>33</v>
      </c>
      <c r="N52" s="41" t="s">
        <v>33</v>
      </c>
      <c r="O52" s="41" t="n">
        <v>30</v>
      </c>
      <c r="P52" s="41" t="s">
        <v>33</v>
      </c>
      <c r="Q52" s="43" t="n">
        <f aca="false">SUM(B52:P52)</f>
        <v>127252</v>
      </c>
    </row>
    <row r="53" s="35" customFormat="true" ht="12.95" hidden="false" customHeight="true" outlineLevel="0" collapsed="false">
      <c r="A53" s="45" t="n">
        <v>1955</v>
      </c>
      <c r="B53" s="41" t="n">
        <v>1169</v>
      </c>
      <c r="C53" s="41" t="n">
        <v>2475</v>
      </c>
      <c r="D53" s="41" t="s">
        <v>33</v>
      </c>
      <c r="E53" s="41" t="n">
        <v>2010</v>
      </c>
      <c r="F53" s="41" t="n">
        <v>3075</v>
      </c>
      <c r="G53" s="41" t="n">
        <v>3170</v>
      </c>
      <c r="H53" s="41" t="n">
        <v>1567</v>
      </c>
      <c r="I53" s="41" t="n">
        <v>35804</v>
      </c>
      <c r="J53" s="41" t="n">
        <v>17025</v>
      </c>
      <c r="K53" s="41" t="n">
        <v>60727</v>
      </c>
      <c r="L53" s="41" t="n">
        <v>4241</v>
      </c>
      <c r="M53" s="41" t="n">
        <v>5016</v>
      </c>
      <c r="N53" s="41" t="n">
        <v>45</v>
      </c>
      <c r="O53" s="41" t="n">
        <v>33</v>
      </c>
      <c r="P53" s="41" t="s">
        <v>33</v>
      </c>
      <c r="Q53" s="43" t="n">
        <f aca="false">SUM(B53:P53)</f>
        <v>136357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1551</v>
      </c>
      <c r="C55" s="41" t="n">
        <v>2378</v>
      </c>
      <c r="D55" s="41" t="s">
        <v>33</v>
      </c>
      <c r="E55" s="41" t="n">
        <v>2138</v>
      </c>
      <c r="F55" s="41" t="n">
        <v>3907</v>
      </c>
      <c r="G55" s="41" t="n">
        <v>3380</v>
      </c>
      <c r="H55" s="41" t="n">
        <v>2304</v>
      </c>
      <c r="I55" s="41" t="n">
        <v>38956</v>
      </c>
      <c r="J55" s="41" t="n">
        <v>18845</v>
      </c>
      <c r="K55" s="41" t="n">
        <v>65734</v>
      </c>
      <c r="L55" s="41" t="n">
        <v>3624</v>
      </c>
      <c r="M55" s="41" t="n">
        <v>3986</v>
      </c>
      <c r="N55" s="41" t="s">
        <v>33</v>
      </c>
      <c r="O55" s="41" t="n">
        <v>33</v>
      </c>
      <c r="P55" s="41" t="s">
        <v>33</v>
      </c>
      <c r="Q55" s="43" t="n">
        <f aca="false">SUM(B55:P55)</f>
        <v>146836</v>
      </c>
    </row>
    <row r="56" s="35" customFormat="true" ht="12.95" hidden="false" customHeight="true" outlineLevel="0" collapsed="false">
      <c r="A56" s="45" t="n">
        <v>1957</v>
      </c>
      <c r="B56" s="41" t="n">
        <v>1937</v>
      </c>
      <c r="C56" s="41" t="n">
        <v>7906</v>
      </c>
      <c r="D56" s="41" t="n">
        <v>129</v>
      </c>
      <c r="E56" s="41" t="n">
        <v>2163</v>
      </c>
      <c r="F56" s="41" t="n">
        <v>4059</v>
      </c>
      <c r="G56" s="41" t="n">
        <v>3474</v>
      </c>
      <c r="H56" s="41" t="n">
        <v>3828</v>
      </c>
      <c r="I56" s="41" t="n">
        <v>43948</v>
      </c>
      <c r="J56" s="41" t="n">
        <v>21213</v>
      </c>
      <c r="K56" s="41" t="n">
        <v>73593</v>
      </c>
      <c r="L56" s="41" t="n">
        <v>3816</v>
      </c>
      <c r="M56" s="41" t="n">
        <v>5349</v>
      </c>
      <c r="N56" s="41" t="s">
        <v>33</v>
      </c>
      <c r="O56" s="41" t="n">
        <v>33</v>
      </c>
      <c r="P56" s="41" t="s">
        <v>33</v>
      </c>
      <c r="Q56" s="43" t="n">
        <f aca="false">SUM(B56:P56)</f>
        <v>171448</v>
      </c>
    </row>
    <row r="57" s="35" customFormat="true" ht="12.95" hidden="false" customHeight="true" outlineLevel="0" collapsed="false">
      <c r="A57" s="40" t="n">
        <v>1958</v>
      </c>
      <c r="B57" s="41" t="n">
        <v>2869</v>
      </c>
      <c r="C57" s="41" t="n">
        <v>3212</v>
      </c>
      <c r="D57" s="41" t="s">
        <v>33</v>
      </c>
      <c r="E57" s="41" t="n">
        <v>3638</v>
      </c>
      <c r="F57" s="41" t="n">
        <v>5565</v>
      </c>
      <c r="G57" s="41" t="n">
        <v>4763</v>
      </c>
      <c r="H57" s="41" t="n">
        <v>4003</v>
      </c>
      <c r="I57" s="41" t="n">
        <v>51184</v>
      </c>
      <c r="J57" s="41" t="n">
        <v>25476</v>
      </c>
      <c r="K57" s="41" t="n">
        <v>81605</v>
      </c>
      <c r="L57" s="41" t="n">
        <v>5777</v>
      </c>
      <c r="M57" s="41" t="n">
        <v>5953</v>
      </c>
      <c r="N57" s="41" t="s">
        <v>33</v>
      </c>
      <c r="O57" s="41" t="n">
        <v>47</v>
      </c>
      <c r="P57" s="41" t="s">
        <v>33</v>
      </c>
      <c r="Q57" s="43" t="n">
        <f aca="false">SUM(B57:P57)</f>
        <v>194092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L30 B35:L57 M19:N57 O19:Q30 O35:Q5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2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456</v>
      </c>
      <c r="C19" s="41" t="n">
        <v>221</v>
      </c>
      <c r="D19" s="41" t="s">
        <v>33</v>
      </c>
      <c r="E19" s="41" t="s">
        <v>33</v>
      </c>
      <c r="F19" s="41" t="n">
        <v>419</v>
      </c>
      <c r="G19" s="41" t="n">
        <v>36</v>
      </c>
      <c r="H19" s="41" t="n">
        <v>25</v>
      </c>
      <c r="I19" s="41" t="n">
        <v>1381</v>
      </c>
      <c r="J19" s="41" t="n">
        <v>1677</v>
      </c>
      <c r="K19" s="41" t="n">
        <v>7438</v>
      </c>
      <c r="L19" s="41" t="n">
        <v>23</v>
      </c>
      <c r="M19" s="41" t="n">
        <v>8</v>
      </c>
      <c r="N19" s="41" t="s">
        <v>33</v>
      </c>
      <c r="O19" s="41" t="n">
        <v>55</v>
      </c>
      <c r="P19" s="41" t="n">
        <v>741</v>
      </c>
      <c r="Q19" s="43" t="n">
        <f aca="false">SUM(B19:P19)</f>
        <v>12480</v>
      </c>
    </row>
    <row r="20" s="35" customFormat="true" ht="12.95" hidden="false" customHeight="true" outlineLevel="0" collapsed="false">
      <c r="A20" s="45" t="n">
        <v>1927</v>
      </c>
      <c r="B20" s="41" t="n">
        <v>214</v>
      </c>
      <c r="C20" s="41" t="n">
        <v>323</v>
      </c>
      <c r="D20" s="41" t="n">
        <v>38</v>
      </c>
      <c r="E20" s="41" t="n">
        <v>9</v>
      </c>
      <c r="F20" s="41" t="n">
        <v>505</v>
      </c>
      <c r="G20" s="41" t="n">
        <v>35</v>
      </c>
      <c r="H20" s="41" t="n">
        <v>13</v>
      </c>
      <c r="I20" s="41" t="n">
        <v>1750</v>
      </c>
      <c r="J20" s="41" t="n">
        <v>1629</v>
      </c>
      <c r="K20" s="41" t="n">
        <v>7929</v>
      </c>
      <c r="L20" s="41" t="n">
        <v>28</v>
      </c>
      <c r="M20" s="41" t="n">
        <v>4</v>
      </c>
      <c r="N20" s="41" t="s">
        <v>33</v>
      </c>
      <c r="O20" s="41" t="n">
        <v>32</v>
      </c>
      <c r="P20" s="41" t="n">
        <v>241</v>
      </c>
      <c r="Q20" s="43" t="n">
        <f aca="false">SUM(B20:P20)</f>
        <v>12750</v>
      </c>
    </row>
    <row r="21" s="35" customFormat="true" ht="12.95" hidden="false" customHeight="true" outlineLevel="0" collapsed="false">
      <c r="A21" s="45" t="n">
        <v>1928</v>
      </c>
      <c r="B21" s="41" t="n">
        <v>179</v>
      </c>
      <c r="C21" s="41" t="n">
        <v>306</v>
      </c>
      <c r="D21" s="41" t="n">
        <v>16</v>
      </c>
      <c r="E21" s="41" t="n">
        <v>5</v>
      </c>
      <c r="F21" s="41" t="n">
        <v>554</v>
      </c>
      <c r="G21" s="41" t="n">
        <v>51</v>
      </c>
      <c r="H21" s="41" t="n">
        <v>54</v>
      </c>
      <c r="I21" s="41" t="n">
        <v>2033</v>
      </c>
      <c r="J21" s="41" t="n">
        <v>1538</v>
      </c>
      <c r="K21" s="41" t="n">
        <v>8497</v>
      </c>
      <c r="L21" s="41" t="n">
        <v>32</v>
      </c>
      <c r="M21" s="41" t="n">
        <v>3</v>
      </c>
      <c r="N21" s="41" t="s">
        <v>33</v>
      </c>
      <c r="O21" s="41" t="n">
        <v>22</v>
      </c>
      <c r="P21" s="41" t="n">
        <v>3178</v>
      </c>
      <c r="Q21" s="43" t="n">
        <f aca="false">SUM(B21:P21)</f>
        <v>16468</v>
      </c>
    </row>
    <row r="22" s="35" customFormat="true" ht="12.95" hidden="false" customHeight="true" outlineLevel="0" collapsed="false">
      <c r="A22" s="45" t="n">
        <v>1929</v>
      </c>
      <c r="B22" s="41" t="n">
        <v>178</v>
      </c>
      <c r="C22" s="41" t="n">
        <v>384</v>
      </c>
      <c r="D22" s="41" t="n">
        <v>52</v>
      </c>
      <c r="E22" s="41" t="n">
        <v>43</v>
      </c>
      <c r="F22" s="41" t="n">
        <v>559</v>
      </c>
      <c r="G22" s="41" t="n">
        <v>133</v>
      </c>
      <c r="H22" s="41" t="n">
        <v>171</v>
      </c>
      <c r="I22" s="41" t="n">
        <v>2394</v>
      </c>
      <c r="J22" s="41" t="n">
        <v>1627</v>
      </c>
      <c r="K22" s="41" t="n">
        <v>9386</v>
      </c>
      <c r="L22" s="41" t="n">
        <v>46</v>
      </c>
      <c r="M22" s="41" t="s">
        <v>33</v>
      </c>
      <c r="N22" s="41" t="s">
        <v>33</v>
      </c>
      <c r="O22" s="41" t="n">
        <v>30</v>
      </c>
      <c r="P22" s="41" t="n">
        <v>3260</v>
      </c>
      <c r="Q22" s="43" t="n">
        <f aca="false">SUM(B22:P22)</f>
        <v>18263</v>
      </c>
    </row>
    <row r="23" s="35" customFormat="true" ht="12.95" hidden="false" customHeight="true" outlineLevel="0" collapsed="false">
      <c r="A23" s="45" t="n">
        <v>1930</v>
      </c>
      <c r="B23" s="41" t="n">
        <v>183</v>
      </c>
      <c r="C23" s="41" t="n">
        <v>430</v>
      </c>
      <c r="D23" s="41" t="n">
        <v>142</v>
      </c>
      <c r="E23" s="41" t="n">
        <v>36</v>
      </c>
      <c r="F23" s="41" t="n">
        <v>594</v>
      </c>
      <c r="G23" s="41" t="n">
        <v>110</v>
      </c>
      <c r="H23" s="41" t="n">
        <v>143</v>
      </c>
      <c r="I23" s="41" t="n">
        <v>2247</v>
      </c>
      <c r="J23" s="41" t="n">
        <v>1612</v>
      </c>
      <c r="K23" s="41" t="n">
        <v>10131</v>
      </c>
      <c r="L23" s="41" t="n">
        <v>38</v>
      </c>
      <c r="M23" s="41" t="n">
        <v>2</v>
      </c>
      <c r="N23" s="41" t="s">
        <v>33</v>
      </c>
      <c r="O23" s="41" t="n">
        <v>32</v>
      </c>
      <c r="P23" s="41" t="n">
        <v>248</v>
      </c>
      <c r="Q23" s="43" t="n">
        <f aca="false">SUM(B23:P23)</f>
        <v>15948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199</v>
      </c>
      <c r="C25" s="41" t="n">
        <v>584</v>
      </c>
      <c r="D25" s="41" t="n">
        <v>153</v>
      </c>
      <c r="E25" s="41" t="n">
        <v>30</v>
      </c>
      <c r="F25" s="41" t="n">
        <v>797</v>
      </c>
      <c r="G25" s="41" t="n">
        <v>47</v>
      </c>
      <c r="H25" s="41" t="n">
        <v>48</v>
      </c>
      <c r="I25" s="41" t="n">
        <v>2462</v>
      </c>
      <c r="J25" s="41" t="n">
        <v>1712</v>
      </c>
      <c r="K25" s="41" t="n">
        <v>10596</v>
      </c>
      <c r="L25" s="41" t="n">
        <v>35</v>
      </c>
      <c r="M25" s="41" t="n">
        <v>2</v>
      </c>
      <c r="N25" s="41" t="s">
        <v>33</v>
      </c>
      <c r="O25" s="41" t="n">
        <v>41</v>
      </c>
      <c r="P25" s="41" t="n">
        <v>263</v>
      </c>
      <c r="Q25" s="43" t="n">
        <f aca="false">SUM(B25:P25)</f>
        <v>16969</v>
      </c>
    </row>
    <row r="26" s="35" customFormat="true" ht="12.95" hidden="false" customHeight="true" outlineLevel="0" collapsed="false">
      <c r="A26" s="45" t="n">
        <v>1932</v>
      </c>
      <c r="B26" s="41" t="n">
        <v>222</v>
      </c>
      <c r="C26" s="41" t="n">
        <v>503</v>
      </c>
      <c r="D26" s="41" t="n">
        <v>142</v>
      </c>
      <c r="E26" s="41" t="n">
        <v>65</v>
      </c>
      <c r="F26" s="41" t="n">
        <v>1238</v>
      </c>
      <c r="G26" s="41" t="n">
        <v>76</v>
      </c>
      <c r="H26" s="41" t="n">
        <v>121</v>
      </c>
      <c r="I26" s="41" t="n">
        <v>2940</v>
      </c>
      <c r="J26" s="41" t="n">
        <v>2374</v>
      </c>
      <c r="K26" s="41" t="n">
        <v>10850</v>
      </c>
      <c r="L26" s="41" t="n">
        <v>43</v>
      </c>
      <c r="M26" s="41" t="n">
        <v>2</v>
      </c>
      <c r="N26" s="41" t="s">
        <v>33</v>
      </c>
      <c r="O26" s="41" t="n">
        <v>41</v>
      </c>
      <c r="P26" s="41" t="n">
        <v>199</v>
      </c>
      <c r="Q26" s="43" t="n">
        <f aca="false">SUM(B26:P26)</f>
        <v>18816</v>
      </c>
    </row>
    <row r="27" s="35" customFormat="true" ht="12.95" hidden="false" customHeight="true" outlineLevel="0" collapsed="false">
      <c r="A27" s="45" t="n">
        <v>1933</v>
      </c>
      <c r="B27" s="41" t="n">
        <v>205</v>
      </c>
      <c r="C27" s="41" t="n">
        <v>523</v>
      </c>
      <c r="D27" s="41" t="n">
        <v>86</v>
      </c>
      <c r="E27" s="41" t="n">
        <v>32</v>
      </c>
      <c r="F27" s="41" t="n">
        <v>1372</v>
      </c>
      <c r="G27" s="41" t="n">
        <v>81</v>
      </c>
      <c r="H27" s="41" t="n">
        <v>303</v>
      </c>
      <c r="I27" s="41" t="n">
        <v>2723</v>
      </c>
      <c r="J27" s="41" t="n">
        <v>2821</v>
      </c>
      <c r="K27" s="41" t="n">
        <v>11396</v>
      </c>
      <c r="L27" s="41" t="n">
        <v>56</v>
      </c>
      <c r="M27" s="41" t="s">
        <v>33</v>
      </c>
      <c r="N27" s="41" t="s">
        <v>33</v>
      </c>
      <c r="O27" s="41" t="n">
        <v>45</v>
      </c>
      <c r="P27" s="41" t="n">
        <v>120</v>
      </c>
      <c r="Q27" s="43" t="n">
        <f aca="false">SUM(B27:P27)</f>
        <v>19763</v>
      </c>
    </row>
    <row r="28" s="35" customFormat="true" ht="12.95" hidden="false" customHeight="true" outlineLevel="0" collapsed="false">
      <c r="A28" s="45" t="n">
        <v>1934</v>
      </c>
      <c r="B28" s="41" t="n">
        <v>217</v>
      </c>
      <c r="C28" s="41" t="n">
        <v>502</v>
      </c>
      <c r="D28" s="41" t="n">
        <v>49</v>
      </c>
      <c r="E28" s="41" t="n">
        <v>31</v>
      </c>
      <c r="F28" s="41" t="n">
        <v>1363</v>
      </c>
      <c r="G28" s="41" t="n">
        <v>82</v>
      </c>
      <c r="H28" s="41" t="n">
        <v>119</v>
      </c>
      <c r="I28" s="41" t="n">
        <v>2948</v>
      </c>
      <c r="J28" s="41" t="n">
        <v>2218</v>
      </c>
      <c r="K28" s="41" t="n">
        <v>12220</v>
      </c>
      <c r="L28" s="41" t="n">
        <v>59</v>
      </c>
      <c r="M28" s="41" t="s">
        <v>33</v>
      </c>
      <c r="N28" s="41" t="s">
        <v>33</v>
      </c>
      <c r="O28" s="41" t="n">
        <v>77</v>
      </c>
      <c r="P28" s="41" t="s">
        <v>33</v>
      </c>
      <c r="Q28" s="43" t="n">
        <f aca="false">SUM(B28:P28)</f>
        <v>19885</v>
      </c>
    </row>
    <row r="29" s="35" customFormat="true" ht="12.95" hidden="false" customHeight="true" outlineLevel="0" collapsed="false">
      <c r="A29" s="45" t="n">
        <v>1935</v>
      </c>
      <c r="B29" s="41" t="n">
        <v>217</v>
      </c>
      <c r="C29" s="41" t="n">
        <v>502</v>
      </c>
      <c r="D29" s="41" t="n">
        <v>49</v>
      </c>
      <c r="E29" s="41" t="n">
        <v>31</v>
      </c>
      <c r="F29" s="41" t="n">
        <v>1363</v>
      </c>
      <c r="G29" s="41" t="n">
        <v>82</v>
      </c>
      <c r="H29" s="41" t="n">
        <v>119</v>
      </c>
      <c r="I29" s="41" t="n">
        <v>2948</v>
      </c>
      <c r="J29" s="41" t="n">
        <v>2218</v>
      </c>
      <c r="K29" s="41" t="n">
        <v>12220</v>
      </c>
      <c r="L29" s="41" t="n">
        <v>59</v>
      </c>
      <c r="M29" s="41" t="s">
        <v>33</v>
      </c>
      <c r="N29" s="41" t="s">
        <v>33</v>
      </c>
      <c r="O29" s="41" t="n">
        <v>77</v>
      </c>
      <c r="P29" s="41" t="s">
        <v>33</v>
      </c>
      <c r="Q29" s="43" t="n">
        <f aca="false">SUM(B29:P29)</f>
        <v>19885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2" t="s">
        <v>34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2" t="s">
        <v>34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2" t="s">
        <v>34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2" t="s">
        <v>34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172</v>
      </c>
      <c r="C35" s="41" t="n">
        <v>694</v>
      </c>
      <c r="D35" s="41" t="n">
        <v>35</v>
      </c>
      <c r="E35" s="41" t="n">
        <v>20</v>
      </c>
      <c r="F35" s="41" t="n">
        <v>1606</v>
      </c>
      <c r="G35" s="41" t="n">
        <v>126</v>
      </c>
      <c r="H35" s="41" t="n">
        <v>95</v>
      </c>
      <c r="I35" s="41" t="n">
        <v>3882</v>
      </c>
      <c r="J35" s="41" t="n">
        <v>2217</v>
      </c>
      <c r="K35" s="41" t="n">
        <v>15751</v>
      </c>
      <c r="L35" s="41" t="n">
        <v>84</v>
      </c>
      <c r="M35" s="41" t="s">
        <v>33</v>
      </c>
      <c r="N35" s="41" t="s">
        <v>33</v>
      </c>
      <c r="O35" s="41" t="n">
        <v>67</v>
      </c>
      <c r="P35" s="41" t="n">
        <v>105</v>
      </c>
      <c r="Q35" s="43" t="n">
        <f aca="false">SUM(B35:P35)</f>
        <v>24854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185</v>
      </c>
      <c r="C37" s="41" t="n">
        <v>598</v>
      </c>
      <c r="D37" s="41" t="n">
        <v>25</v>
      </c>
      <c r="E37" s="41" t="n">
        <v>40</v>
      </c>
      <c r="F37" s="41" t="n">
        <v>1092</v>
      </c>
      <c r="G37" s="41" t="n">
        <v>141</v>
      </c>
      <c r="H37" s="41" t="n">
        <v>171</v>
      </c>
      <c r="I37" s="41" t="n">
        <v>4309</v>
      </c>
      <c r="J37" s="41" t="n">
        <v>2636</v>
      </c>
      <c r="K37" s="41" t="n">
        <v>16040</v>
      </c>
      <c r="L37" s="41" t="n">
        <v>105</v>
      </c>
      <c r="M37" s="41" t="n">
        <v>2</v>
      </c>
      <c r="N37" s="41" t="s">
        <v>33</v>
      </c>
      <c r="O37" s="41" t="n">
        <v>93</v>
      </c>
      <c r="P37" s="41" t="n">
        <v>93</v>
      </c>
      <c r="Q37" s="43" t="n">
        <f aca="false">SUM(B37:P37)</f>
        <v>25530</v>
      </c>
    </row>
    <row r="38" s="35" customFormat="true" ht="12.95" hidden="false" customHeight="true" outlineLevel="0" collapsed="false">
      <c r="A38" s="45" t="n">
        <v>1942</v>
      </c>
      <c r="B38" s="41" t="n">
        <v>165</v>
      </c>
      <c r="C38" s="41" t="n">
        <v>757</v>
      </c>
      <c r="D38" s="41" t="n">
        <v>6</v>
      </c>
      <c r="E38" s="41" t="n">
        <v>43</v>
      </c>
      <c r="F38" s="41" t="n">
        <v>1132</v>
      </c>
      <c r="G38" s="41" t="n">
        <v>146</v>
      </c>
      <c r="H38" s="41" t="n">
        <v>417</v>
      </c>
      <c r="I38" s="41" t="n">
        <v>5763</v>
      </c>
      <c r="J38" s="41" t="n">
        <v>3642</v>
      </c>
      <c r="K38" s="41" t="n">
        <v>17712</v>
      </c>
      <c r="L38" s="41" t="n">
        <v>119</v>
      </c>
      <c r="M38" s="41" t="n">
        <v>3</v>
      </c>
      <c r="N38" s="41" t="n">
        <v>2</v>
      </c>
      <c r="O38" s="41" t="n">
        <v>97</v>
      </c>
      <c r="P38" s="41" t="n">
        <v>70</v>
      </c>
      <c r="Q38" s="43" t="n">
        <f aca="false">SUM(B38:P38)</f>
        <v>30074</v>
      </c>
    </row>
    <row r="39" s="35" customFormat="true" ht="12.95" hidden="false" customHeight="true" outlineLevel="0" collapsed="false">
      <c r="A39" s="45" t="n">
        <v>1943</v>
      </c>
      <c r="B39" s="41" t="n">
        <v>178</v>
      </c>
      <c r="C39" s="41" t="n">
        <v>886</v>
      </c>
      <c r="D39" s="41" t="n">
        <v>1</v>
      </c>
      <c r="E39" s="41" t="n">
        <v>45</v>
      </c>
      <c r="F39" s="41" t="n">
        <v>1217</v>
      </c>
      <c r="G39" s="41" t="n">
        <v>145</v>
      </c>
      <c r="H39" s="41" t="n">
        <v>461</v>
      </c>
      <c r="I39" s="41" t="n">
        <v>6695</v>
      </c>
      <c r="J39" s="41" t="n">
        <v>3855</v>
      </c>
      <c r="K39" s="41" t="n">
        <v>19229</v>
      </c>
      <c r="L39" s="41" t="n">
        <v>102</v>
      </c>
      <c r="M39" s="41" t="n">
        <v>4</v>
      </c>
      <c r="N39" s="41" t="s">
        <v>33</v>
      </c>
      <c r="O39" s="41" t="n">
        <v>95</v>
      </c>
      <c r="P39" s="41" t="n">
        <v>140</v>
      </c>
      <c r="Q39" s="43" t="n">
        <f aca="false">SUM(B39:P39)</f>
        <v>33053</v>
      </c>
    </row>
    <row r="40" s="35" customFormat="true" ht="12.95" hidden="false" customHeight="true" outlineLevel="0" collapsed="false">
      <c r="A40" s="45" t="n">
        <v>1944</v>
      </c>
      <c r="B40" s="41" t="n">
        <v>190</v>
      </c>
      <c r="C40" s="41" t="n">
        <v>1277</v>
      </c>
      <c r="D40" s="41" t="s">
        <v>33</v>
      </c>
      <c r="E40" s="41" t="n">
        <v>40</v>
      </c>
      <c r="F40" s="41" t="n">
        <v>1915</v>
      </c>
      <c r="G40" s="41" t="n">
        <v>145</v>
      </c>
      <c r="H40" s="41" t="n">
        <v>460</v>
      </c>
      <c r="I40" s="41" t="n">
        <v>7208</v>
      </c>
      <c r="J40" s="41" t="n">
        <v>4192</v>
      </c>
      <c r="K40" s="41" t="n">
        <v>21599</v>
      </c>
      <c r="L40" s="41" t="n">
        <v>109</v>
      </c>
      <c r="M40" s="41" t="n">
        <v>2</v>
      </c>
      <c r="N40" s="41" t="s">
        <v>33</v>
      </c>
      <c r="O40" s="41" t="n">
        <v>111</v>
      </c>
      <c r="P40" s="41" t="n">
        <v>157</v>
      </c>
      <c r="Q40" s="43" t="n">
        <f aca="false">SUM(B40:P40)</f>
        <v>37405</v>
      </c>
    </row>
    <row r="41" s="35" customFormat="true" ht="12.95" hidden="false" customHeight="true" outlineLevel="0" collapsed="false">
      <c r="A41" s="45" t="n">
        <v>1945</v>
      </c>
      <c r="B41" s="41" t="n">
        <v>219</v>
      </c>
      <c r="C41" s="41" t="n">
        <v>1008</v>
      </c>
      <c r="D41" s="41" t="s">
        <v>33</v>
      </c>
      <c r="E41" s="41" t="s">
        <v>33</v>
      </c>
      <c r="F41" s="41" t="n">
        <v>1598</v>
      </c>
      <c r="G41" s="41" t="n">
        <v>134</v>
      </c>
      <c r="H41" s="41" t="n">
        <v>800</v>
      </c>
      <c r="I41" s="41" t="n">
        <v>8819</v>
      </c>
      <c r="J41" s="41" t="n">
        <v>4717</v>
      </c>
      <c r="K41" s="41" t="n">
        <v>22786</v>
      </c>
      <c r="L41" s="41" t="n">
        <v>114</v>
      </c>
      <c r="M41" s="41" t="n">
        <v>2</v>
      </c>
      <c r="N41" s="41" t="s">
        <v>33</v>
      </c>
      <c r="O41" s="41" t="n">
        <v>98</v>
      </c>
      <c r="P41" s="41" t="n">
        <v>51</v>
      </c>
      <c r="Q41" s="43" t="n">
        <f aca="false">SUM(B41:P41)</f>
        <v>40346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353</v>
      </c>
      <c r="C43" s="41" t="n">
        <v>1061</v>
      </c>
      <c r="D43" s="41" t="n">
        <v>452</v>
      </c>
      <c r="E43" s="41" t="n">
        <v>40</v>
      </c>
      <c r="F43" s="41" t="n">
        <v>1005</v>
      </c>
      <c r="G43" s="41" t="n">
        <v>1299</v>
      </c>
      <c r="H43" s="41" t="n">
        <v>608</v>
      </c>
      <c r="I43" s="41" t="n">
        <v>11097</v>
      </c>
      <c r="J43" s="41" t="n">
        <v>9278</v>
      </c>
      <c r="K43" s="41" t="n">
        <v>20194</v>
      </c>
      <c r="L43" s="41" t="n">
        <v>119</v>
      </c>
      <c r="M43" s="41" t="n">
        <v>9</v>
      </c>
      <c r="N43" s="41" t="s">
        <v>33</v>
      </c>
      <c r="O43" s="41" t="n">
        <v>156</v>
      </c>
      <c r="P43" s="41" t="n">
        <v>87</v>
      </c>
      <c r="Q43" s="43" t="n">
        <f aca="false">SUM(B43:P43)</f>
        <v>45758</v>
      </c>
    </row>
    <row r="44" s="35" customFormat="true" ht="12.95" hidden="false" customHeight="true" outlineLevel="0" collapsed="false">
      <c r="A44" s="45" t="n">
        <v>1947</v>
      </c>
      <c r="B44" s="41" t="n">
        <v>387</v>
      </c>
      <c r="C44" s="41" t="n">
        <v>1320</v>
      </c>
      <c r="D44" s="41" t="n">
        <v>25</v>
      </c>
      <c r="E44" s="41" t="s">
        <v>33</v>
      </c>
      <c r="F44" s="41" t="n">
        <v>911</v>
      </c>
      <c r="G44" s="41" t="n">
        <v>1676</v>
      </c>
      <c r="H44" s="41" t="n">
        <v>422</v>
      </c>
      <c r="I44" s="41" t="n">
        <v>12765</v>
      </c>
      <c r="J44" s="41" t="n">
        <v>10433</v>
      </c>
      <c r="K44" s="41" t="n">
        <v>20913</v>
      </c>
      <c r="L44" s="41" t="n">
        <v>157</v>
      </c>
      <c r="M44" s="41" t="n">
        <v>9</v>
      </c>
      <c r="N44" s="41" t="s">
        <v>33</v>
      </c>
      <c r="O44" s="41" t="n">
        <v>41</v>
      </c>
      <c r="P44" s="41" t="n">
        <v>22</v>
      </c>
      <c r="Q44" s="43" t="n">
        <f aca="false">SUM(B44:P44)</f>
        <v>49081</v>
      </c>
    </row>
    <row r="45" s="35" customFormat="true" ht="12.95" hidden="false" customHeight="true" outlineLevel="0" collapsed="false">
      <c r="A45" s="45" t="n">
        <v>1948</v>
      </c>
      <c r="B45" s="41" t="n">
        <v>407</v>
      </c>
      <c r="C45" s="41" t="n">
        <v>1919</v>
      </c>
      <c r="D45" s="41" t="n">
        <v>33</v>
      </c>
      <c r="E45" s="41" t="n">
        <v>24</v>
      </c>
      <c r="F45" s="41" t="n">
        <v>1411</v>
      </c>
      <c r="G45" s="41" t="n">
        <v>1920</v>
      </c>
      <c r="H45" s="41" t="n">
        <v>494</v>
      </c>
      <c r="I45" s="41" t="n">
        <v>14528</v>
      </c>
      <c r="J45" s="41" t="n">
        <v>12534</v>
      </c>
      <c r="K45" s="41" t="n">
        <v>22205</v>
      </c>
      <c r="L45" s="41" t="n">
        <v>167</v>
      </c>
      <c r="M45" s="41" t="n">
        <v>9</v>
      </c>
      <c r="N45" s="41" t="s">
        <v>33</v>
      </c>
      <c r="O45" s="41" t="n">
        <v>22</v>
      </c>
      <c r="P45" s="41" t="n">
        <v>108</v>
      </c>
      <c r="Q45" s="43" t="n">
        <f aca="false">SUM(B45:P45)</f>
        <v>55781</v>
      </c>
    </row>
    <row r="46" s="35" customFormat="true" ht="12.95" hidden="false" customHeight="true" outlineLevel="0" collapsed="false">
      <c r="A46" s="45" t="n">
        <v>1949</v>
      </c>
      <c r="B46" s="41" t="n">
        <v>440</v>
      </c>
      <c r="C46" s="41" t="n">
        <v>2072</v>
      </c>
      <c r="D46" s="41" t="n">
        <v>6</v>
      </c>
      <c r="E46" s="41" t="n">
        <v>23</v>
      </c>
      <c r="F46" s="41" t="n">
        <v>1434</v>
      </c>
      <c r="G46" s="41" t="n">
        <v>2158</v>
      </c>
      <c r="H46" s="41" t="n">
        <v>497</v>
      </c>
      <c r="I46" s="41" t="n">
        <v>16515</v>
      </c>
      <c r="J46" s="41" t="n">
        <v>13478</v>
      </c>
      <c r="K46" s="41" t="n">
        <v>23296</v>
      </c>
      <c r="L46" s="41" t="n">
        <v>207</v>
      </c>
      <c r="M46" s="41" t="n">
        <v>11</v>
      </c>
      <c r="N46" s="41" t="s">
        <v>33</v>
      </c>
      <c r="O46" s="41" t="n">
        <v>19</v>
      </c>
      <c r="P46" s="41" t="n">
        <v>19</v>
      </c>
      <c r="Q46" s="43" t="n">
        <f aca="false">SUM(B46:P46)</f>
        <v>60175</v>
      </c>
    </row>
    <row r="47" s="35" customFormat="true" ht="12.95" hidden="false" customHeight="true" outlineLevel="0" collapsed="false">
      <c r="A47" s="45" t="n">
        <v>1950</v>
      </c>
      <c r="B47" s="41" t="n">
        <v>429</v>
      </c>
      <c r="C47" s="41" t="n">
        <v>2637</v>
      </c>
      <c r="D47" s="41" t="n">
        <v>160</v>
      </c>
      <c r="E47" s="41" t="s">
        <v>33</v>
      </c>
      <c r="F47" s="41" t="n">
        <v>1311</v>
      </c>
      <c r="G47" s="41" t="n">
        <v>2323</v>
      </c>
      <c r="H47" s="41" t="n">
        <v>607</v>
      </c>
      <c r="I47" s="41" t="n">
        <v>18817</v>
      </c>
      <c r="J47" s="41" t="n">
        <v>14412</v>
      </c>
      <c r="K47" s="41" t="n">
        <v>24693</v>
      </c>
      <c r="L47" s="41" t="n">
        <v>230</v>
      </c>
      <c r="M47" s="41" t="n">
        <v>9</v>
      </c>
      <c r="N47" s="41" t="n">
        <v>2</v>
      </c>
      <c r="O47" s="41" t="n">
        <v>12</v>
      </c>
      <c r="P47" s="41" t="s">
        <v>33</v>
      </c>
      <c r="Q47" s="43" t="n">
        <f aca="false">SUM(B47:P47)</f>
        <v>65642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450</v>
      </c>
      <c r="C49" s="41" t="n">
        <v>2981</v>
      </c>
      <c r="D49" s="41" t="n">
        <v>201</v>
      </c>
      <c r="E49" s="41" t="s">
        <v>33</v>
      </c>
      <c r="F49" s="41" t="n">
        <v>1583</v>
      </c>
      <c r="G49" s="41" t="n">
        <v>2565</v>
      </c>
      <c r="H49" s="41" t="n">
        <v>1155</v>
      </c>
      <c r="I49" s="41" t="n">
        <v>22131</v>
      </c>
      <c r="J49" s="41" t="n">
        <v>14224</v>
      </c>
      <c r="K49" s="41" t="n">
        <v>26267</v>
      </c>
      <c r="L49" s="41" t="n">
        <v>233</v>
      </c>
      <c r="M49" s="41" t="n">
        <v>8</v>
      </c>
      <c r="N49" s="41" t="s">
        <v>33</v>
      </c>
      <c r="O49" s="41" t="n">
        <v>33</v>
      </c>
      <c r="P49" s="41" t="n">
        <v>20</v>
      </c>
      <c r="Q49" s="43" t="n">
        <f aca="false">SUM(B49:P49)</f>
        <v>71851</v>
      </c>
    </row>
    <row r="50" s="35" customFormat="true" ht="12.95" hidden="false" customHeight="true" outlineLevel="0" collapsed="false">
      <c r="A50" s="45" t="n">
        <v>1952</v>
      </c>
      <c r="B50" s="41" t="n">
        <v>482</v>
      </c>
      <c r="C50" s="41" t="n">
        <v>3733</v>
      </c>
      <c r="D50" s="41" t="n">
        <v>122</v>
      </c>
      <c r="E50" s="41" t="s">
        <v>33</v>
      </c>
      <c r="F50" s="41" t="n">
        <v>1582</v>
      </c>
      <c r="G50" s="41" t="n">
        <v>2683</v>
      </c>
      <c r="H50" s="41" t="n">
        <v>715</v>
      </c>
      <c r="I50" s="41" t="n">
        <v>25125</v>
      </c>
      <c r="J50" s="41" t="n">
        <v>15145</v>
      </c>
      <c r="K50" s="41" t="n">
        <v>26746</v>
      </c>
      <c r="L50" s="41" t="n">
        <v>273</v>
      </c>
      <c r="M50" s="41" t="n">
        <v>5</v>
      </c>
      <c r="N50" s="41" t="s">
        <v>33</v>
      </c>
      <c r="O50" s="41" t="n">
        <v>19</v>
      </c>
      <c r="P50" s="41" t="s">
        <v>33</v>
      </c>
      <c r="Q50" s="43" t="n">
        <f aca="false">SUM(B50:P50)</f>
        <v>76630</v>
      </c>
    </row>
    <row r="51" s="35" customFormat="true" ht="12.95" hidden="false" customHeight="true" outlineLevel="0" collapsed="false">
      <c r="A51" s="45" t="n">
        <v>1953</v>
      </c>
      <c r="B51" s="41" t="n">
        <v>481</v>
      </c>
      <c r="C51" s="41" t="n">
        <v>4751</v>
      </c>
      <c r="D51" s="41" t="n">
        <v>13</v>
      </c>
      <c r="E51" s="41" t="n">
        <v>2</v>
      </c>
      <c r="F51" s="41" t="n">
        <v>2203</v>
      </c>
      <c r="G51" s="41" t="n">
        <v>3270</v>
      </c>
      <c r="H51" s="41" t="n">
        <v>1605</v>
      </c>
      <c r="I51" s="41" t="n">
        <v>31757</v>
      </c>
      <c r="J51" s="41" t="n">
        <v>17792</v>
      </c>
      <c r="K51" s="41" t="n">
        <v>34378</v>
      </c>
      <c r="L51" s="41" t="n">
        <v>363</v>
      </c>
      <c r="M51" s="41" t="n">
        <v>4</v>
      </c>
      <c r="N51" s="41" t="s">
        <v>33</v>
      </c>
      <c r="O51" s="41" t="n">
        <v>18</v>
      </c>
      <c r="P51" s="41" t="n">
        <v>4</v>
      </c>
      <c r="Q51" s="43" t="n">
        <f aca="false">SUM(B51:P51)</f>
        <v>96641</v>
      </c>
    </row>
    <row r="52" s="35" customFormat="true" ht="12.95" hidden="false" customHeight="true" outlineLevel="0" collapsed="false">
      <c r="A52" s="45" t="n">
        <v>1954</v>
      </c>
      <c r="B52" s="41" t="n">
        <v>535</v>
      </c>
      <c r="C52" s="41" t="n">
        <v>4646</v>
      </c>
      <c r="D52" s="41" t="n">
        <v>182</v>
      </c>
      <c r="E52" s="41" t="s">
        <v>33</v>
      </c>
      <c r="F52" s="41" t="n">
        <v>4094</v>
      </c>
      <c r="G52" s="41" t="n">
        <v>3285</v>
      </c>
      <c r="H52" s="41" t="n">
        <v>947</v>
      </c>
      <c r="I52" s="41" t="n">
        <v>30475</v>
      </c>
      <c r="J52" s="41" t="n">
        <v>20565</v>
      </c>
      <c r="K52" s="41" t="n">
        <v>37254</v>
      </c>
      <c r="L52" s="41" t="n">
        <v>285</v>
      </c>
      <c r="M52" s="41" t="n">
        <v>5</v>
      </c>
      <c r="N52" s="41" t="s">
        <v>33</v>
      </c>
      <c r="O52" s="41" t="n">
        <v>25</v>
      </c>
      <c r="P52" s="41" t="s">
        <v>33</v>
      </c>
      <c r="Q52" s="43" t="n">
        <f aca="false">SUM(B52:P52)</f>
        <v>102298</v>
      </c>
    </row>
    <row r="53" s="35" customFormat="true" ht="12.95" hidden="false" customHeight="true" outlineLevel="0" collapsed="false">
      <c r="A53" s="45" t="n">
        <v>1955</v>
      </c>
      <c r="B53" s="41" t="n">
        <v>535</v>
      </c>
      <c r="C53" s="41" t="n">
        <v>5158</v>
      </c>
      <c r="D53" s="41" t="n">
        <v>11</v>
      </c>
      <c r="E53" s="41" t="s">
        <v>33</v>
      </c>
      <c r="F53" s="41" t="n">
        <v>3848</v>
      </c>
      <c r="G53" s="41" t="n">
        <v>2397</v>
      </c>
      <c r="H53" s="41" t="n">
        <v>1579</v>
      </c>
      <c r="I53" s="41" t="n">
        <v>33686</v>
      </c>
      <c r="J53" s="41" t="n">
        <v>14819</v>
      </c>
      <c r="K53" s="41" t="n">
        <v>38658</v>
      </c>
      <c r="L53" s="41" t="n">
        <v>2767</v>
      </c>
      <c r="M53" s="41" t="n">
        <v>9506</v>
      </c>
      <c r="N53" s="41" t="n">
        <v>24</v>
      </c>
      <c r="O53" s="41" t="n">
        <v>19</v>
      </c>
      <c r="P53" s="41" t="n">
        <v>2</v>
      </c>
      <c r="Q53" s="43" t="n">
        <f aca="false">SUM(B53:P53)</f>
        <v>113009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552</v>
      </c>
      <c r="C55" s="41" t="n">
        <v>5279</v>
      </c>
      <c r="D55" s="41" t="n">
        <v>7</v>
      </c>
      <c r="E55" s="41" t="n">
        <v>1</v>
      </c>
      <c r="F55" s="41" t="n">
        <v>3392</v>
      </c>
      <c r="G55" s="41" t="n">
        <v>3346</v>
      </c>
      <c r="H55" s="41" t="n">
        <v>1343</v>
      </c>
      <c r="I55" s="41" t="n">
        <v>34390</v>
      </c>
      <c r="J55" s="41" t="n">
        <v>16411</v>
      </c>
      <c r="K55" s="41" t="n">
        <v>43529</v>
      </c>
      <c r="L55" s="41" t="n">
        <v>1541</v>
      </c>
      <c r="M55" s="41" t="n">
        <v>8253</v>
      </c>
      <c r="N55" s="41" t="n">
        <v>15</v>
      </c>
      <c r="O55" s="41" t="s">
        <v>33</v>
      </c>
      <c r="P55" s="41" t="n">
        <v>8</v>
      </c>
      <c r="Q55" s="43" t="n">
        <f aca="false">SUM(B55:P55)</f>
        <v>118067</v>
      </c>
    </row>
    <row r="56" s="35" customFormat="true" ht="12.95" hidden="false" customHeight="true" outlineLevel="0" collapsed="false">
      <c r="A56" s="45" t="n">
        <v>1957</v>
      </c>
      <c r="B56" s="41" t="n">
        <v>572</v>
      </c>
      <c r="C56" s="41" t="n">
        <v>6459</v>
      </c>
      <c r="D56" s="41" t="n">
        <v>94</v>
      </c>
      <c r="E56" s="41" t="s">
        <v>33</v>
      </c>
      <c r="F56" s="41" t="n">
        <v>3276</v>
      </c>
      <c r="G56" s="41" t="n">
        <v>3918</v>
      </c>
      <c r="H56" s="41" t="n">
        <v>2157</v>
      </c>
      <c r="I56" s="41" t="n">
        <v>37666</v>
      </c>
      <c r="J56" s="41" t="n">
        <v>19305</v>
      </c>
      <c r="K56" s="41" t="n">
        <v>47922</v>
      </c>
      <c r="L56" s="41" t="n">
        <v>2841</v>
      </c>
      <c r="M56" s="41" t="n">
        <v>9923</v>
      </c>
      <c r="N56" s="41" t="n">
        <v>25</v>
      </c>
      <c r="O56" s="41" t="n">
        <v>27</v>
      </c>
      <c r="P56" s="41" t="s">
        <v>33</v>
      </c>
      <c r="Q56" s="43" t="n">
        <f aca="false">SUM(B56:P56)</f>
        <v>134185</v>
      </c>
    </row>
    <row r="57" s="35" customFormat="true" ht="12.95" hidden="false" customHeight="true" outlineLevel="0" collapsed="false">
      <c r="A57" s="40" t="n">
        <v>1958</v>
      </c>
      <c r="B57" s="41" t="n">
        <v>813</v>
      </c>
      <c r="C57" s="41" t="n">
        <v>7493</v>
      </c>
      <c r="D57" s="41" t="n">
        <v>75</v>
      </c>
      <c r="E57" s="41" t="n">
        <v>80</v>
      </c>
      <c r="F57" s="41" t="n">
        <v>3350</v>
      </c>
      <c r="G57" s="41" t="n">
        <v>4704</v>
      </c>
      <c r="H57" s="41" t="n">
        <v>4298</v>
      </c>
      <c r="I57" s="41" t="n">
        <v>45396</v>
      </c>
      <c r="J57" s="41" t="n">
        <v>22155</v>
      </c>
      <c r="K57" s="41" t="n">
        <v>56069</v>
      </c>
      <c r="L57" s="41" t="n">
        <v>2861</v>
      </c>
      <c r="M57" s="41" t="n">
        <v>10681</v>
      </c>
      <c r="N57" s="41" t="n">
        <v>70</v>
      </c>
      <c r="O57" s="41" t="n">
        <v>30</v>
      </c>
      <c r="P57" s="41" t="s">
        <v>33</v>
      </c>
      <c r="Q57" s="43" t="n">
        <f aca="false">SUM(B57:P57)</f>
        <v>158075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Q30 B35:Q5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3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437</v>
      </c>
      <c r="C19" s="41" t="n">
        <v>475</v>
      </c>
      <c r="D19" s="41" t="s">
        <v>33</v>
      </c>
      <c r="E19" s="41" t="n">
        <v>21</v>
      </c>
      <c r="F19" s="41" t="n">
        <v>499</v>
      </c>
      <c r="G19" s="41" t="n">
        <v>14</v>
      </c>
      <c r="H19" s="41" t="n">
        <v>229</v>
      </c>
      <c r="I19" s="41" t="n">
        <v>1865</v>
      </c>
      <c r="J19" s="41" t="n">
        <v>1842</v>
      </c>
      <c r="K19" s="41" t="n">
        <v>3288</v>
      </c>
      <c r="L19" s="41" t="n">
        <v>16</v>
      </c>
      <c r="M19" s="41" t="s">
        <v>33</v>
      </c>
      <c r="N19" s="41" t="s">
        <v>33</v>
      </c>
      <c r="O19" s="41" t="n">
        <v>3</v>
      </c>
      <c r="P19" s="41" t="n">
        <v>141</v>
      </c>
      <c r="Q19" s="43" t="n">
        <f aca="false">SUM(B19:P19)</f>
        <v>8830</v>
      </c>
    </row>
    <row r="20" s="35" customFormat="true" ht="12.95" hidden="false" customHeight="true" outlineLevel="0" collapsed="false">
      <c r="A20" s="45" t="n">
        <v>1927</v>
      </c>
      <c r="B20" s="41" t="n">
        <v>418</v>
      </c>
      <c r="C20" s="41" t="n">
        <v>527</v>
      </c>
      <c r="D20" s="41" t="s">
        <v>33</v>
      </c>
      <c r="E20" s="41" t="n">
        <v>6</v>
      </c>
      <c r="F20" s="41" t="n">
        <v>339</v>
      </c>
      <c r="G20" s="41" t="n">
        <v>32</v>
      </c>
      <c r="H20" s="41" t="n">
        <v>370</v>
      </c>
      <c r="I20" s="41" t="n">
        <v>1920</v>
      </c>
      <c r="J20" s="41" t="n">
        <v>1824</v>
      </c>
      <c r="K20" s="41" t="n">
        <v>3852</v>
      </c>
      <c r="L20" s="41" t="n">
        <v>17</v>
      </c>
      <c r="M20" s="41" t="s">
        <v>33</v>
      </c>
      <c r="N20" s="41" t="s">
        <v>33</v>
      </c>
      <c r="O20" s="41" t="s">
        <v>33</v>
      </c>
      <c r="P20" s="41" t="n">
        <v>119</v>
      </c>
      <c r="Q20" s="43" t="n">
        <f aca="false">SUM(B20:P20)</f>
        <v>9424</v>
      </c>
    </row>
    <row r="21" s="35" customFormat="true" ht="12.95" hidden="false" customHeight="true" outlineLevel="0" collapsed="false">
      <c r="A21" s="45" t="n">
        <v>1928</v>
      </c>
      <c r="B21" s="41" t="n">
        <v>428</v>
      </c>
      <c r="C21" s="41" t="n">
        <v>565</v>
      </c>
      <c r="D21" s="41" t="s">
        <v>33</v>
      </c>
      <c r="E21" s="41" t="n">
        <v>6</v>
      </c>
      <c r="F21" s="41" t="n">
        <v>438</v>
      </c>
      <c r="G21" s="41" t="n">
        <v>12</v>
      </c>
      <c r="H21" s="41" t="n">
        <v>400</v>
      </c>
      <c r="I21" s="41" t="n">
        <v>2039</v>
      </c>
      <c r="J21" s="41" t="n">
        <v>1869</v>
      </c>
      <c r="K21" s="41" t="n">
        <v>3866</v>
      </c>
      <c r="L21" s="41" t="n">
        <v>18</v>
      </c>
      <c r="M21" s="41" t="s">
        <v>33</v>
      </c>
      <c r="N21" s="41" t="s">
        <v>33</v>
      </c>
      <c r="O21" s="41" t="s">
        <v>33</v>
      </c>
      <c r="P21" s="41" t="n">
        <v>2934</v>
      </c>
      <c r="Q21" s="43" t="n">
        <f aca="false">SUM(B21:P21)</f>
        <v>12575</v>
      </c>
    </row>
    <row r="22" s="35" customFormat="true" ht="12.95" hidden="false" customHeight="true" outlineLevel="0" collapsed="false">
      <c r="A22" s="45" t="n">
        <v>1929</v>
      </c>
      <c r="B22" s="41" t="n">
        <v>401</v>
      </c>
      <c r="C22" s="41" t="n">
        <v>609</v>
      </c>
      <c r="D22" s="41" t="n">
        <v>13</v>
      </c>
      <c r="E22" s="41" t="n">
        <v>16</v>
      </c>
      <c r="F22" s="41" t="n">
        <v>543</v>
      </c>
      <c r="G22" s="41" t="n">
        <v>14</v>
      </c>
      <c r="H22" s="41" t="n">
        <v>157</v>
      </c>
      <c r="I22" s="41" t="n">
        <v>2166</v>
      </c>
      <c r="J22" s="41" t="n">
        <v>1893</v>
      </c>
      <c r="K22" s="41" t="n">
        <v>4437</v>
      </c>
      <c r="L22" s="41" t="n">
        <v>19</v>
      </c>
      <c r="M22" s="41" t="s">
        <v>33</v>
      </c>
      <c r="N22" s="41" t="s">
        <v>33</v>
      </c>
      <c r="O22" s="41" t="s">
        <v>33</v>
      </c>
      <c r="P22" s="41" t="n">
        <v>3680</v>
      </c>
      <c r="Q22" s="43" t="n">
        <f aca="false">SUM(B22:P22)</f>
        <v>13948</v>
      </c>
    </row>
    <row r="23" s="35" customFormat="true" ht="12.95" hidden="false" customHeight="true" outlineLevel="0" collapsed="false">
      <c r="A23" s="45" t="n">
        <v>1930</v>
      </c>
      <c r="B23" s="41" t="n">
        <v>423</v>
      </c>
      <c r="C23" s="41" t="n">
        <v>595</v>
      </c>
      <c r="D23" s="41" t="n">
        <v>10</v>
      </c>
      <c r="E23" s="41" t="n">
        <v>17</v>
      </c>
      <c r="F23" s="41" t="n">
        <v>397</v>
      </c>
      <c r="G23" s="41" t="n">
        <v>13</v>
      </c>
      <c r="H23" s="41" t="n">
        <v>189</v>
      </c>
      <c r="I23" s="41" t="n">
        <v>2271</v>
      </c>
      <c r="J23" s="41" t="n">
        <v>1837</v>
      </c>
      <c r="K23" s="41" t="n">
        <v>4827</v>
      </c>
      <c r="L23" s="41" t="n">
        <v>20</v>
      </c>
      <c r="M23" s="41" t="s">
        <v>33</v>
      </c>
      <c r="N23" s="41" t="s">
        <v>33</v>
      </c>
      <c r="O23" s="41" t="s">
        <v>33</v>
      </c>
      <c r="P23" s="41" t="n">
        <v>4830</v>
      </c>
      <c r="Q23" s="43" t="n">
        <f aca="false">SUM(B23:P23)</f>
        <v>15429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420</v>
      </c>
      <c r="C25" s="41" t="n">
        <v>617</v>
      </c>
      <c r="D25" s="41" t="s">
        <v>33</v>
      </c>
      <c r="E25" s="41" t="n">
        <v>23</v>
      </c>
      <c r="F25" s="41" t="n">
        <v>461</v>
      </c>
      <c r="G25" s="41" t="n">
        <v>13</v>
      </c>
      <c r="H25" s="41" t="n">
        <v>266</v>
      </c>
      <c r="I25" s="41" t="n">
        <v>2436</v>
      </c>
      <c r="J25" s="41" t="n">
        <v>1946</v>
      </c>
      <c r="K25" s="41" t="n">
        <v>4812</v>
      </c>
      <c r="L25" s="41" t="n">
        <v>18</v>
      </c>
      <c r="M25" s="41" t="n">
        <v>1</v>
      </c>
      <c r="N25" s="41" t="s">
        <v>33</v>
      </c>
      <c r="O25" s="41" t="s">
        <v>33</v>
      </c>
      <c r="P25" s="41" t="n">
        <v>4708</v>
      </c>
      <c r="Q25" s="43" t="n">
        <f aca="false">SUM(B25:P25)</f>
        <v>15721</v>
      </c>
    </row>
    <row r="26" s="35" customFormat="true" ht="12.95" hidden="false" customHeight="true" outlineLevel="0" collapsed="false">
      <c r="A26" s="45" t="n">
        <v>1932</v>
      </c>
      <c r="B26" s="41" t="n">
        <v>398</v>
      </c>
      <c r="C26" s="41" t="n">
        <v>647</v>
      </c>
      <c r="D26" s="41" t="s">
        <v>33</v>
      </c>
      <c r="E26" s="41" t="n">
        <v>25</v>
      </c>
      <c r="F26" s="41" t="n">
        <v>768</v>
      </c>
      <c r="G26" s="41" t="n">
        <v>13</v>
      </c>
      <c r="H26" s="41" t="n">
        <v>219</v>
      </c>
      <c r="I26" s="41" t="n">
        <v>3030</v>
      </c>
      <c r="J26" s="41" t="n">
        <v>2099</v>
      </c>
      <c r="K26" s="41" t="n">
        <v>5543</v>
      </c>
      <c r="L26" s="41" t="n">
        <v>21</v>
      </c>
      <c r="M26" s="41" t="n">
        <v>1</v>
      </c>
      <c r="N26" s="41" t="n">
        <v>1</v>
      </c>
      <c r="O26" s="41" t="s">
        <v>33</v>
      </c>
      <c r="P26" s="41" t="s">
        <v>33</v>
      </c>
      <c r="Q26" s="43" t="n">
        <f aca="false">SUM(B26:P26)</f>
        <v>12765</v>
      </c>
    </row>
    <row r="27" s="35" customFormat="true" ht="12.95" hidden="false" customHeight="true" outlineLevel="0" collapsed="false">
      <c r="A27" s="45" t="n">
        <v>1933</v>
      </c>
      <c r="B27" s="41" t="n">
        <v>396</v>
      </c>
      <c r="C27" s="41" t="n">
        <v>647</v>
      </c>
      <c r="D27" s="41" t="n">
        <v>8</v>
      </c>
      <c r="E27" s="41" t="n">
        <v>11</v>
      </c>
      <c r="F27" s="41" t="n">
        <v>804</v>
      </c>
      <c r="G27" s="41" t="n">
        <v>10</v>
      </c>
      <c r="H27" s="41" t="n">
        <v>186</v>
      </c>
      <c r="I27" s="41" t="n">
        <v>3059</v>
      </c>
      <c r="J27" s="41" t="n">
        <v>2026</v>
      </c>
      <c r="K27" s="41" t="n">
        <v>5916</v>
      </c>
      <c r="L27" s="41" t="n">
        <v>22</v>
      </c>
      <c r="M27" s="41" t="n">
        <v>1</v>
      </c>
      <c r="N27" s="41" t="s">
        <v>33</v>
      </c>
      <c r="O27" s="41" t="s">
        <v>33</v>
      </c>
      <c r="P27" s="41" t="s">
        <v>33</v>
      </c>
      <c r="Q27" s="43" t="n">
        <f aca="false">SUM(B27:P27)</f>
        <v>13086</v>
      </c>
    </row>
    <row r="28" s="35" customFormat="true" ht="12.95" hidden="false" customHeight="true" outlineLevel="0" collapsed="false">
      <c r="A28" s="45" t="n">
        <v>1934</v>
      </c>
      <c r="B28" s="41" t="n">
        <v>403</v>
      </c>
      <c r="C28" s="41" t="n">
        <v>674</v>
      </c>
      <c r="D28" s="41" t="n">
        <v>18</v>
      </c>
      <c r="E28" s="41" t="s">
        <v>33</v>
      </c>
      <c r="F28" s="41" t="n">
        <v>722</v>
      </c>
      <c r="G28" s="41" t="n">
        <v>20</v>
      </c>
      <c r="H28" s="41" t="n">
        <v>198</v>
      </c>
      <c r="I28" s="41" t="n">
        <v>3104</v>
      </c>
      <c r="J28" s="41" t="n">
        <v>2122</v>
      </c>
      <c r="K28" s="41" t="n">
        <v>6008</v>
      </c>
      <c r="L28" s="41" t="n">
        <v>19</v>
      </c>
      <c r="M28" s="41" t="n">
        <v>1</v>
      </c>
      <c r="N28" s="41" t="s">
        <v>33</v>
      </c>
      <c r="O28" s="41" t="s">
        <v>33</v>
      </c>
      <c r="P28" s="41" t="s">
        <v>33</v>
      </c>
      <c r="Q28" s="43" t="n">
        <f aca="false">SUM(B28:P28)</f>
        <v>13289</v>
      </c>
    </row>
    <row r="29" s="35" customFormat="true" ht="12.95" hidden="false" customHeight="true" outlineLevel="0" collapsed="false">
      <c r="A29" s="45" t="n">
        <v>1935</v>
      </c>
      <c r="B29" s="41" t="n">
        <v>391</v>
      </c>
      <c r="C29" s="41" t="n">
        <v>670</v>
      </c>
      <c r="D29" s="41" t="n">
        <v>85</v>
      </c>
      <c r="E29" s="41" t="n">
        <v>4</v>
      </c>
      <c r="F29" s="41" t="n">
        <v>552</v>
      </c>
      <c r="G29" s="41" t="n">
        <v>15</v>
      </c>
      <c r="H29" s="41" t="n">
        <v>194</v>
      </c>
      <c r="I29" s="41" t="n">
        <v>3196</v>
      </c>
      <c r="J29" s="41" t="n">
        <v>2127</v>
      </c>
      <c r="K29" s="41" t="n">
        <v>6219</v>
      </c>
      <c r="L29" s="41" t="n">
        <v>18</v>
      </c>
      <c r="M29" s="41" t="n">
        <v>1</v>
      </c>
      <c r="N29" s="41" t="s">
        <v>33</v>
      </c>
      <c r="O29" s="41" t="s">
        <v>33</v>
      </c>
      <c r="P29" s="41" t="s">
        <v>33</v>
      </c>
      <c r="Q29" s="43" t="n">
        <f aca="false">SUM(B29:P29)</f>
        <v>13472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2" t="s">
        <v>34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2" t="s">
        <v>34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2" t="s">
        <v>34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2" t="s">
        <v>34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418</v>
      </c>
      <c r="C35" s="41" t="n">
        <v>825</v>
      </c>
      <c r="D35" s="41" t="n">
        <v>11</v>
      </c>
      <c r="E35" s="41" t="n">
        <v>155</v>
      </c>
      <c r="F35" s="41" t="n">
        <v>1115</v>
      </c>
      <c r="G35" s="41" t="n">
        <v>599</v>
      </c>
      <c r="H35" s="41" t="n">
        <v>119</v>
      </c>
      <c r="I35" s="41" t="n">
        <v>5251</v>
      </c>
      <c r="J35" s="41" t="n">
        <v>2584</v>
      </c>
      <c r="K35" s="41" t="n">
        <v>6732</v>
      </c>
      <c r="L35" s="41" t="n">
        <v>45</v>
      </c>
      <c r="M35" s="41" t="n">
        <v>1</v>
      </c>
      <c r="N35" s="41" t="s">
        <v>33</v>
      </c>
      <c r="O35" s="41" t="s">
        <v>33</v>
      </c>
      <c r="P35" s="41" t="s">
        <v>33</v>
      </c>
      <c r="Q35" s="43" t="n">
        <f aca="false">SUM(B35:P35)</f>
        <v>17855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453</v>
      </c>
      <c r="C37" s="41" t="n">
        <v>1072</v>
      </c>
      <c r="D37" s="41" t="n">
        <v>67</v>
      </c>
      <c r="E37" s="41" t="n">
        <v>545</v>
      </c>
      <c r="F37" s="41" t="n">
        <v>781</v>
      </c>
      <c r="G37" s="41" t="n">
        <v>593</v>
      </c>
      <c r="H37" s="41" t="n">
        <v>197</v>
      </c>
      <c r="I37" s="41" t="n">
        <v>6178</v>
      </c>
      <c r="J37" s="41" t="n">
        <v>2104</v>
      </c>
      <c r="K37" s="41" t="n">
        <v>7616</v>
      </c>
      <c r="L37" s="41" t="n">
        <v>71</v>
      </c>
      <c r="M37" s="41" t="n">
        <v>1</v>
      </c>
      <c r="N37" s="41" t="s">
        <v>33</v>
      </c>
      <c r="O37" s="41" t="n">
        <v>2</v>
      </c>
      <c r="P37" s="41" t="s">
        <v>33</v>
      </c>
      <c r="Q37" s="43" t="n">
        <f aca="false">SUM(B37:P37)</f>
        <v>19680</v>
      </c>
    </row>
    <row r="38" s="35" customFormat="true" ht="12.95" hidden="false" customHeight="true" outlineLevel="0" collapsed="false">
      <c r="A38" s="45" t="n">
        <v>1942</v>
      </c>
      <c r="B38" s="41" t="n">
        <v>445</v>
      </c>
      <c r="C38" s="41" t="n">
        <v>1177</v>
      </c>
      <c r="D38" s="41" t="n">
        <v>14</v>
      </c>
      <c r="E38" s="41" t="n">
        <v>1037</v>
      </c>
      <c r="F38" s="41" t="n">
        <v>851</v>
      </c>
      <c r="G38" s="41" t="n">
        <v>567</v>
      </c>
      <c r="H38" s="41" t="n">
        <v>214</v>
      </c>
      <c r="I38" s="41" t="n">
        <v>6776</v>
      </c>
      <c r="J38" s="41" t="n">
        <v>2074</v>
      </c>
      <c r="K38" s="41" t="n">
        <v>8693</v>
      </c>
      <c r="L38" s="41" t="n">
        <v>97</v>
      </c>
      <c r="M38" s="41" t="n">
        <v>1</v>
      </c>
      <c r="N38" s="41" t="s">
        <v>33</v>
      </c>
      <c r="O38" s="41" t="n">
        <v>2</v>
      </c>
      <c r="P38" s="41" t="s">
        <v>33</v>
      </c>
      <c r="Q38" s="43" t="n">
        <f aca="false">SUM(B38:P38)</f>
        <v>21948</v>
      </c>
    </row>
    <row r="39" s="35" customFormat="true" ht="12.95" hidden="false" customHeight="true" outlineLevel="0" collapsed="false">
      <c r="A39" s="45" t="n">
        <v>1943</v>
      </c>
      <c r="B39" s="41" t="n">
        <v>516</v>
      </c>
      <c r="C39" s="41" t="n">
        <v>1624</v>
      </c>
      <c r="D39" s="41" t="n">
        <v>27</v>
      </c>
      <c r="E39" s="41" t="n">
        <v>906</v>
      </c>
      <c r="F39" s="41" t="n">
        <v>850</v>
      </c>
      <c r="G39" s="41" t="n">
        <v>539</v>
      </c>
      <c r="H39" s="41" t="n">
        <v>418</v>
      </c>
      <c r="I39" s="41" t="n">
        <v>7521</v>
      </c>
      <c r="J39" s="41" t="n">
        <v>2313</v>
      </c>
      <c r="K39" s="41" t="n">
        <v>9434</v>
      </c>
      <c r="L39" s="41" t="n">
        <v>124</v>
      </c>
      <c r="M39" s="41" t="n">
        <v>1</v>
      </c>
      <c r="N39" s="41" t="s">
        <v>33</v>
      </c>
      <c r="O39" s="41" t="n">
        <v>2</v>
      </c>
      <c r="P39" s="41" t="s">
        <v>33</v>
      </c>
      <c r="Q39" s="43" t="n">
        <f aca="false">SUM(B39:P39)</f>
        <v>24275</v>
      </c>
    </row>
    <row r="40" s="35" customFormat="true" ht="12.95" hidden="false" customHeight="true" outlineLevel="0" collapsed="false">
      <c r="A40" s="45" t="n">
        <v>1944</v>
      </c>
      <c r="B40" s="41" t="n">
        <v>537</v>
      </c>
      <c r="C40" s="41" t="n">
        <v>1633</v>
      </c>
      <c r="D40" s="41" t="n">
        <v>17</v>
      </c>
      <c r="E40" s="41" t="n">
        <v>1186</v>
      </c>
      <c r="F40" s="41" t="n">
        <v>1222</v>
      </c>
      <c r="G40" s="41" t="n">
        <v>694</v>
      </c>
      <c r="H40" s="41" t="n">
        <v>411</v>
      </c>
      <c r="I40" s="41" t="n">
        <v>8232</v>
      </c>
      <c r="J40" s="41" t="n">
        <v>2455</v>
      </c>
      <c r="K40" s="41" t="n">
        <v>9919</v>
      </c>
      <c r="L40" s="41" t="n">
        <v>154</v>
      </c>
      <c r="M40" s="41" t="n">
        <v>1</v>
      </c>
      <c r="N40" s="41" t="s">
        <v>33</v>
      </c>
      <c r="O40" s="41" t="n">
        <v>3</v>
      </c>
      <c r="P40" s="41" t="s">
        <v>33</v>
      </c>
      <c r="Q40" s="43" t="n">
        <f aca="false">SUM(B40:P40)</f>
        <v>26464</v>
      </c>
    </row>
    <row r="41" s="35" customFormat="true" ht="12.95" hidden="false" customHeight="true" outlineLevel="0" collapsed="false">
      <c r="A41" s="45" t="n">
        <v>1945</v>
      </c>
      <c r="B41" s="41" t="n">
        <v>595</v>
      </c>
      <c r="C41" s="41" t="n">
        <v>1489</v>
      </c>
      <c r="D41" s="41" t="n">
        <v>96</v>
      </c>
      <c r="E41" s="41" t="n">
        <v>1335</v>
      </c>
      <c r="F41" s="41" t="n">
        <v>1307</v>
      </c>
      <c r="G41" s="41" t="n">
        <v>688</v>
      </c>
      <c r="H41" s="41" t="n">
        <v>399</v>
      </c>
      <c r="I41" s="41" t="n">
        <v>8660</v>
      </c>
      <c r="J41" s="41" t="n">
        <v>2442</v>
      </c>
      <c r="K41" s="41" t="n">
        <v>10517</v>
      </c>
      <c r="L41" s="41" t="n">
        <v>137</v>
      </c>
      <c r="M41" s="41" t="n">
        <v>1</v>
      </c>
      <c r="N41" s="41" t="s">
        <v>33</v>
      </c>
      <c r="O41" s="41" t="s">
        <v>33</v>
      </c>
      <c r="P41" s="41" t="s">
        <v>33</v>
      </c>
      <c r="Q41" s="43" t="n">
        <f aca="false">SUM(B41:P41)</f>
        <v>27666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636</v>
      </c>
      <c r="C43" s="41" t="n">
        <v>1494</v>
      </c>
      <c r="D43" s="41" t="n">
        <v>54</v>
      </c>
      <c r="E43" s="41" t="n">
        <v>1385</v>
      </c>
      <c r="F43" s="41" t="n">
        <v>754</v>
      </c>
      <c r="G43" s="41" t="n">
        <v>1462</v>
      </c>
      <c r="H43" s="41" t="n">
        <v>329</v>
      </c>
      <c r="I43" s="41" t="n">
        <v>8106</v>
      </c>
      <c r="J43" s="41" t="n">
        <v>4444</v>
      </c>
      <c r="K43" s="41" t="n">
        <v>11797</v>
      </c>
      <c r="L43" s="41" t="n">
        <v>119</v>
      </c>
      <c r="M43" s="41" t="n">
        <v>1</v>
      </c>
      <c r="N43" s="41" t="s">
        <v>33</v>
      </c>
      <c r="O43" s="41" t="s">
        <v>33</v>
      </c>
      <c r="P43" s="41" t="s">
        <v>33</v>
      </c>
      <c r="Q43" s="43" t="n">
        <f aca="false">SUM(B43:P43)</f>
        <v>30581</v>
      </c>
    </row>
    <row r="44" s="35" customFormat="true" ht="12.95" hidden="false" customHeight="true" outlineLevel="0" collapsed="false">
      <c r="A44" s="45" t="n">
        <v>1947</v>
      </c>
      <c r="B44" s="41" t="n">
        <v>668</v>
      </c>
      <c r="C44" s="41" t="n">
        <v>1849</v>
      </c>
      <c r="D44" s="41" t="n">
        <v>64</v>
      </c>
      <c r="E44" s="41" t="n">
        <v>1551</v>
      </c>
      <c r="F44" s="41" t="n">
        <v>797</v>
      </c>
      <c r="G44" s="41" t="n">
        <v>1582</v>
      </c>
      <c r="H44" s="41" t="n">
        <v>333</v>
      </c>
      <c r="I44" s="41" t="n">
        <v>9312</v>
      </c>
      <c r="J44" s="41" t="n">
        <v>4801</v>
      </c>
      <c r="K44" s="41" t="n">
        <v>11898</v>
      </c>
      <c r="L44" s="41" t="n">
        <v>155</v>
      </c>
      <c r="M44" s="41" t="n">
        <v>1</v>
      </c>
      <c r="N44" s="41" t="s">
        <v>33</v>
      </c>
      <c r="O44" s="41" t="s">
        <v>33</v>
      </c>
      <c r="P44" s="41" t="s">
        <v>33</v>
      </c>
      <c r="Q44" s="43" t="n">
        <f aca="false">SUM(B44:P44)</f>
        <v>33011</v>
      </c>
    </row>
    <row r="45" s="35" customFormat="true" ht="12.95" hidden="false" customHeight="true" outlineLevel="0" collapsed="false">
      <c r="A45" s="45" t="n">
        <v>1948</v>
      </c>
      <c r="B45" s="41" t="n">
        <v>759</v>
      </c>
      <c r="C45" s="41" t="n">
        <v>2748</v>
      </c>
      <c r="D45" s="41" t="n">
        <v>59</v>
      </c>
      <c r="E45" s="41" t="n">
        <v>220</v>
      </c>
      <c r="F45" s="41" t="n">
        <v>778</v>
      </c>
      <c r="G45" s="41" t="n">
        <v>2320</v>
      </c>
      <c r="H45" s="41" t="n">
        <v>976</v>
      </c>
      <c r="I45" s="41" t="n">
        <v>12317</v>
      </c>
      <c r="J45" s="41" t="n">
        <v>5476</v>
      </c>
      <c r="K45" s="41" t="n">
        <v>12312</v>
      </c>
      <c r="L45" s="41" t="n">
        <v>185</v>
      </c>
      <c r="M45" s="41" t="n">
        <v>1</v>
      </c>
      <c r="N45" s="41" t="s">
        <v>33</v>
      </c>
      <c r="O45" s="41" t="s">
        <v>33</v>
      </c>
      <c r="P45" s="41" t="s">
        <v>33</v>
      </c>
      <c r="Q45" s="43" t="n">
        <f aca="false">SUM(B45:P45)</f>
        <v>38151</v>
      </c>
    </row>
    <row r="46" s="35" customFormat="true" ht="12.95" hidden="false" customHeight="true" outlineLevel="0" collapsed="false">
      <c r="A46" s="45" t="n">
        <v>1949</v>
      </c>
      <c r="B46" s="41" t="n">
        <v>764</v>
      </c>
      <c r="C46" s="41" t="n">
        <v>3275</v>
      </c>
      <c r="D46" s="41" t="n">
        <v>110</v>
      </c>
      <c r="E46" s="41" t="n">
        <v>1532</v>
      </c>
      <c r="F46" s="41" t="n">
        <v>1058</v>
      </c>
      <c r="G46" s="41" t="n">
        <v>2104</v>
      </c>
      <c r="H46" s="41" t="n">
        <v>1226</v>
      </c>
      <c r="I46" s="41" t="n">
        <v>12722</v>
      </c>
      <c r="J46" s="41" t="n">
        <v>6285</v>
      </c>
      <c r="K46" s="41" t="n">
        <v>13081</v>
      </c>
      <c r="L46" s="41" t="n">
        <v>185</v>
      </c>
      <c r="M46" s="41" t="n">
        <v>1</v>
      </c>
      <c r="N46" s="41" t="s">
        <v>33</v>
      </c>
      <c r="O46" s="41" t="n">
        <v>2</v>
      </c>
      <c r="P46" s="41" t="s">
        <v>33</v>
      </c>
      <c r="Q46" s="43" t="n">
        <f aca="false">SUM(B46:P46)</f>
        <v>42345</v>
      </c>
    </row>
    <row r="47" s="35" customFormat="true" ht="12.95" hidden="false" customHeight="true" outlineLevel="0" collapsed="false">
      <c r="A47" s="45" t="n">
        <v>1950</v>
      </c>
      <c r="B47" s="41" t="n">
        <v>793</v>
      </c>
      <c r="C47" s="41" t="n">
        <v>3505</v>
      </c>
      <c r="D47" s="41" t="n">
        <v>6</v>
      </c>
      <c r="E47" s="41" t="n">
        <v>1636</v>
      </c>
      <c r="F47" s="41" t="n">
        <v>946</v>
      </c>
      <c r="G47" s="41" t="n">
        <v>2624</v>
      </c>
      <c r="H47" s="41" t="n">
        <v>536</v>
      </c>
      <c r="I47" s="41" t="n">
        <v>13804</v>
      </c>
      <c r="J47" s="41" t="n">
        <v>6713</v>
      </c>
      <c r="K47" s="41" t="n">
        <v>13447</v>
      </c>
      <c r="L47" s="41" t="n">
        <v>232</v>
      </c>
      <c r="M47" s="41" t="n">
        <v>1</v>
      </c>
      <c r="N47" s="41" t="s">
        <v>33</v>
      </c>
      <c r="O47" s="41" t="n">
        <v>11</v>
      </c>
      <c r="P47" s="41" t="s">
        <v>33</v>
      </c>
      <c r="Q47" s="43" t="n">
        <f aca="false">SUM(B47:P47)</f>
        <v>44254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813</v>
      </c>
      <c r="C49" s="41" t="n">
        <v>3871</v>
      </c>
      <c r="D49" s="41" t="n">
        <v>8</v>
      </c>
      <c r="E49" s="41" t="n">
        <v>1207</v>
      </c>
      <c r="F49" s="41" t="n">
        <v>1166</v>
      </c>
      <c r="G49" s="41" t="n">
        <v>2570</v>
      </c>
      <c r="H49" s="41" t="n">
        <v>758</v>
      </c>
      <c r="I49" s="41" t="n">
        <v>16922</v>
      </c>
      <c r="J49" s="41" t="n">
        <v>7158</v>
      </c>
      <c r="K49" s="41" t="n">
        <v>13599</v>
      </c>
      <c r="L49" s="41" t="n">
        <v>215</v>
      </c>
      <c r="M49" s="41" t="n">
        <v>1</v>
      </c>
      <c r="N49" s="41" t="s">
        <v>33</v>
      </c>
      <c r="O49" s="41" t="n">
        <v>1</v>
      </c>
      <c r="P49" s="41" t="s">
        <v>33</v>
      </c>
      <c r="Q49" s="43" t="n">
        <f aca="false">SUM(B49:P49)</f>
        <v>48289</v>
      </c>
    </row>
    <row r="50" s="35" customFormat="true" ht="12.95" hidden="false" customHeight="true" outlineLevel="0" collapsed="false">
      <c r="A50" s="45" t="n">
        <v>1952</v>
      </c>
      <c r="B50" s="41" t="n">
        <v>918</v>
      </c>
      <c r="C50" s="41" t="n">
        <v>4432</v>
      </c>
      <c r="D50" s="41" t="n">
        <v>89</v>
      </c>
      <c r="E50" s="41" t="n">
        <v>996</v>
      </c>
      <c r="F50" s="41" t="n">
        <v>1217</v>
      </c>
      <c r="G50" s="41" t="n">
        <v>2981</v>
      </c>
      <c r="H50" s="41" t="n">
        <v>746</v>
      </c>
      <c r="I50" s="41" t="n">
        <v>17619</v>
      </c>
      <c r="J50" s="41" t="n">
        <v>7453</v>
      </c>
      <c r="K50" s="41" t="n">
        <v>13628</v>
      </c>
      <c r="L50" s="41" t="n">
        <v>226</v>
      </c>
      <c r="M50" s="41" t="n">
        <v>1</v>
      </c>
      <c r="N50" s="41" t="s">
        <v>33</v>
      </c>
      <c r="O50" s="41" t="n">
        <v>1</v>
      </c>
      <c r="P50" s="41" t="s">
        <v>33</v>
      </c>
      <c r="Q50" s="43" t="n">
        <f aca="false">SUM(B50:P50)</f>
        <v>50307</v>
      </c>
    </row>
    <row r="51" s="35" customFormat="true" ht="12.95" hidden="false" customHeight="true" outlineLevel="0" collapsed="false">
      <c r="A51" s="45" t="n">
        <v>1953</v>
      </c>
      <c r="B51" s="41" t="n">
        <v>1270</v>
      </c>
      <c r="C51" s="41" t="n">
        <v>5272</v>
      </c>
      <c r="D51" s="41" t="n">
        <v>1330</v>
      </c>
      <c r="E51" s="41" t="n">
        <v>1452</v>
      </c>
      <c r="F51" s="41" t="n">
        <v>1788</v>
      </c>
      <c r="G51" s="41" t="n">
        <v>3259</v>
      </c>
      <c r="H51" s="41" t="n">
        <v>1482</v>
      </c>
      <c r="I51" s="41" t="n">
        <v>20655</v>
      </c>
      <c r="J51" s="41" t="n">
        <v>9708</v>
      </c>
      <c r="K51" s="41" t="n">
        <v>15062</v>
      </c>
      <c r="L51" s="41" t="n">
        <v>235</v>
      </c>
      <c r="M51" s="41" t="n">
        <v>1</v>
      </c>
      <c r="N51" s="41" t="s">
        <v>33</v>
      </c>
      <c r="O51" s="41" t="n">
        <v>1</v>
      </c>
      <c r="P51" s="41" t="s">
        <v>33</v>
      </c>
      <c r="Q51" s="43" t="n">
        <f aca="false">SUM(B51:P51)</f>
        <v>61515</v>
      </c>
    </row>
    <row r="52" s="35" customFormat="true" ht="12.95" hidden="false" customHeight="true" outlineLevel="0" collapsed="false">
      <c r="A52" s="45" t="n">
        <v>1954</v>
      </c>
      <c r="B52" s="41" t="n">
        <v>1323</v>
      </c>
      <c r="C52" s="41" t="n">
        <v>6119</v>
      </c>
      <c r="D52" s="41" t="n">
        <v>256</v>
      </c>
      <c r="E52" s="41" t="n">
        <v>1458</v>
      </c>
      <c r="F52" s="41" t="n">
        <v>2987</v>
      </c>
      <c r="G52" s="41" t="n">
        <v>3182</v>
      </c>
      <c r="H52" s="41" t="n">
        <v>1617</v>
      </c>
      <c r="I52" s="41" t="n">
        <v>20487</v>
      </c>
      <c r="J52" s="41" t="n">
        <v>15509</v>
      </c>
      <c r="K52" s="41" t="n">
        <v>15706</v>
      </c>
      <c r="L52" s="41" t="n">
        <v>222</v>
      </c>
      <c r="M52" s="41" t="s">
        <v>33</v>
      </c>
      <c r="N52" s="41" t="s">
        <v>33</v>
      </c>
      <c r="O52" s="41" t="n">
        <v>1</v>
      </c>
      <c r="P52" s="41" t="s">
        <v>33</v>
      </c>
      <c r="Q52" s="43" t="n">
        <f aca="false">SUM(B52:P52)</f>
        <v>68867</v>
      </c>
    </row>
    <row r="53" s="35" customFormat="true" ht="12.95" hidden="false" customHeight="true" outlineLevel="0" collapsed="false">
      <c r="A53" s="45" t="n">
        <v>1955</v>
      </c>
      <c r="B53" s="41" t="n">
        <v>1357</v>
      </c>
      <c r="C53" s="41" t="n">
        <v>7163</v>
      </c>
      <c r="D53" s="41" t="n">
        <v>288</v>
      </c>
      <c r="E53" s="41" t="n">
        <v>1103</v>
      </c>
      <c r="F53" s="41" t="n">
        <v>4347</v>
      </c>
      <c r="G53" s="41" t="n">
        <v>2087</v>
      </c>
      <c r="H53" s="41" t="n">
        <v>1171</v>
      </c>
      <c r="I53" s="41" t="n">
        <v>19186</v>
      </c>
      <c r="J53" s="41" t="n">
        <v>8821</v>
      </c>
      <c r="K53" s="41" t="n">
        <v>26810</v>
      </c>
      <c r="L53" s="41" t="n">
        <v>1170</v>
      </c>
      <c r="M53" s="41" t="n">
        <v>1235</v>
      </c>
      <c r="N53" s="41" t="s">
        <v>33</v>
      </c>
      <c r="O53" s="41" t="n">
        <v>6</v>
      </c>
      <c r="P53" s="41" t="s">
        <v>33</v>
      </c>
      <c r="Q53" s="43" t="n">
        <f aca="false">SUM(B53:P53)</f>
        <v>74744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1464</v>
      </c>
      <c r="C55" s="41" t="n">
        <v>6556</v>
      </c>
      <c r="D55" s="41" t="n">
        <v>587</v>
      </c>
      <c r="E55" s="41" t="n">
        <v>929</v>
      </c>
      <c r="F55" s="41" t="n">
        <v>5262</v>
      </c>
      <c r="G55" s="41" t="n">
        <v>2063</v>
      </c>
      <c r="H55" s="41" t="n">
        <v>1286</v>
      </c>
      <c r="I55" s="41" t="n">
        <v>20813</v>
      </c>
      <c r="J55" s="41" t="n">
        <v>9432</v>
      </c>
      <c r="K55" s="41" t="n">
        <v>32608</v>
      </c>
      <c r="L55" s="41" t="n">
        <v>1672</v>
      </c>
      <c r="M55" s="41" t="n">
        <v>801</v>
      </c>
      <c r="N55" s="41" t="s">
        <v>33</v>
      </c>
      <c r="O55" s="41" t="n">
        <v>6</v>
      </c>
      <c r="P55" s="41" t="s">
        <v>33</v>
      </c>
      <c r="Q55" s="43" t="n">
        <f aca="false">SUM(B55:P55)</f>
        <v>83479</v>
      </c>
    </row>
    <row r="56" s="35" customFormat="true" ht="12.95" hidden="false" customHeight="true" outlineLevel="0" collapsed="false">
      <c r="A56" s="45" t="n">
        <v>1957</v>
      </c>
      <c r="B56" s="41" t="n">
        <v>1538</v>
      </c>
      <c r="C56" s="41" t="n">
        <v>7210</v>
      </c>
      <c r="D56" s="41" t="n">
        <v>682</v>
      </c>
      <c r="E56" s="41" t="n">
        <v>933</v>
      </c>
      <c r="F56" s="41" t="n">
        <v>4456</v>
      </c>
      <c r="G56" s="41" t="n">
        <v>2122</v>
      </c>
      <c r="H56" s="41" t="n">
        <v>1070</v>
      </c>
      <c r="I56" s="41" t="n">
        <v>25381</v>
      </c>
      <c r="J56" s="41" t="n">
        <v>10297</v>
      </c>
      <c r="K56" s="41" t="n">
        <v>34242</v>
      </c>
      <c r="L56" s="41" t="n">
        <v>1863</v>
      </c>
      <c r="M56" s="41" t="n">
        <v>726</v>
      </c>
      <c r="N56" s="41" t="s">
        <v>33</v>
      </c>
      <c r="O56" s="41" t="n">
        <v>6</v>
      </c>
      <c r="P56" s="41" t="s">
        <v>33</v>
      </c>
      <c r="Q56" s="43" t="n">
        <f aca="false">SUM(B56:P56)</f>
        <v>90526</v>
      </c>
    </row>
    <row r="57" s="35" customFormat="true" ht="12.95" hidden="false" customHeight="true" outlineLevel="0" collapsed="false">
      <c r="A57" s="40" t="n">
        <v>1958</v>
      </c>
      <c r="B57" s="41" t="n">
        <v>1797</v>
      </c>
      <c r="C57" s="41" t="n">
        <v>8988</v>
      </c>
      <c r="D57" s="41" t="n">
        <v>797</v>
      </c>
      <c r="E57" s="41" t="n">
        <v>1254</v>
      </c>
      <c r="F57" s="41" t="n">
        <v>5777</v>
      </c>
      <c r="G57" s="41" t="n">
        <v>2680</v>
      </c>
      <c r="H57" s="41" t="n">
        <v>1849</v>
      </c>
      <c r="I57" s="41" t="n">
        <v>32346</v>
      </c>
      <c r="J57" s="41" t="n">
        <v>13932</v>
      </c>
      <c r="K57" s="41" t="n">
        <v>36755</v>
      </c>
      <c r="L57" s="41" t="n">
        <v>3161</v>
      </c>
      <c r="M57" s="41" t="n">
        <v>1060</v>
      </c>
      <c r="N57" s="41" t="s">
        <v>33</v>
      </c>
      <c r="O57" s="41" t="n">
        <v>11</v>
      </c>
      <c r="P57" s="41" t="s">
        <v>33</v>
      </c>
      <c r="Q57" s="43" t="n">
        <f aca="false">SUM(B57:P57)</f>
        <v>110407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Q30 B35:Q5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4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439</v>
      </c>
      <c r="C19" s="41" t="n">
        <v>275</v>
      </c>
      <c r="D19" s="41" t="n">
        <v>6</v>
      </c>
      <c r="E19" s="41" t="n">
        <v>206</v>
      </c>
      <c r="F19" s="41" t="n">
        <v>351</v>
      </c>
      <c r="G19" s="41" t="n">
        <v>44</v>
      </c>
      <c r="H19" s="41" t="n">
        <v>103</v>
      </c>
      <c r="I19" s="41" t="n">
        <v>3275</v>
      </c>
      <c r="J19" s="41" t="n">
        <v>2936</v>
      </c>
      <c r="K19" s="41" t="n">
        <v>5763</v>
      </c>
      <c r="L19" s="41" t="n">
        <v>33</v>
      </c>
      <c r="M19" s="41" t="n">
        <v>13</v>
      </c>
      <c r="N19" s="41" t="s">
        <v>33</v>
      </c>
      <c r="O19" s="41" t="n">
        <v>38</v>
      </c>
      <c r="P19" s="41" t="n">
        <v>1780</v>
      </c>
      <c r="Q19" s="43" t="n">
        <f aca="false">SUM(B19:P19)</f>
        <v>15262</v>
      </c>
    </row>
    <row r="20" s="35" customFormat="true" ht="12.95" hidden="false" customHeight="true" outlineLevel="0" collapsed="false">
      <c r="A20" s="45" t="n">
        <v>1927</v>
      </c>
      <c r="B20" s="41" t="n">
        <v>453</v>
      </c>
      <c r="C20" s="41" t="n">
        <v>378</v>
      </c>
      <c r="D20" s="41" t="n">
        <v>56</v>
      </c>
      <c r="E20" s="41" t="n">
        <v>268</v>
      </c>
      <c r="F20" s="41" t="n">
        <v>320</v>
      </c>
      <c r="G20" s="41" t="n">
        <v>30</v>
      </c>
      <c r="H20" s="41" t="n">
        <v>53</v>
      </c>
      <c r="I20" s="41" t="n">
        <v>3495</v>
      </c>
      <c r="J20" s="41" t="n">
        <v>2361</v>
      </c>
      <c r="K20" s="41" t="n">
        <v>6975</v>
      </c>
      <c r="L20" s="41" t="n">
        <v>39</v>
      </c>
      <c r="M20" s="41" t="n">
        <v>9</v>
      </c>
      <c r="N20" s="41" t="s">
        <v>33</v>
      </c>
      <c r="O20" s="41" t="n">
        <v>25</v>
      </c>
      <c r="P20" s="41" t="n">
        <v>1593</v>
      </c>
      <c r="Q20" s="43" t="n">
        <f aca="false">SUM(B20:P20)</f>
        <v>16055</v>
      </c>
    </row>
    <row r="21" s="35" customFormat="true" ht="12.95" hidden="false" customHeight="true" outlineLevel="0" collapsed="false">
      <c r="A21" s="45" t="n">
        <v>1928</v>
      </c>
      <c r="B21" s="41" t="n">
        <v>566</v>
      </c>
      <c r="C21" s="41" t="n">
        <v>447</v>
      </c>
      <c r="D21" s="41" t="n">
        <v>41</v>
      </c>
      <c r="E21" s="41" t="n">
        <v>264</v>
      </c>
      <c r="F21" s="41" t="n">
        <v>384</v>
      </c>
      <c r="G21" s="41" t="n">
        <v>33</v>
      </c>
      <c r="H21" s="41" t="n">
        <v>125</v>
      </c>
      <c r="I21" s="41" t="n">
        <v>3975</v>
      </c>
      <c r="J21" s="41" t="n">
        <v>2324</v>
      </c>
      <c r="K21" s="41" t="n">
        <v>7197</v>
      </c>
      <c r="L21" s="41" t="n">
        <v>44</v>
      </c>
      <c r="M21" s="41" t="n">
        <v>4</v>
      </c>
      <c r="N21" s="41" t="s">
        <v>33</v>
      </c>
      <c r="O21" s="41" t="n">
        <v>10</v>
      </c>
      <c r="P21" s="41" t="n">
        <v>222</v>
      </c>
      <c r="Q21" s="43" t="n">
        <f aca="false">SUM(B21:P21)</f>
        <v>15636</v>
      </c>
    </row>
    <row r="22" s="35" customFormat="true" ht="12.95" hidden="false" customHeight="true" outlineLevel="0" collapsed="false">
      <c r="A22" s="45" t="n">
        <v>1929</v>
      </c>
      <c r="B22" s="41" t="n">
        <v>452</v>
      </c>
      <c r="C22" s="41" t="n">
        <v>426</v>
      </c>
      <c r="D22" s="41" t="n">
        <v>45</v>
      </c>
      <c r="E22" s="41" t="n">
        <v>294</v>
      </c>
      <c r="F22" s="41" t="n">
        <v>400</v>
      </c>
      <c r="G22" s="41" t="n">
        <v>34</v>
      </c>
      <c r="H22" s="41" t="n">
        <v>230</v>
      </c>
      <c r="I22" s="41" t="n">
        <v>3735</v>
      </c>
      <c r="J22" s="41" t="n">
        <v>2483</v>
      </c>
      <c r="K22" s="41" t="n">
        <v>8028</v>
      </c>
      <c r="L22" s="41" t="n">
        <v>48</v>
      </c>
      <c r="M22" s="41" t="s">
        <v>33</v>
      </c>
      <c r="N22" s="41" t="s">
        <v>33</v>
      </c>
      <c r="O22" s="41" t="n">
        <v>17</v>
      </c>
      <c r="P22" s="41" t="n">
        <v>143</v>
      </c>
      <c r="Q22" s="43" t="n">
        <f aca="false">SUM(B22:P22)</f>
        <v>16335</v>
      </c>
    </row>
    <row r="23" s="35" customFormat="true" ht="12.95" hidden="false" customHeight="true" outlineLevel="0" collapsed="false">
      <c r="A23" s="45" t="n">
        <v>1930</v>
      </c>
      <c r="B23" s="41" t="n">
        <v>500</v>
      </c>
      <c r="C23" s="41" t="n">
        <v>416</v>
      </c>
      <c r="D23" s="41" t="n">
        <v>127</v>
      </c>
      <c r="E23" s="41" t="n">
        <v>95</v>
      </c>
      <c r="F23" s="41" t="n">
        <v>537</v>
      </c>
      <c r="G23" s="41" t="n">
        <v>31</v>
      </c>
      <c r="H23" s="41" t="n">
        <v>91</v>
      </c>
      <c r="I23" s="41" t="n">
        <v>4009</v>
      </c>
      <c r="J23" s="41" t="n">
        <v>2489</v>
      </c>
      <c r="K23" s="41" t="n">
        <v>8984</v>
      </c>
      <c r="L23" s="41" t="n">
        <v>50</v>
      </c>
      <c r="M23" s="41" t="s">
        <v>33</v>
      </c>
      <c r="N23" s="41" t="n">
        <v>6</v>
      </c>
      <c r="O23" s="41" t="n">
        <v>26</v>
      </c>
      <c r="P23" s="41" t="n">
        <v>86</v>
      </c>
      <c r="Q23" s="43" t="n">
        <f aca="false">SUM(B23:P23)</f>
        <v>17447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519</v>
      </c>
      <c r="C25" s="41" t="n">
        <v>478</v>
      </c>
      <c r="D25" s="41" t="n">
        <v>121</v>
      </c>
      <c r="E25" s="41" t="n">
        <v>240</v>
      </c>
      <c r="F25" s="41" t="n">
        <v>501</v>
      </c>
      <c r="G25" s="41" t="n">
        <v>61</v>
      </c>
      <c r="H25" s="41" t="n">
        <v>223</v>
      </c>
      <c r="I25" s="41" t="n">
        <v>3988</v>
      </c>
      <c r="J25" s="41" t="n">
        <v>2506</v>
      </c>
      <c r="K25" s="41" t="n">
        <v>8479</v>
      </c>
      <c r="L25" s="41" t="n">
        <v>52</v>
      </c>
      <c r="M25" s="41" t="s">
        <v>33</v>
      </c>
      <c r="N25" s="41" t="n">
        <v>6</v>
      </c>
      <c r="O25" s="41" t="n">
        <v>27</v>
      </c>
      <c r="P25" s="41" t="n">
        <v>441</v>
      </c>
      <c r="Q25" s="43" t="n">
        <f aca="false">SUM(B25:P25)</f>
        <v>17642</v>
      </c>
    </row>
    <row r="26" s="35" customFormat="true" ht="12.95" hidden="false" customHeight="true" outlineLevel="0" collapsed="false">
      <c r="A26" s="45" t="n">
        <v>1932</v>
      </c>
      <c r="B26" s="41" t="n">
        <v>566</v>
      </c>
      <c r="C26" s="41" t="n">
        <v>425</v>
      </c>
      <c r="D26" s="41" t="n">
        <v>207</v>
      </c>
      <c r="E26" s="41" t="n">
        <v>357</v>
      </c>
      <c r="F26" s="41" t="n">
        <v>790</v>
      </c>
      <c r="G26" s="41" t="n">
        <v>251</v>
      </c>
      <c r="H26" s="41" t="n">
        <v>305</v>
      </c>
      <c r="I26" s="41" t="n">
        <v>4958</v>
      </c>
      <c r="J26" s="41" t="n">
        <v>2743</v>
      </c>
      <c r="K26" s="41" t="n">
        <v>10451</v>
      </c>
      <c r="L26" s="41" t="n">
        <v>68</v>
      </c>
      <c r="M26" s="41" t="s">
        <v>33</v>
      </c>
      <c r="N26" s="41" t="n">
        <v>6</v>
      </c>
      <c r="O26" s="41" t="n">
        <v>16</v>
      </c>
      <c r="P26" s="41" t="n">
        <v>97</v>
      </c>
      <c r="Q26" s="43" t="n">
        <f aca="false">SUM(B26:P26)</f>
        <v>21240</v>
      </c>
    </row>
    <row r="27" s="35" customFormat="true" ht="12.95" hidden="false" customHeight="true" outlineLevel="0" collapsed="false">
      <c r="A27" s="45" t="n">
        <v>1933</v>
      </c>
      <c r="B27" s="41" t="n">
        <v>466</v>
      </c>
      <c r="C27" s="41" t="n">
        <v>412</v>
      </c>
      <c r="D27" s="41" t="n">
        <v>133</v>
      </c>
      <c r="E27" s="41" t="n">
        <v>714</v>
      </c>
      <c r="F27" s="41" t="n">
        <v>502</v>
      </c>
      <c r="G27" s="41" t="n">
        <v>147</v>
      </c>
      <c r="H27" s="41" t="n">
        <v>170</v>
      </c>
      <c r="I27" s="41" t="n">
        <v>5095</v>
      </c>
      <c r="J27" s="41" t="n">
        <v>2825</v>
      </c>
      <c r="K27" s="41" t="n">
        <v>12170</v>
      </c>
      <c r="L27" s="41" t="n">
        <v>71</v>
      </c>
      <c r="M27" s="41" t="s">
        <v>33</v>
      </c>
      <c r="N27" s="41" t="s">
        <v>33</v>
      </c>
      <c r="O27" s="41" t="n">
        <v>0</v>
      </c>
      <c r="P27" s="41" t="n">
        <v>164</v>
      </c>
      <c r="Q27" s="43" t="n">
        <f aca="false">SUM(B27:P27)</f>
        <v>22869</v>
      </c>
    </row>
    <row r="28" s="35" customFormat="true" ht="12.95" hidden="false" customHeight="true" outlineLevel="0" collapsed="false">
      <c r="A28" s="45" t="n">
        <v>1934</v>
      </c>
      <c r="B28" s="41" t="n">
        <v>441</v>
      </c>
      <c r="C28" s="41" t="n">
        <v>456</v>
      </c>
      <c r="D28" s="41" t="n">
        <v>85</v>
      </c>
      <c r="E28" s="41" t="n">
        <v>847</v>
      </c>
      <c r="F28" s="41" t="n">
        <v>547</v>
      </c>
      <c r="G28" s="41" t="n">
        <v>194</v>
      </c>
      <c r="H28" s="41" t="n">
        <v>136</v>
      </c>
      <c r="I28" s="41" t="n">
        <v>5047</v>
      </c>
      <c r="J28" s="41" t="n">
        <v>2615</v>
      </c>
      <c r="K28" s="41" t="n">
        <v>11317</v>
      </c>
      <c r="L28" s="41" t="n">
        <v>64</v>
      </c>
      <c r="M28" s="41" t="s">
        <v>33</v>
      </c>
      <c r="N28" s="41" t="s">
        <v>33</v>
      </c>
      <c r="O28" s="41" t="n">
        <v>28</v>
      </c>
      <c r="P28" s="41" t="s">
        <v>33</v>
      </c>
      <c r="Q28" s="43" t="n">
        <f aca="false">SUM(B28:P28)</f>
        <v>21777</v>
      </c>
    </row>
    <row r="29" s="35" customFormat="true" ht="12.95" hidden="false" customHeight="true" outlineLevel="0" collapsed="false">
      <c r="A29" s="45" t="n">
        <v>1935</v>
      </c>
      <c r="B29" s="41" t="n">
        <v>439</v>
      </c>
      <c r="C29" s="41" t="n">
        <v>505</v>
      </c>
      <c r="D29" s="41" t="n">
        <v>73</v>
      </c>
      <c r="E29" s="41" t="n">
        <v>604</v>
      </c>
      <c r="F29" s="41" t="n">
        <v>540</v>
      </c>
      <c r="G29" s="41" t="n">
        <v>111</v>
      </c>
      <c r="H29" s="41" t="n">
        <v>103</v>
      </c>
      <c r="I29" s="41" t="n">
        <v>5166</v>
      </c>
      <c r="J29" s="41" t="n">
        <v>2488</v>
      </c>
      <c r="K29" s="41" t="n">
        <v>11016</v>
      </c>
      <c r="L29" s="41" t="n">
        <v>60</v>
      </c>
      <c r="M29" s="41" t="s">
        <v>33</v>
      </c>
      <c r="N29" s="41" t="s">
        <v>33</v>
      </c>
      <c r="O29" s="41" t="n">
        <v>35</v>
      </c>
      <c r="P29" s="41" t="s">
        <v>33</v>
      </c>
      <c r="Q29" s="43" t="n">
        <f aca="false">SUM(B29:P29)</f>
        <v>21140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2" t="s">
        <v>34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2" t="s">
        <v>34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2" t="s">
        <v>34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2" t="s">
        <v>34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559</v>
      </c>
      <c r="C35" s="41" t="n">
        <v>995</v>
      </c>
      <c r="D35" s="41" t="n">
        <v>112</v>
      </c>
      <c r="E35" s="41" t="n">
        <v>483</v>
      </c>
      <c r="F35" s="41" t="n">
        <v>1278</v>
      </c>
      <c r="G35" s="41" t="n">
        <v>74</v>
      </c>
      <c r="H35" s="41" t="n">
        <v>176</v>
      </c>
      <c r="I35" s="41" t="n">
        <v>9273</v>
      </c>
      <c r="J35" s="41" t="n">
        <v>2190</v>
      </c>
      <c r="K35" s="41" t="n">
        <v>17753</v>
      </c>
      <c r="L35" s="41" t="n">
        <v>174</v>
      </c>
      <c r="M35" s="41" t="s">
        <v>33</v>
      </c>
      <c r="N35" s="41" t="s">
        <v>33</v>
      </c>
      <c r="O35" s="41" t="n">
        <v>18</v>
      </c>
      <c r="P35" s="41" t="s">
        <v>33</v>
      </c>
      <c r="Q35" s="43" t="n">
        <f aca="false">SUM(B35:P35)</f>
        <v>33085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495</v>
      </c>
      <c r="C37" s="41" t="n">
        <v>769</v>
      </c>
      <c r="D37" s="41" t="n">
        <v>60</v>
      </c>
      <c r="E37" s="41" t="n">
        <v>577</v>
      </c>
      <c r="F37" s="41" t="n">
        <v>1204</v>
      </c>
      <c r="G37" s="41" t="n">
        <v>60</v>
      </c>
      <c r="H37" s="41" t="n">
        <v>184</v>
      </c>
      <c r="I37" s="41" t="n">
        <v>9722</v>
      </c>
      <c r="J37" s="41" t="n">
        <v>2150</v>
      </c>
      <c r="K37" s="41" t="n">
        <v>18806</v>
      </c>
      <c r="L37" s="41" t="n">
        <v>161</v>
      </c>
      <c r="M37" s="41" t="s">
        <v>33</v>
      </c>
      <c r="N37" s="41" t="s">
        <v>33</v>
      </c>
      <c r="O37" s="41" t="n">
        <v>17</v>
      </c>
      <c r="P37" s="41" t="s">
        <v>33</v>
      </c>
      <c r="Q37" s="43" t="n">
        <f aca="false">SUM(B37:P37)</f>
        <v>34205</v>
      </c>
    </row>
    <row r="38" s="35" customFormat="true" ht="12.95" hidden="false" customHeight="true" outlineLevel="0" collapsed="false">
      <c r="A38" s="45" t="n">
        <v>1942</v>
      </c>
      <c r="B38" s="41" t="n">
        <v>550</v>
      </c>
      <c r="C38" s="41" t="n">
        <v>987</v>
      </c>
      <c r="D38" s="41" t="n">
        <v>50</v>
      </c>
      <c r="E38" s="41" t="n">
        <v>497</v>
      </c>
      <c r="F38" s="41" t="n">
        <v>1592</v>
      </c>
      <c r="G38" s="41" t="n">
        <v>82</v>
      </c>
      <c r="H38" s="41" t="n">
        <v>374</v>
      </c>
      <c r="I38" s="41" t="n">
        <v>11733</v>
      </c>
      <c r="J38" s="41" t="n">
        <v>2298</v>
      </c>
      <c r="K38" s="41" t="n">
        <v>20115</v>
      </c>
      <c r="L38" s="41" t="n">
        <v>181</v>
      </c>
      <c r="M38" s="41" t="n">
        <v>2</v>
      </c>
      <c r="N38" s="41" t="n">
        <v>4</v>
      </c>
      <c r="O38" s="41" t="n">
        <v>14</v>
      </c>
      <c r="P38" s="41" t="s">
        <v>33</v>
      </c>
      <c r="Q38" s="43" t="n">
        <f aca="false">SUM(B38:P38)</f>
        <v>38479</v>
      </c>
    </row>
    <row r="39" s="35" customFormat="true" ht="12.95" hidden="false" customHeight="true" outlineLevel="0" collapsed="false">
      <c r="A39" s="45" t="n">
        <v>1943</v>
      </c>
      <c r="B39" s="41" t="n">
        <v>582</v>
      </c>
      <c r="C39" s="41" t="n">
        <v>1289</v>
      </c>
      <c r="D39" s="41" t="n">
        <v>42</v>
      </c>
      <c r="E39" s="41" t="n">
        <v>414</v>
      </c>
      <c r="F39" s="41" t="n">
        <v>1344</v>
      </c>
      <c r="G39" s="41" t="n">
        <v>162</v>
      </c>
      <c r="H39" s="41" t="n">
        <v>227</v>
      </c>
      <c r="I39" s="41" t="n">
        <v>10000</v>
      </c>
      <c r="J39" s="41" t="n">
        <v>2807</v>
      </c>
      <c r="K39" s="41" t="n">
        <v>21775</v>
      </c>
      <c r="L39" s="41" t="n">
        <v>207</v>
      </c>
      <c r="M39" s="41" t="n">
        <v>4</v>
      </c>
      <c r="N39" s="41" t="s">
        <v>33</v>
      </c>
      <c r="O39" s="41" t="n">
        <v>11</v>
      </c>
      <c r="P39" s="41" t="s">
        <v>33</v>
      </c>
      <c r="Q39" s="43" t="n">
        <f aca="false">SUM(B39:P39)</f>
        <v>38864</v>
      </c>
    </row>
    <row r="40" s="35" customFormat="true" ht="12.95" hidden="false" customHeight="true" outlineLevel="0" collapsed="false">
      <c r="A40" s="45" t="n">
        <v>1944</v>
      </c>
      <c r="B40" s="41" t="n">
        <v>662</v>
      </c>
      <c r="C40" s="41" t="n">
        <v>1279</v>
      </c>
      <c r="D40" s="41" t="n">
        <v>42</v>
      </c>
      <c r="E40" s="41" t="n">
        <v>453</v>
      </c>
      <c r="F40" s="41" t="n">
        <v>1417</v>
      </c>
      <c r="G40" s="41" t="n">
        <v>76</v>
      </c>
      <c r="H40" s="41" t="n">
        <v>494</v>
      </c>
      <c r="I40" s="41" t="n">
        <v>14350</v>
      </c>
      <c r="J40" s="41" t="n">
        <v>2891</v>
      </c>
      <c r="K40" s="41" t="n">
        <v>23243</v>
      </c>
      <c r="L40" s="41" t="n">
        <v>243</v>
      </c>
      <c r="M40" s="41" t="s">
        <v>33</v>
      </c>
      <c r="N40" s="41" t="n">
        <v>3</v>
      </c>
      <c r="O40" s="41" t="n">
        <v>5</v>
      </c>
      <c r="P40" s="41" t="s">
        <v>33</v>
      </c>
      <c r="Q40" s="43" t="n">
        <f aca="false">SUM(B40:P40)</f>
        <v>45158</v>
      </c>
    </row>
    <row r="41" s="35" customFormat="true" ht="12.95" hidden="false" customHeight="true" outlineLevel="0" collapsed="false">
      <c r="A41" s="45" t="n">
        <v>1945</v>
      </c>
      <c r="B41" s="41" t="n">
        <v>709</v>
      </c>
      <c r="C41" s="41" t="n">
        <v>1180</v>
      </c>
      <c r="D41" s="41" t="n">
        <v>42</v>
      </c>
      <c r="E41" s="41" t="n">
        <v>463</v>
      </c>
      <c r="F41" s="41" t="n">
        <v>1753</v>
      </c>
      <c r="G41" s="41" t="n">
        <v>56</v>
      </c>
      <c r="H41" s="41" t="n">
        <v>476</v>
      </c>
      <c r="I41" s="41" t="n">
        <v>15772</v>
      </c>
      <c r="J41" s="41" t="n">
        <v>3075</v>
      </c>
      <c r="K41" s="41" t="n">
        <v>24608</v>
      </c>
      <c r="L41" s="41" t="n">
        <v>212</v>
      </c>
      <c r="M41" s="41" t="s">
        <v>33</v>
      </c>
      <c r="N41" s="41" t="s">
        <v>33</v>
      </c>
      <c r="O41" s="41" t="n">
        <v>4</v>
      </c>
      <c r="P41" s="41" t="s">
        <v>33</v>
      </c>
      <c r="Q41" s="43" t="n">
        <f aca="false">SUM(B41:P41)</f>
        <v>48350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740</v>
      </c>
      <c r="C43" s="41" t="n">
        <v>1231</v>
      </c>
      <c r="D43" s="41" t="n">
        <v>45</v>
      </c>
      <c r="E43" s="41" t="n">
        <v>418</v>
      </c>
      <c r="F43" s="41" t="n">
        <v>1522</v>
      </c>
      <c r="G43" s="41" t="n">
        <v>2436</v>
      </c>
      <c r="H43" s="41" t="n">
        <v>602</v>
      </c>
      <c r="I43" s="41" t="n">
        <v>13796</v>
      </c>
      <c r="J43" s="41" t="n">
        <v>7216</v>
      </c>
      <c r="K43" s="41" t="n">
        <v>22939</v>
      </c>
      <c r="L43" s="41" t="n">
        <v>202</v>
      </c>
      <c r="M43" s="41" t="n">
        <v>5</v>
      </c>
      <c r="N43" s="41" t="s">
        <v>33</v>
      </c>
      <c r="O43" s="41" t="n">
        <v>7</v>
      </c>
      <c r="P43" s="41" t="s">
        <v>33</v>
      </c>
      <c r="Q43" s="43" t="n">
        <f aca="false">SUM(B43:P43)</f>
        <v>51159</v>
      </c>
    </row>
    <row r="44" s="35" customFormat="true" ht="12.95" hidden="false" customHeight="true" outlineLevel="0" collapsed="false">
      <c r="A44" s="45" t="n">
        <v>1947</v>
      </c>
      <c r="B44" s="41" t="n">
        <v>1073</v>
      </c>
      <c r="C44" s="41" t="n">
        <v>1330</v>
      </c>
      <c r="D44" s="41" t="n">
        <v>91</v>
      </c>
      <c r="E44" s="41" t="n">
        <v>455</v>
      </c>
      <c r="F44" s="41" t="n">
        <v>1996</v>
      </c>
      <c r="G44" s="41" t="n">
        <v>2906</v>
      </c>
      <c r="H44" s="41" t="n">
        <v>452</v>
      </c>
      <c r="I44" s="41" t="n">
        <v>16216</v>
      </c>
      <c r="J44" s="41" t="n">
        <v>7479</v>
      </c>
      <c r="K44" s="41" t="n">
        <v>25161</v>
      </c>
      <c r="L44" s="41" t="n">
        <v>222</v>
      </c>
      <c r="M44" s="41" t="n">
        <v>1</v>
      </c>
      <c r="N44" s="41" t="n">
        <v>28</v>
      </c>
      <c r="O44" s="41" t="n">
        <v>14</v>
      </c>
      <c r="P44" s="41" t="s">
        <v>33</v>
      </c>
      <c r="Q44" s="43" t="n">
        <f aca="false">SUM(B44:P44)</f>
        <v>57424</v>
      </c>
    </row>
    <row r="45" s="35" customFormat="true" ht="12.95" hidden="false" customHeight="true" outlineLevel="0" collapsed="false">
      <c r="A45" s="45" t="n">
        <v>1948</v>
      </c>
      <c r="B45" s="41" t="n">
        <v>1664</v>
      </c>
      <c r="C45" s="41" t="n">
        <v>2311</v>
      </c>
      <c r="D45" s="41" t="n">
        <v>82</v>
      </c>
      <c r="E45" s="41" t="n">
        <v>725</v>
      </c>
      <c r="F45" s="41" t="n">
        <v>1749</v>
      </c>
      <c r="G45" s="41" t="n">
        <v>3882</v>
      </c>
      <c r="H45" s="41" t="n">
        <v>528</v>
      </c>
      <c r="I45" s="41" t="n">
        <v>18447</v>
      </c>
      <c r="J45" s="41" t="n">
        <v>9549</v>
      </c>
      <c r="K45" s="41" t="n">
        <v>24311</v>
      </c>
      <c r="L45" s="41" t="n">
        <v>244</v>
      </c>
      <c r="M45" s="41" t="n">
        <v>1</v>
      </c>
      <c r="N45" s="41" t="n">
        <v>38</v>
      </c>
      <c r="O45" s="41" t="n">
        <v>14</v>
      </c>
      <c r="P45" s="41" t="s">
        <v>33</v>
      </c>
      <c r="Q45" s="43" t="n">
        <f aca="false">SUM(B45:P45)</f>
        <v>63545</v>
      </c>
    </row>
    <row r="46" s="35" customFormat="true" ht="12.95" hidden="false" customHeight="true" outlineLevel="0" collapsed="false">
      <c r="A46" s="45" t="n">
        <v>1949</v>
      </c>
      <c r="B46" s="41" t="n">
        <v>1417</v>
      </c>
      <c r="C46" s="41" t="n">
        <v>2587</v>
      </c>
      <c r="D46" s="41" t="n">
        <v>64</v>
      </c>
      <c r="E46" s="41" t="n">
        <v>664</v>
      </c>
      <c r="F46" s="41" t="n">
        <v>2142</v>
      </c>
      <c r="G46" s="41" t="n">
        <v>4767</v>
      </c>
      <c r="H46" s="41" t="n">
        <v>571</v>
      </c>
      <c r="I46" s="41" t="n">
        <v>20349</v>
      </c>
      <c r="J46" s="41" t="n">
        <v>10875</v>
      </c>
      <c r="K46" s="41" t="n">
        <v>26201</v>
      </c>
      <c r="L46" s="41" t="n">
        <v>251</v>
      </c>
      <c r="M46" s="41" t="n">
        <v>1</v>
      </c>
      <c r="N46" s="41" t="n">
        <v>39</v>
      </c>
      <c r="O46" s="41" t="n">
        <v>12</v>
      </c>
      <c r="P46" s="41" t="s">
        <v>33</v>
      </c>
      <c r="Q46" s="43" t="n">
        <f aca="false">SUM(B46:P46)</f>
        <v>69940</v>
      </c>
    </row>
    <row r="47" s="35" customFormat="true" ht="12.95" hidden="false" customHeight="true" outlineLevel="0" collapsed="false">
      <c r="A47" s="45" t="n">
        <v>1950</v>
      </c>
      <c r="B47" s="41" t="n">
        <v>1476</v>
      </c>
      <c r="C47" s="41" t="n">
        <v>2300</v>
      </c>
      <c r="D47" s="41" t="n">
        <v>72</v>
      </c>
      <c r="E47" s="41" t="n">
        <v>734</v>
      </c>
      <c r="F47" s="41" t="n">
        <v>2407</v>
      </c>
      <c r="G47" s="41" t="n">
        <v>4964</v>
      </c>
      <c r="H47" s="41" t="n">
        <v>680</v>
      </c>
      <c r="I47" s="41" t="n">
        <v>21099</v>
      </c>
      <c r="J47" s="41" t="n">
        <v>12053</v>
      </c>
      <c r="K47" s="41" t="n">
        <v>27482</v>
      </c>
      <c r="L47" s="41" t="n">
        <v>331</v>
      </c>
      <c r="M47" s="41" t="n">
        <v>1</v>
      </c>
      <c r="N47" s="41" t="n">
        <v>44</v>
      </c>
      <c r="O47" s="41" t="n">
        <v>12</v>
      </c>
      <c r="P47" s="41" t="s">
        <v>33</v>
      </c>
      <c r="Q47" s="43" t="n">
        <f aca="false">SUM(B47:P47)</f>
        <v>73655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1999</v>
      </c>
      <c r="C49" s="41" t="n">
        <v>2923</v>
      </c>
      <c r="D49" s="41" t="n">
        <v>110</v>
      </c>
      <c r="E49" s="41" t="n">
        <v>1096</v>
      </c>
      <c r="F49" s="41" t="n">
        <v>2851</v>
      </c>
      <c r="G49" s="41" t="n">
        <v>5318</v>
      </c>
      <c r="H49" s="41" t="n">
        <v>777</v>
      </c>
      <c r="I49" s="41" t="n">
        <v>24769</v>
      </c>
      <c r="J49" s="41" t="n">
        <v>13518</v>
      </c>
      <c r="K49" s="41" t="n">
        <v>28491</v>
      </c>
      <c r="L49" s="41" t="n">
        <v>266</v>
      </c>
      <c r="M49" s="41" t="s">
        <v>33</v>
      </c>
      <c r="N49" s="41" t="n">
        <v>44</v>
      </c>
      <c r="O49" s="41" t="n">
        <v>12</v>
      </c>
      <c r="P49" s="41" t="s">
        <v>33</v>
      </c>
      <c r="Q49" s="43" t="n">
        <f aca="false">SUM(B49:P49)</f>
        <v>82174</v>
      </c>
    </row>
    <row r="50" s="35" customFormat="true" ht="12.95" hidden="false" customHeight="true" outlineLevel="0" collapsed="false">
      <c r="A50" s="45" t="n">
        <v>1952</v>
      </c>
      <c r="B50" s="41" t="n">
        <v>2419</v>
      </c>
      <c r="C50" s="41" t="n">
        <v>3342</v>
      </c>
      <c r="D50" s="41" t="n">
        <v>136</v>
      </c>
      <c r="E50" s="41" t="n">
        <v>285</v>
      </c>
      <c r="F50" s="41" t="n">
        <v>3132</v>
      </c>
      <c r="G50" s="41" t="n">
        <v>5438</v>
      </c>
      <c r="H50" s="41" t="n">
        <v>735</v>
      </c>
      <c r="I50" s="41" t="n">
        <v>26740</v>
      </c>
      <c r="J50" s="41" t="n">
        <v>15019</v>
      </c>
      <c r="K50" s="41" t="n">
        <v>29562</v>
      </c>
      <c r="L50" s="41" t="n">
        <v>280</v>
      </c>
      <c r="M50" s="41" t="s">
        <v>33</v>
      </c>
      <c r="N50" s="41" t="n">
        <v>39</v>
      </c>
      <c r="O50" s="41" t="n">
        <v>7</v>
      </c>
      <c r="P50" s="41" t="s">
        <v>33</v>
      </c>
      <c r="Q50" s="43" t="n">
        <f aca="false">SUM(B50:P50)</f>
        <v>87134</v>
      </c>
    </row>
    <row r="51" s="35" customFormat="true" ht="12.95" hidden="false" customHeight="true" outlineLevel="0" collapsed="false">
      <c r="A51" s="45" t="n">
        <v>1953</v>
      </c>
      <c r="B51" s="41" t="n">
        <v>2738</v>
      </c>
      <c r="C51" s="41" t="n">
        <v>4487</v>
      </c>
      <c r="D51" s="41" t="n">
        <v>127</v>
      </c>
      <c r="E51" s="41" t="n">
        <v>357</v>
      </c>
      <c r="F51" s="41" t="n">
        <v>3508</v>
      </c>
      <c r="G51" s="41" t="n">
        <v>6291</v>
      </c>
      <c r="H51" s="41" t="n">
        <v>1071</v>
      </c>
      <c r="I51" s="41" t="n">
        <v>30905</v>
      </c>
      <c r="J51" s="41" t="n">
        <v>17388</v>
      </c>
      <c r="K51" s="41" t="n">
        <v>36208</v>
      </c>
      <c r="L51" s="41" t="n">
        <v>283</v>
      </c>
      <c r="M51" s="41" t="s">
        <v>33</v>
      </c>
      <c r="N51" s="41" t="n">
        <v>39</v>
      </c>
      <c r="O51" s="41" t="n">
        <v>7</v>
      </c>
      <c r="P51" s="41" t="s">
        <v>33</v>
      </c>
      <c r="Q51" s="43" t="n">
        <f aca="false">SUM(B51:P51)</f>
        <v>103409</v>
      </c>
    </row>
    <row r="52" s="35" customFormat="true" ht="12.95" hidden="false" customHeight="true" outlineLevel="0" collapsed="false">
      <c r="A52" s="45" t="n">
        <v>1954</v>
      </c>
      <c r="B52" s="41" t="n">
        <v>2789</v>
      </c>
      <c r="C52" s="41" t="n">
        <v>4133</v>
      </c>
      <c r="D52" s="41" t="n">
        <v>147</v>
      </c>
      <c r="E52" s="41" t="n">
        <v>1213</v>
      </c>
      <c r="F52" s="41" t="n">
        <v>6821</v>
      </c>
      <c r="G52" s="41" t="n">
        <v>6665</v>
      </c>
      <c r="H52" s="41" t="n">
        <v>1136</v>
      </c>
      <c r="I52" s="41" t="n">
        <v>33367</v>
      </c>
      <c r="J52" s="41" t="n">
        <v>27321</v>
      </c>
      <c r="K52" s="41" t="n">
        <v>35437</v>
      </c>
      <c r="L52" s="41" t="n">
        <v>288</v>
      </c>
      <c r="M52" s="41" t="s">
        <v>33</v>
      </c>
      <c r="N52" s="41" t="n">
        <v>37</v>
      </c>
      <c r="O52" s="41" t="n">
        <v>9</v>
      </c>
      <c r="P52" s="41" t="s">
        <v>33</v>
      </c>
      <c r="Q52" s="43" t="n">
        <f aca="false">SUM(B52:P52)</f>
        <v>119363</v>
      </c>
    </row>
    <row r="53" s="35" customFormat="true" ht="12.95" hidden="false" customHeight="true" outlineLevel="0" collapsed="false">
      <c r="A53" s="45" t="n">
        <v>1955</v>
      </c>
      <c r="B53" s="41" t="n">
        <v>3094</v>
      </c>
      <c r="C53" s="41" t="n">
        <v>4978</v>
      </c>
      <c r="D53" s="41" t="n">
        <v>122</v>
      </c>
      <c r="E53" s="41" t="n">
        <v>992</v>
      </c>
      <c r="F53" s="41" t="n">
        <v>8597</v>
      </c>
      <c r="G53" s="41" t="n">
        <v>2587</v>
      </c>
      <c r="H53" s="41" t="n">
        <v>2328</v>
      </c>
      <c r="I53" s="41" t="n">
        <v>32636</v>
      </c>
      <c r="J53" s="41" t="n">
        <v>13910</v>
      </c>
      <c r="K53" s="41" t="n">
        <v>50842</v>
      </c>
      <c r="L53" s="41" t="n">
        <v>3105</v>
      </c>
      <c r="M53" s="41" t="n">
        <v>7719</v>
      </c>
      <c r="N53" s="41" t="n">
        <v>20</v>
      </c>
      <c r="O53" s="41" t="n">
        <v>9</v>
      </c>
      <c r="P53" s="41" t="s">
        <v>33</v>
      </c>
      <c r="Q53" s="43" t="n">
        <f aca="false">SUM(B53:P53)</f>
        <v>130939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3112</v>
      </c>
      <c r="C55" s="41" t="n">
        <v>6839</v>
      </c>
      <c r="D55" s="41" t="n">
        <v>468</v>
      </c>
      <c r="E55" s="41" t="n">
        <v>1421</v>
      </c>
      <c r="F55" s="41" t="n">
        <v>6709</v>
      </c>
      <c r="G55" s="41" t="n">
        <v>2629</v>
      </c>
      <c r="H55" s="41" t="n">
        <v>1467</v>
      </c>
      <c r="I55" s="41" t="n">
        <v>36686</v>
      </c>
      <c r="J55" s="41" t="n">
        <v>14489</v>
      </c>
      <c r="K55" s="41" t="n">
        <v>61254</v>
      </c>
      <c r="L55" s="41" t="n">
        <v>2806</v>
      </c>
      <c r="M55" s="41" t="n">
        <v>3193</v>
      </c>
      <c r="N55" s="41" t="n">
        <v>28</v>
      </c>
      <c r="O55" s="41" t="n">
        <v>1</v>
      </c>
      <c r="P55" s="41" t="s">
        <v>33</v>
      </c>
      <c r="Q55" s="43" t="n">
        <f aca="false">SUM(B55:P55)</f>
        <v>141102</v>
      </c>
    </row>
    <row r="56" s="35" customFormat="true" ht="12.95" hidden="false" customHeight="true" outlineLevel="0" collapsed="false">
      <c r="A56" s="45" t="n">
        <v>1957</v>
      </c>
      <c r="B56" s="41" t="n">
        <v>3551</v>
      </c>
      <c r="C56" s="41" t="n">
        <v>9823</v>
      </c>
      <c r="D56" s="41" t="n">
        <v>698</v>
      </c>
      <c r="E56" s="41" t="n">
        <v>1277</v>
      </c>
      <c r="F56" s="41" t="n">
        <v>6067</v>
      </c>
      <c r="G56" s="41" t="n">
        <v>3529</v>
      </c>
      <c r="H56" s="41" t="n">
        <v>2038</v>
      </c>
      <c r="I56" s="41" t="n">
        <v>40918</v>
      </c>
      <c r="J56" s="41" t="n">
        <v>15519</v>
      </c>
      <c r="K56" s="41" t="n">
        <v>67542</v>
      </c>
      <c r="L56" s="41" t="n">
        <v>3167</v>
      </c>
      <c r="M56" s="41" t="n">
        <v>3279</v>
      </c>
      <c r="N56" s="41" t="n">
        <v>50</v>
      </c>
      <c r="O56" s="41" t="n">
        <v>8</v>
      </c>
      <c r="P56" s="41" t="s">
        <v>33</v>
      </c>
      <c r="Q56" s="43" t="n">
        <f aca="false">SUM(B56:P56)</f>
        <v>157466</v>
      </c>
    </row>
    <row r="57" s="35" customFormat="true" ht="12.95" hidden="false" customHeight="true" outlineLevel="0" collapsed="false">
      <c r="A57" s="40" t="n">
        <v>1958</v>
      </c>
      <c r="B57" s="41" t="n">
        <v>4208</v>
      </c>
      <c r="C57" s="41" t="n">
        <v>9120</v>
      </c>
      <c r="D57" s="41" t="n">
        <v>637</v>
      </c>
      <c r="E57" s="41" t="n">
        <v>2709</v>
      </c>
      <c r="F57" s="41" t="n">
        <v>8770</v>
      </c>
      <c r="G57" s="41" t="n">
        <v>4418</v>
      </c>
      <c r="H57" s="41" t="n">
        <v>3940</v>
      </c>
      <c r="I57" s="41" t="n">
        <v>48562</v>
      </c>
      <c r="J57" s="41" t="n">
        <v>19886</v>
      </c>
      <c r="K57" s="41" t="n">
        <v>70343</v>
      </c>
      <c r="L57" s="41" t="n">
        <v>3246</v>
      </c>
      <c r="M57" s="41" t="n">
        <v>4269</v>
      </c>
      <c r="N57" s="41" t="n">
        <v>52</v>
      </c>
      <c r="O57" s="41" t="n">
        <v>14</v>
      </c>
      <c r="P57" s="41" t="s">
        <v>33</v>
      </c>
      <c r="Q57" s="43" t="n">
        <f aca="false">SUM(B57:P57)</f>
        <v>180174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Q30 B35:Q57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5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1112</v>
      </c>
      <c r="C19" s="41" t="n">
        <v>298</v>
      </c>
      <c r="D19" s="41" t="n">
        <v>34</v>
      </c>
      <c r="E19" s="41" t="n">
        <v>282</v>
      </c>
      <c r="F19" s="41" t="n">
        <v>498</v>
      </c>
      <c r="G19" s="41" t="n">
        <v>4</v>
      </c>
      <c r="H19" s="41" t="n">
        <v>75</v>
      </c>
      <c r="I19" s="41" t="n">
        <v>3129</v>
      </c>
      <c r="J19" s="41" t="n">
        <v>4081</v>
      </c>
      <c r="K19" s="41" t="n">
        <v>6437</v>
      </c>
      <c r="L19" s="41" t="n">
        <v>32</v>
      </c>
      <c r="M19" s="41" t="s">
        <v>33</v>
      </c>
      <c r="N19" s="41" t="s">
        <v>33</v>
      </c>
      <c r="O19" s="41" t="n">
        <v>23</v>
      </c>
      <c r="P19" s="41" t="n">
        <v>332</v>
      </c>
      <c r="Q19" s="43" t="n">
        <f aca="false">SUM(B19:P19)</f>
        <v>16337</v>
      </c>
    </row>
    <row r="20" s="35" customFormat="true" ht="12.95" hidden="false" customHeight="true" outlineLevel="0" collapsed="false">
      <c r="A20" s="45" t="n">
        <v>1927</v>
      </c>
      <c r="B20" s="41" t="n">
        <v>1045</v>
      </c>
      <c r="C20" s="41" t="n">
        <v>503</v>
      </c>
      <c r="D20" s="41" t="n">
        <v>66</v>
      </c>
      <c r="E20" s="41" t="n">
        <v>485</v>
      </c>
      <c r="F20" s="41" t="n">
        <v>299</v>
      </c>
      <c r="G20" s="41" t="n">
        <v>2</v>
      </c>
      <c r="H20" s="41" t="n">
        <v>95</v>
      </c>
      <c r="I20" s="41" t="n">
        <v>3506</v>
      </c>
      <c r="J20" s="41" t="n">
        <v>4165</v>
      </c>
      <c r="K20" s="41" t="n">
        <v>6638</v>
      </c>
      <c r="L20" s="41" t="n">
        <v>34</v>
      </c>
      <c r="M20" s="41" t="s">
        <v>33</v>
      </c>
      <c r="N20" s="41" t="s">
        <v>33</v>
      </c>
      <c r="O20" s="41" t="n">
        <v>17</v>
      </c>
      <c r="P20" s="41" t="n">
        <v>446</v>
      </c>
      <c r="Q20" s="43" t="n">
        <f aca="false">SUM(B20:P20)</f>
        <v>17301</v>
      </c>
    </row>
    <row r="21" s="35" customFormat="true" ht="12.95" hidden="false" customHeight="true" outlineLevel="0" collapsed="false">
      <c r="A21" s="45" t="n">
        <v>1928</v>
      </c>
      <c r="B21" s="41" t="n">
        <v>1022</v>
      </c>
      <c r="C21" s="41" t="n">
        <v>1231</v>
      </c>
      <c r="D21" s="41" t="n">
        <v>81</v>
      </c>
      <c r="E21" s="41" t="n">
        <v>477</v>
      </c>
      <c r="F21" s="41" t="n">
        <v>433</v>
      </c>
      <c r="G21" s="41" t="n">
        <v>14</v>
      </c>
      <c r="H21" s="41" t="n">
        <v>46</v>
      </c>
      <c r="I21" s="41" t="n">
        <v>3403</v>
      </c>
      <c r="J21" s="41" t="n">
        <v>3943</v>
      </c>
      <c r="K21" s="41" t="n">
        <v>7044</v>
      </c>
      <c r="L21" s="41" t="n">
        <v>41</v>
      </c>
      <c r="M21" s="41" t="s">
        <v>33</v>
      </c>
      <c r="N21" s="41" t="s">
        <v>33</v>
      </c>
      <c r="O21" s="41" t="n">
        <v>23</v>
      </c>
      <c r="P21" s="41" t="n">
        <v>220</v>
      </c>
      <c r="Q21" s="43" t="n">
        <f aca="false">SUM(B21:P21)</f>
        <v>17978</v>
      </c>
    </row>
    <row r="22" s="35" customFormat="true" ht="12.95" hidden="false" customHeight="true" outlineLevel="0" collapsed="false">
      <c r="A22" s="45" t="n">
        <v>1929</v>
      </c>
      <c r="B22" s="41" t="n">
        <v>941</v>
      </c>
      <c r="C22" s="41" t="n">
        <v>1367</v>
      </c>
      <c r="D22" s="41" t="n">
        <v>83</v>
      </c>
      <c r="E22" s="41" t="n">
        <v>554</v>
      </c>
      <c r="F22" s="41" t="n">
        <v>382</v>
      </c>
      <c r="G22" s="41" t="n">
        <v>24</v>
      </c>
      <c r="H22" s="41" t="n">
        <v>38</v>
      </c>
      <c r="I22" s="41" t="n">
        <v>3772</v>
      </c>
      <c r="J22" s="41" t="n">
        <v>4067</v>
      </c>
      <c r="K22" s="41" t="n">
        <v>7530</v>
      </c>
      <c r="L22" s="41" t="n">
        <v>44</v>
      </c>
      <c r="M22" s="41" t="s">
        <v>33</v>
      </c>
      <c r="N22" s="41" t="s">
        <v>33</v>
      </c>
      <c r="O22" s="41" t="n">
        <v>21</v>
      </c>
      <c r="P22" s="41" t="n">
        <v>148</v>
      </c>
      <c r="Q22" s="43" t="n">
        <f aca="false">SUM(B22:P22)</f>
        <v>18971</v>
      </c>
    </row>
    <row r="23" s="35" customFormat="true" ht="12.95" hidden="false" customHeight="true" outlineLevel="0" collapsed="false">
      <c r="A23" s="45" t="n">
        <v>1930</v>
      </c>
      <c r="B23" s="41" t="n">
        <v>632</v>
      </c>
      <c r="C23" s="41" t="n">
        <v>1805</v>
      </c>
      <c r="D23" s="41" t="n">
        <v>84</v>
      </c>
      <c r="E23" s="41" t="n">
        <v>515</v>
      </c>
      <c r="F23" s="41" t="n">
        <v>399</v>
      </c>
      <c r="G23" s="41" t="n">
        <v>23</v>
      </c>
      <c r="H23" s="41" t="n">
        <v>49</v>
      </c>
      <c r="I23" s="41" t="n">
        <v>3918</v>
      </c>
      <c r="J23" s="41" t="n">
        <v>4109</v>
      </c>
      <c r="K23" s="41" t="n">
        <v>8033</v>
      </c>
      <c r="L23" s="41" t="n">
        <v>40</v>
      </c>
      <c r="M23" s="41" t="s">
        <v>33</v>
      </c>
      <c r="N23" s="41" t="s">
        <v>33</v>
      </c>
      <c r="O23" s="41" t="n">
        <v>23</v>
      </c>
      <c r="P23" s="41" t="n">
        <v>184</v>
      </c>
      <c r="Q23" s="43" t="n">
        <f aca="false">SUM(B23:P23)</f>
        <v>19814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319</v>
      </c>
      <c r="C25" s="41" t="n">
        <v>1111</v>
      </c>
      <c r="D25" s="41" t="n">
        <v>85</v>
      </c>
      <c r="E25" s="41" t="n">
        <v>507</v>
      </c>
      <c r="F25" s="41" t="n">
        <v>1244</v>
      </c>
      <c r="G25" s="41" t="n">
        <v>15</v>
      </c>
      <c r="H25" s="41" t="n">
        <v>46</v>
      </c>
      <c r="I25" s="41" t="n">
        <v>3942</v>
      </c>
      <c r="J25" s="41" t="n">
        <v>4097</v>
      </c>
      <c r="K25" s="41" t="n">
        <v>8426</v>
      </c>
      <c r="L25" s="41" t="n">
        <v>31</v>
      </c>
      <c r="M25" s="41" t="s">
        <v>33</v>
      </c>
      <c r="N25" s="41" t="s">
        <v>33</v>
      </c>
      <c r="O25" s="41" t="n">
        <v>11</v>
      </c>
      <c r="P25" s="41" t="n">
        <v>134</v>
      </c>
      <c r="Q25" s="43" t="n">
        <f aca="false">SUM(B25:P25)</f>
        <v>19968</v>
      </c>
    </row>
    <row r="26" s="35" customFormat="true" ht="12.95" hidden="false" customHeight="true" outlineLevel="0" collapsed="false">
      <c r="A26" s="45" t="n">
        <v>1932</v>
      </c>
      <c r="B26" s="41" t="n">
        <v>323</v>
      </c>
      <c r="C26" s="41" t="n">
        <v>1127</v>
      </c>
      <c r="D26" s="41" t="n">
        <v>106</v>
      </c>
      <c r="E26" s="41" t="n">
        <v>547</v>
      </c>
      <c r="F26" s="41" t="n">
        <v>666</v>
      </c>
      <c r="G26" s="41" t="n">
        <v>10</v>
      </c>
      <c r="H26" s="41" t="n">
        <v>60</v>
      </c>
      <c r="I26" s="41" t="n">
        <v>4698</v>
      </c>
      <c r="J26" s="41" t="n">
        <v>4672</v>
      </c>
      <c r="K26" s="41" t="n">
        <v>11659</v>
      </c>
      <c r="L26" s="41" t="n">
        <v>43</v>
      </c>
      <c r="M26" s="41" t="s">
        <v>33</v>
      </c>
      <c r="N26" s="41" t="s">
        <v>33</v>
      </c>
      <c r="O26" s="41" t="n">
        <v>14</v>
      </c>
      <c r="P26" s="41" t="n">
        <v>82</v>
      </c>
      <c r="Q26" s="43" t="n">
        <f aca="false">SUM(B26:P26)</f>
        <v>24007</v>
      </c>
    </row>
    <row r="27" s="35" customFormat="true" ht="12.95" hidden="false" customHeight="true" outlineLevel="0" collapsed="false">
      <c r="A27" s="45" t="n">
        <v>1933</v>
      </c>
      <c r="B27" s="41" t="n">
        <v>448</v>
      </c>
      <c r="C27" s="41" t="n">
        <v>738</v>
      </c>
      <c r="D27" s="41" t="n">
        <v>95</v>
      </c>
      <c r="E27" s="41" t="n">
        <v>533</v>
      </c>
      <c r="F27" s="41" t="n">
        <v>586</v>
      </c>
      <c r="G27" s="41" t="n">
        <v>43</v>
      </c>
      <c r="H27" s="41" t="n">
        <v>41</v>
      </c>
      <c r="I27" s="41" t="n">
        <v>5049</v>
      </c>
      <c r="J27" s="41" t="n">
        <v>4752</v>
      </c>
      <c r="K27" s="41" t="n">
        <v>13924</v>
      </c>
      <c r="L27" s="41" t="n">
        <v>47</v>
      </c>
      <c r="M27" s="41" t="s">
        <v>33</v>
      </c>
      <c r="N27" s="41" t="s">
        <v>33</v>
      </c>
      <c r="O27" s="41" t="n">
        <v>12</v>
      </c>
      <c r="P27" s="41" t="n">
        <v>47</v>
      </c>
      <c r="Q27" s="43" t="n">
        <f aca="false">SUM(B27:P27)</f>
        <v>26315</v>
      </c>
    </row>
    <row r="28" s="35" customFormat="true" ht="12.95" hidden="false" customHeight="true" outlineLevel="0" collapsed="false">
      <c r="A28" s="45" t="n">
        <v>1934</v>
      </c>
      <c r="B28" s="41" t="n">
        <v>462</v>
      </c>
      <c r="C28" s="41" t="n">
        <v>626</v>
      </c>
      <c r="D28" s="41" t="n">
        <v>100</v>
      </c>
      <c r="E28" s="41" t="n">
        <v>597</v>
      </c>
      <c r="F28" s="41" t="n">
        <v>728</v>
      </c>
      <c r="G28" s="41" t="n">
        <v>92</v>
      </c>
      <c r="H28" s="41" t="n">
        <v>32</v>
      </c>
      <c r="I28" s="41" t="n">
        <v>5590</v>
      </c>
      <c r="J28" s="41" t="n">
        <v>4858</v>
      </c>
      <c r="K28" s="41" t="n">
        <v>14524</v>
      </c>
      <c r="L28" s="41" t="n">
        <v>51</v>
      </c>
      <c r="M28" s="41" t="n">
        <v>2</v>
      </c>
      <c r="N28" s="41" t="s">
        <v>33</v>
      </c>
      <c r="O28" s="41" t="n">
        <v>24</v>
      </c>
      <c r="P28" s="41" t="s">
        <v>33</v>
      </c>
      <c r="Q28" s="43" t="n">
        <f aca="false">SUM(B28:P28)</f>
        <v>27686</v>
      </c>
    </row>
    <row r="29" s="35" customFormat="true" ht="12.95" hidden="false" customHeight="true" outlineLevel="0" collapsed="false">
      <c r="A29" s="45" t="n">
        <v>1935</v>
      </c>
      <c r="B29" s="41" t="n">
        <v>421</v>
      </c>
      <c r="C29" s="41" t="n">
        <v>629</v>
      </c>
      <c r="D29" s="41" t="n">
        <v>94</v>
      </c>
      <c r="E29" s="41" t="n">
        <v>597</v>
      </c>
      <c r="F29" s="41" t="n">
        <v>698</v>
      </c>
      <c r="G29" s="41" t="n">
        <v>80</v>
      </c>
      <c r="H29" s="41" t="n">
        <v>72</v>
      </c>
      <c r="I29" s="41" t="n">
        <v>5680</v>
      </c>
      <c r="J29" s="41" t="n">
        <v>4847</v>
      </c>
      <c r="K29" s="41" t="n">
        <v>14794</v>
      </c>
      <c r="L29" s="41" t="n">
        <v>48</v>
      </c>
      <c r="M29" s="41" t="n">
        <v>2</v>
      </c>
      <c r="N29" s="41" t="s">
        <v>33</v>
      </c>
      <c r="O29" s="41" t="n">
        <v>23</v>
      </c>
      <c r="P29" s="41" t="s">
        <v>33</v>
      </c>
      <c r="Q29" s="43" t="n">
        <f aca="false">SUM(B29:P29)</f>
        <v>27985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2" t="s">
        <v>34</v>
      </c>
      <c r="N31" s="42" t="s">
        <v>34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2" t="s">
        <v>34</v>
      </c>
      <c r="N32" s="42" t="s">
        <v>34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2" t="s">
        <v>34</v>
      </c>
      <c r="N33" s="42" t="s">
        <v>34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2" t="s">
        <v>34</v>
      </c>
      <c r="N34" s="42" t="s">
        <v>34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266</v>
      </c>
      <c r="C35" s="41" t="n">
        <v>862</v>
      </c>
      <c r="D35" s="41" t="n">
        <v>70</v>
      </c>
      <c r="E35" s="41" t="n">
        <v>724</v>
      </c>
      <c r="F35" s="41" t="n">
        <v>1761</v>
      </c>
      <c r="G35" s="41" t="n">
        <v>296</v>
      </c>
      <c r="H35" s="41" t="n">
        <v>21</v>
      </c>
      <c r="I35" s="41" t="n">
        <v>5850</v>
      </c>
      <c r="J35" s="41" t="n">
        <v>4022</v>
      </c>
      <c r="K35" s="41" t="n">
        <v>15229</v>
      </c>
      <c r="L35" s="41" t="n">
        <v>84</v>
      </c>
      <c r="M35" s="41" t="n">
        <v>2</v>
      </c>
      <c r="N35" s="41" t="n">
        <v>1</v>
      </c>
      <c r="O35" s="41" t="n">
        <v>33</v>
      </c>
      <c r="P35" s="41" t="n">
        <v>3091</v>
      </c>
      <c r="Q35" s="43" t="n">
        <f aca="false">SUM(B35:P35)</f>
        <v>32312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296</v>
      </c>
      <c r="C37" s="41" t="n">
        <v>889</v>
      </c>
      <c r="D37" s="41" t="n">
        <v>71</v>
      </c>
      <c r="E37" s="41" t="n">
        <v>1000</v>
      </c>
      <c r="F37" s="41" t="n">
        <v>469</v>
      </c>
      <c r="G37" s="41" t="n">
        <v>1107</v>
      </c>
      <c r="H37" s="41" t="n">
        <v>21</v>
      </c>
      <c r="I37" s="41" t="n">
        <v>9000</v>
      </c>
      <c r="J37" s="41" t="n">
        <v>4159</v>
      </c>
      <c r="K37" s="41" t="n">
        <v>18021</v>
      </c>
      <c r="L37" s="41" t="n">
        <v>78</v>
      </c>
      <c r="M37" s="41" t="n">
        <v>2</v>
      </c>
      <c r="N37" s="41" t="s">
        <v>33</v>
      </c>
      <c r="O37" s="41" t="n">
        <v>39</v>
      </c>
      <c r="P37" s="41" t="s">
        <v>33</v>
      </c>
      <c r="Q37" s="43" t="n">
        <f aca="false">SUM(B37:P37)</f>
        <v>35152</v>
      </c>
    </row>
    <row r="38" s="35" customFormat="true" ht="12.95" hidden="false" customHeight="true" outlineLevel="0" collapsed="false">
      <c r="A38" s="45" t="n">
        <v>1942</v>
      </c>
      <c r="B38" s="41" t="n">
        <v>278</v>
      </c>
      <c r="C38" s="41" t="n">
        <v>1653</v>
      </c>
      <c r="D38" s="41" t="n">
        <v>82</v>
      </c>
      <c r="E38" s="41" t="n">
        <v>905</v>
      </c>
      <c r="F38" s="41" t="n">
        <v>547</v>
      </c>
      <c r="G38" s="41" t="n">
        <v>509</v>
      </c>
      <c r="H38" s="41" t="n">
        <v>99</v>
      </c>
      <c r="I38" s="41" t="n">
        <v>9923</v>
      </c>
      <c r="J38" s="41" t="n">
        <v>5354</v>
      </c>
      <c r="K38" s="41" t="n">
        <v>16822</v>
      </c>
      <c r="L38" s="41" t="n">
        <v>124</v>
      </c>
      <c r="M38" s="41" t="n">
        <v>2</v>
      </c>
      <c r="N38" s="41" t="n">
        <v>7</v>
      </c>
      <c r="O38" s="41" t="n">
        <v>26</v>
      </c>
      <c r="P38" s="41" t="n">
        <v>5</v>
      </c>
      <c r="Q38" s="43" t="n">
        <f aca="false">SUM(B38:P38)</f>
        <v>36336</v>
      </c>
    </row>
    <row r="39" s="35" customFormat="true" ht="12.95" hidden="false" customHeight="true" outlineLevel="0" collapsed="false">
      <c r="A39" s="45" t="n">
        <v>1943</v>
      </c>
      <c r="B39" s="41" t="n">
        <v>293</v>
      </c>
      <c r="C39" s="41" t="n">
        <v>2250</v>
      </c>
      <c r="D39" s="41" t="n">
        <v>79</v>
      </c>
      <c r="E39" s="41" t="n">
        <v>1001</v>
      </c>
      <c r="F39" s="41" t="n">
        <v>871</v>
      </c>
      <c r="G39" s="41" t="n">
        <v>668</v>
      </c>
      <c r="H39" s="41" t="n">
        <v>44</v>
      </c>
      <c r="I39" s="41" t="n">
        <v>10000</v>
      </c>
      <c r="J39" s="41" t="n">
        <v>5414</v>
      </c>
      <c r="K39" s="41" t="n">
        <v>18607</v>
      </c>
      <c r="L39" s="41" t="n">
        <v>119</v>
      </c>
      <c r="M39" s="41" t="n">
        <v>2</v>
      </c>
      <c r="N39" s="41" t="s">
        <v>33</v>
      </c>
      <c r="O39" s="41" t="n">
        <v>36</v>
      </c>
      <c r="P39" s="41" t="s">
        <v>33</v>
      </c>
      <c r="Q39" s="43" t="n">
        <f aca="false">SUM(B39:P39)</f>
        <v>39384</v>
      </c>
    </row>
    <row r="40" s="35" customFormat="true" ht="12.95" hidden="false" customHeight="true" outlineLevel="0" collapsed="false">
      <c r="A40" s="45" t="n">
        <v>1944</v>
      </c>
      <c r="B40" s="41" t="n">
        <v>341</v>
      </c>
      <c r="C40" s="41" t="n">
        <v>2722</v>
      </c>
      <c r="D40" s="41" t="n">
        <v>96</v>
      </c>
      <c r="E40" s="41" t="n">
        <v>1100</v>
      </c>
      <c r="F40" s="41" t="n">
        <v>1014</v>
      </c>
      <c r="G40" s="41" t="n">
        <v>624</v>
      </c>
      <c r="H40" s="41" t="n">
        <v>42</v>
      </c>
      <c r="I40" s="41" t="n">
        <v>13703</v>
      </c>
      <c r="J40" s="41" t="n">
        <v>5390</v>
      </c>
      <c r="K40" s="41" t="n">
        <v>18811</v>
      </c>
      <c r="L40" s="41" t="n">
        <v>112</v>
      </c>
      <c r="M40" s="41" t="n">
        <v>2</v>
      </c>
      <c r="N40" s="41" t="s">
        <v>33</v>
      </c>
      <c r="O40" s="41" t="n">
        <v>34</v>
      </c>
      <c r="P40" s="41" t="s">
        <v>33</v>
      </c>
      <c r="Q40" s="43" t="n">
        <f aca="false">SUM(B40:P40)</f>
        <v>43991</v>
      </c>
    </row>
    <row r="41" s="35" customFormat="true" ht="12.95" hidden="false" customHeight="true" outlineLevel="0" collapsed="false">
      <c r="A41" s="45" t="n">
        <v>1945</v>
      </c>
      <c r="B41" s="41" t="n">
        <v>437</v>
      </c>
      <c r="C41" s="41" t="n">
        <v>2618</v>
      </c>
      <c r="D41" s="41" t="n">
        <v>151</v>
      </c>
      <c r="E41" s="41" t="n">
        <v>919</v>
      </c>
      <c r="F41" s="41" t="n">
        <v>1600</v>
      </c>
      <c r="G41" s="41" t="n">
        <v>537</v>
      </c>
      <c r="H41" s="41" t="n">
        <v>42</v>
      </c>
      <c r="I41" s="41" t="n">
        <v>15896</v>
      </c>
      <c r="J41" s="41" t="n">
        <v>5871</v>
      </c>
      <c r="K41" s="41" t="n">
        <v>26401</v>
      </c>
      <c r="L41" s="41" t="n">
        <v>146</v>
      </c>
      <c r="M41" s="41" t="n">
        <v>2</v>
      </c>
      <c r="N41" s="41" t="s">
        <v>33</v>
      </c>
      <c r="O41" s="41" t="n">
        <v>17</v>
      </c>
      <c r="P41" s="41" t="s">
        <v>33</v>
      </c>
      <c r="Q41" s="43" t="n">
        <f aca="false">SUM(B41:P41)</f>
        <v>54637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 t="s">
        <v>33</v>
      </c>
      <c r="Q42" s="43"/>
    </row>
    <row r="43" s="35" customFormat="true" ht="12.95" hidden="false" customHeight="true" outlineLevel="0" collapsed="false">
      <c r="A43" s="45" t="n">
        <v>1946</v>
      </c>
      <c r="B43" s="41" t="n">
        <v>680</v>
      </c>
      <c r="C43" s="41" t="n">
        <v>1619</v>
      </c>
      <c r="D43" s="41" t="n">
        <v>167</v>
      </c>
      <c r="E43" s="41" t="n">
        <v>1065</v>
      </c>
      <c r="F43" s="41" t="n">
        <v>1491</v>
      </c>
      <c r="G43" s="41" t="n">
        <v>1572</v>
      </c>
      <c r="H43" s="41" t="n">
        <v>320</v>
      </c>
      <c r="I43" s="41" t="n">
        <v>17181</v>
      </c>
      <c r="J43" s="41" t="n">
        <v>11598</v>
      </c>
      <c r="K43" s="41" t="n">
        <v>25741</v>
      </c>
      <c r="L43" s="41" t="n">
        <v>137</v>
      </c>
      <c r="M43" s="41" t="n">
        <v>10</v>
      </c>
      <c r="N43" s="41" t="s">
        <v>33</v>
      </c>
      <c r="O43" s="41" t="n">
        <v>18</v>
      </c>
      <c r="P43" s="41" t="s">
        <v>33</v>
      </c>
      <c r="Q43" s="43" t="n">
        <f aca="false">SUM(B43:P43)</f>
        <v>61599</v>
      </c>
    </row>
    <row r="44" s="35" customFormat="true" ht="12.95" hidden="false" customHeight="true" outlineLevel="0" collapsed="false">
      <c r="A44" s="45" t="n">
        <v>1947</v>
      </c>
      <c r="B44" s="41" t="n">
        <v>1042</v>
      </c>
      <c r="C44" s="41" t="n">
        <v>1765</v>
      </c>
      <c r="D44" s="41" t="n">
        <v>297</v>
      </c>
      <c r="E44" s="41" t="n">
        <v>1628</v>
      </c>
      <c r="F44" s="41" t="n">
        <v>1912</v>
      </c>
      <c r="G44" s="41" t="n">
        <v>1458</v>
      </c>
      <c r="H44" s="41" t="n">
        <v>278</v>
      </c>
      <c r="I44" s="41" t="n">
        <v>20158</v>
      </c>
      <c r="J44" s="41" t="n">
        <v>13531</v>
      </c>
      <c r="K44" s="41" t="n">
        <v>28946</v>
      </c>
      <c r="L44" s="41" t="n">
        <v>239</v>
      </c>
      <c r="M44" s="41" t="n">
        <v>2</v>
      </c>
      <c r="N44" s="41" t="s">
        <v>33</v>
      </c>
      <c r="O44" s="41" t="n">
        <v>37</v>
      </c>
      <c r="P44" s="41" t="s">
        <v>33</v>
      </c>
      <c r="Q44" s="43" t="n">
        <f aca="false">SUM(B44:P44)</f>
        <v>71293</v>
      </c>
    </row>
    <row r="45" s="35" customFormat="true" ht="12.95" hidden="false" customHeight="true" outlineLevel="0" collapsed="false">
      <c r="A45" s="45" t="n">
        <v>1948</v>
      </c>
      <c r="B45" s="41" t="n">
        <v>1011</v>
      </c>
      <c r="C45" s="41" t="n">
        <v>2413</v>
      </c>
      <c r="D45" s="41" t="n">
        <v>273</v>
      </c>
      <c r="E45" s="41" t="n">
        <v>1930</v>
      </c>
      <c r="F45" s="41" t="n">
        <v>2225</v>
      </c>
      <c r="G45" s="41" t="n">
        <v>1962</v>
      </c>
      <c r="H45" s="41" t="n">
        <v>244</v>
      </c>
      <c r="I45" s="41" t="n">
        <v>22947</v>
      </c>
      <c r="J45" s="41" t="n">
        <v>14370</v>
      </c>
      <c r="K45" s="41" t="n">
        <v>29251</v>
      </c>
      <c r="L45" s="41" t="n">
        <v>262</v>
      </c>
      <c r="M45" s="41" t="s">
        <v>33</v>
      </c>
      <c r="N45" s="41" t="s">
        <v>33</v>
      </c>
      <c r="O45" s="41" t="n">
        <v>36</v>
      </c>
      <c r="P45" s="41" t="s">
        <v>33</v>
      </c>
      <c r="Q45" s="43" t="n">
        <f aca="false">SUM(B45:P45)</f>
        <v>76924</v>
      </c>
    </row>
    <row r="46" s="35" customFormat="true" ht="12.95" hidden="false" customHeight="true" outlineLevel="0" collapsed="false">
      <c r="A46" s="45" t="n">
        <v>1949</v>
      </c>
      <c r="B46" s="41" t="n">
        <v>1113</v>
      </c>
      <c r="C46" s="41" t="n">
        <v>2406</v>
      </c>
      <c r="D46" s="41" t="n">
        <v>209</v>
      </c>
      <c r="E46" s="41" t="n">
        <v>2011</v>
      </c>
      <c r="F46" s="41" t="n">
        <v>2545</v>
      </c>
      <c r="G46" s="41" t="n">
        <v>2028</v>
      </c>
      <c r="H46" s="41" t="n">
        <v>207</v>
      </c>
      <c r="I46" s="41" t="n">
        <v>24431</v>
      </c>
      <c r="J46" s="41" t="n">
        <v>14245</v>
      </c>
      <c r="K46" s="41" t="n">
        <v>31078</v>
      </c>
      <c r="L46" s="41" t="n">
        <v>278</v>
      </c>
      <c r="M46" s="41" t="s">
        <v>33</v>
      </c>
      <c r="N46" s="41" t="s">
        <v>33</v>
      </c>
      <c r="O46" s="41" t="n">
        <v>26</v>
      </c>
      <c r="P46" s="41" t="s">
        <v>33</v>
      </c>
      <c r="Q46" s="43" t="n">
        <f aca="false">SUM(B46:P46)</f>
        <v>80577</v>
      </c>
    </row>
    <row r="47" s="35" customFormat="true" ht="12.95" hidden="false" customHeight="true" outlineLevel="0" collapsed="false">
      <c r="A47" s="45" t="n">
        <v>1950</v>
      </c>
      <c r="B47" s="41" t="n">
        <v>1205</v>
      </c>
      <c r="C47" s="41" t="n">
        <v>2239</v>
      </c>
      <c r="D47" s="41" t="n">
        <v>221</v>
      </c>
      <c r="E47" s="41" t="n">
        <v>3147</v>
      </c>
      <c r="F47" s="41" t="n">
        <v>2420</v>
      </c>
      <c r="G47" s="41" t="n">
        <v>2204</v>
      </c>
      <c r="H47" s="41" t="n">
        <v>282</v>
      </c>
      <c r="I47" s="41" t="n">
        <v>26762</v>
      </c>
      <c r="J47" s="41" t="n">
        <v>15564</v>
      </c>
      <c r="K47" s="41" t="n">
        <v>31569</v>
      </c>
      <c r="L47" s="41" t="n">
        <v>293</v>
      </c>
      <c r="M47" s="41" t="s">
        <v>33</v>
      </c>
      <c r="N47" s="41" t="s">
        <v>33</v>
      </c>
      <c r="O47" s="41" t="n">
        <v>25</v>
      </c>
      <c r="P47" s="41" t="s">
        <v>33</v>
      </c>
      <c r="Q47" s="43" t="n">
        <f aca="false">SUM(B47:P47)</f>
        <v>85931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1293</v>
      </c>
      <c r="C49" s="41" t="n">
        <v>2636</v>
      </c>
      <c r="D49" s="41" t="n">
        <v>224</v>
      </c>
      <c r="E49" s="41" t="n">
        <v>2700</v>
      </c>
      <c r="F49" s="41" t="n">
        <v>2597</v>
      </c>
      <c r="G49" s="41" t="n">
        <v>2168</v>
      </c>
      <c r="H49" s="41" t="n">
        <v>177</v>
      </c>
      <c r="I49" s="41" t="n">
        <v>26874</v>
      </c>
      <c r="J49" s="41" t="n">
        <v>17133</v>
      </c>
      <c r="K49" s="41" t="n">
        <v>33207</v>
      </c>
      <c r="L49" s="41" t="n">
        <v>328</v>
      </c>
      <c r="M49" s="41" t="s">
        <v>33</v>
      </c>
      <c r="N49" s="41" t="s">
        <v>33</v>
      </c>
      <c r="O49" s="41" t="n">
        <v>25</v>
      </c>
      <c r="P49" s="41" t="s">
        <v>33</v>
      </c>
      <c r="Q49" s="43" t="n">
        <f aca="false">SUM(B49:P49)</f>
        <v>89362</v>
      </c>
    </row>
    <row r="50" s="35" customFormat="true" ht="12.95" hidden="false" customHeight="true" outlineLevel="0" collapsed="false">
      <c r="A50" s="45" t="n">
        <v>1952</v>
      </c>
      <c r="B50" s="41" t="n">
        <v>1468</v>
      </c>
      <c r="C50" s="41" t="n">
        <v>4624</v>
      </c>
      <c r="D50" s="41" t="n">
        <v>200</v>
      </c>
      <c r="E50" s="41" t="n">
        <v>2672</v>
      </c>
      <c r="F50" s="41" t="n">
        <v>2797</v>
      </c>
      <c r="G50" s="41" t="n">
        <v>2289</v>
      </c>
      <c r="H50" s="41" t="n">
        <v>201</v>
      </c>
      <c r="I50" s="41" t="n">
        <v>33512</v>
      </c>
      <c r="J50" s="41" t="n">
        <v>17673</v>
      </c>
      <c r="K50" s="41" t="n">
        <v>37614</v>
      </c>
      <c r="L50" s="41" t="n">
        <v>355</v>
      </c>
      <c r="M50" s="41" t="s">
        <v>33</v>
      </c>
      <c r="N50" s="41" t="s">
        <v>33</v>
      </c>
      <c r="O50" s="41" t="n">
        <v>23</v>
      </c>
      <c r="P50" s="41" t="s">
        <v>33</v>
      </c>
      <c r="Q50" s="43" t="n">
        <f aca="false">SUM(B50:P50)</f>
        <v>103428</v>
      </c>
    </row>
    <row r="51" s="35" customFormat="true" ht="12.95" hidden="false" customHeight="true" outlineLevel="0" collapsed="false">
      <c r="A51" s="45" t="n">
        <v>1953</v>
      </c>
      <c r="B51" s="41" t="n">
        <v>1695</v>
      </c>
      <c r="C51" s="41" t="n">
        <v>4738</v>
      </c>
      <c r="D51" s="41" t="n">
        <v>206</v>
      </c>
      <c r="E51" s="41" t="n">
        <v>3205</v>
      </c>
      <c r="F51" s="41" t="n">
        <v>3374</v>
      </c>
      <c r="G51" s="41" t="n">
        <v>2460</v>
      </c>
      <c r="H51" s="41" t="n">
        <v>695</v>
      </c>
      <c r="I51" s="41" t="n">
        <v>35676</v>
      </c>
      <c r="J51" s="41" t="n">
        <v>18764</v>
      </c>
      <c r="K51" s="41" t="n">
        <v>54392</v>
      </c>
      <c r="L51" s="41" t="n">
        <v>438</v>
      </c>
      <c r="M51" s="41" t="s">
        <v>33</v>
      </c>
      <c r="N51" s="41" t="s">
        <v>33</v>
      </c>
      <c r="O51" s="41" t="n">
        <v>23</v>
      </c>
      <c r="P51" s="41" t="s">
        <v>33</v>
      </c>
      <c r="Q51" s="43" t="n">
        <f aca="false">SUM(B51:P51)</f>
        <v>125666</v>
      </c>
    </row>
    <row r="52" s="35" customFormat="true" ht="12.95" hidden="false" customHeight="true" outlineLevel="0" collapsed="false">
      <c r="A52" s="45" t="n">
        <v>1954</v>
      </c>
      <c r="B52" s="41" t="n">
        <v>1793</v>
      </c>
      <c r="C52" s="41" t="n">
        <v>4860</v>
      </c>
      <c r="D52" s="41" t="n">
        <v>214</v>
      </c>
      <c r="E52" s="41" t="n">
        <v>3139</v>
      </c>
      <c r="F52" s="41" t="n">
        <v>4599</v>
      </c>
      <c r="G52" s="41" t="n">
        <v>2402</v>
      </c>
      <c r="H52" s="41" t="n">
        <v>600</v>
      </c>
      <c r="I52" s="41" t="n">
        <v>35833</v>
      </c>
      <c r="J52" s="41" t="n">
        <v>22917</v>
      </c>
      <c r="K52" s="41" t="n">
        <v>58346</v>
      </c>
      <c r="L52" s="41" t="n">
        <v>339</v>
      </c>
      <c r="M52" s="41" t="s">
        <v>33</v>
      </c>
      <c r="N52" s="41" t="s">
        <v>33</v>
      </c>
      <c r="O52" s="41" t="n">
        <v>1</v>
      </c>
      <c r="P52" s="41" t="s">
        <v>33</v>
      </c>
      <c r="Q52" s="43" t="n">
        <f aca="false">SUM(B52:P52)</f>
        <v>135043</v>
      </c>
    </row>
    <row r="53" s="35" customFormat="true" ht="12.95" hidden="false" customHeight="true" outlineLevel="0" collapsed="false">
      <c r="A53" s="45" t="n">
        <v>1955</v>
      </c>
      <c r="B53" s="41" t="n">
        <v>2402</v>
      </c>
      <c r="C53" s="41" t="n">
        <v>5614</v>
      </c>
      <c r="D53" s="41" t="n">
        <v>249</v>
      </c>
      <c r="E53" s="41" t="n">
        <v>3676</v>
      </c>
      <c r="F53" s="41" t="n">
        <v>4841</v>
      </c>
      <c r="G53" s="41" t="n">
        <v>2132</v>
      </c>
      <c r="H53" s="41" t="n">
        <v>768</v>
      </c>
      <c r="I53" s="41" t="n">
        <v>37239</v>
      </c>
      <c r="J53" s="41" t="n">
        <v>20665</v>
      </c>
      <c r="K53" s="41" t="n">
        <v>58784</v>
      </c>
      <c r="L53" s="41" t="n">
        <v>1767</v>
      </c>
      <c r="M53" s="41" t="n">
        <v>7149</v>
      </c>
      <c r="N53" s="41" t="s">
        <v>33</v>
      </c>
      <c r="O53" s="41" t="s">
        <v>33</v>
      </c>
      <c r="P53" s="41" t="s">
        <v>33</v>
      </c>
      <c r="Q53" s="43" t="n">
        <f aca="false">SUM(B53:P53)</f>
        <v>145286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1899</v>
      </c>
      <c r="C55" s="41" t="n">
        <v>6117</v>
      </c>
      <c r="D55" s="41" t="n">
        <v>173</v>
      </c>
      <c r="E55" s="41" t="n">
        <v>2812</v>
      </c>
      <c r="F55" s="41" t="n">
        <v>4831</v>
      </c>
      <c r="G55" s="41" t="n">
        <v>2391</v>
      </c>
      <c r="H55" s="41" t="n">
        <v>981</v>
      </c>
      <c r="I55" s="41" t="n">
        <v>37502</v>
      </c>
      <c r="J55" s="41" t="n">
        <v>19854</v>
      </c>
      <c r="K55" s="41" t="n">
        <v>40840</v>
      </c>
      <c r="L55" s="41" t="n">
        <v>1603</v>
      </c>
      <c r="M55" s="41" t="n">
        <v>4655</v>
      </c>
      <c r="N55" s="41" t="n">
        <v>1</v>
      </c>
      <c r="O55" s="41" t="s">
        <v>33</v>
      </c>
      <c r="P55" s="41" t="s">
        <v>33</v>
      </c>
      <c r="Q55" s="43" t="n">
        <f aca="false">SUM(B55:P55)</f>
        <v>123659</v>
      </c>
    </row>
    <row r="56" s="35" customFormat="true" ht="12.95" hidden="false" customHeight="true" outlineLevel="0" collapsed="false">
      <c r="A56" s="45" t="n">
        <v>1957</v>
      </c>
      <c r="B56" s="41" t="n">
        <v>2175</v>
      </c>
      <c r="C56" s="41" t="n">
        <v>5900</v>
      </c>
      <c r="D56" s="41" t="n">
        <v>3597</v>
      </c>
      <c r="E56" s="41" t="n">
        <v>4217</v>
      </c>
      <c r="F56" s="41" t="n">
        <v>4241</v>
      </c>
      <c r="G56" s="41" t="n">
        <v>2721</v>
      </c>
      <c r="H56" s="41" t="n">
        <v>1850</v>
      </c>
      <c r="I56" s="41" t="n">
        <v>42198</v>
      </c>
      <c r="J56" s="41" t="n">
        <v>20258</v>
      </c>
      <c r="K56" s="41" t="n">
        <v>45289</v>
      </c>
      <c r="L56" s="41" t="n">
        <v>1972</v>
      </c>
      <c r="M56" s="41" t="n">
        <v>6799</v>
      </c>
      <c r="N56" s="41" t="n">
        <v>1</v>
      </c>
      <c r="O56" s="41" t="n">
        <v>5</v>
      </c>
      <c r="P56" s="41" t="s">
        <v>33</v>
      </c>
      <c r="Q56" s="43" t="n">
        <f aca="false">SUM(B56:P56)</f>
        <v>141223</v>
      </c>
    </row>
    <row r="57" s="35" customFormat="true" ht="12.95" hidden="false" customHeight="true" outlineLevel="0" collapsed="false">
      <c r="A57" s="40" t="n">
        <v>1958</v>
      </c>
      <c r="B57" s="41" t="n">
        <v>2292</v>
      </c>
      <c r="C57" s="41" t="n">
        <v>7809</v>
      </c>
      <c r="D57" s="41" t="n">
        <v>3642</v>
      </c>
      <c r="E57" s="41" t="n">
        <v>4841</v>
      </c>
      <c r="F57" s="41" t="n">
        <v>5934</v>
      </c>
      <c r="G57" s="41" t="n">
        <v>3310</v>
      </c>
      <c r="H57" s="41" t="n">
        <v>1196</v>
      </c>
      <c r="I57" s="41" t="n">
        <v>52066</v>
      </c>
      <c r="J57" s="41" t="n">
        <v>23946</v>
      </c>
      <c r="K57" s="41" t="n">
        <v>48161</v>
      </c>
      <c r="L57" s="41" t="n">
        <v>2075</v>
      </c>
      <c r="M57" s="41" t="n">
        <v>8699</v>
      </c>
      <c r="N57" s="41" t="n">
        <v>1</v>
      </c>
      <c r="O57" s="41" t="n">
        <v>8</v>
      </c>
      <c r="P57" s="41" t="s">
        <v>33</v>
      </c>
      <c r="Q57" s="43" t="n">
        <f aca="false">SUM(B57:P57)</f>
        <v>163980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B19:Q30 B35:Q57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1.37"/>
    <col collapsed="false" customWidth="true" hidden="false" outlineLevel="0" max="3" min="3" style="1" width="16.11"/>
    <col collapsed="false" customWidth="true" hidden="false" outlineLevel="0" max="4" min="4" style="1" width="13.49"/>
    <col collapsed="false" customWidth="true" hidden="false" outlineLevel="0" max="6" min="5" style="1" width="16.11"/>
    <col collapsed="false" customWidth="true" hidden="false" outlineLevel="0" max="7" min="7" style="2" width="16.11"/>
    <col collapsed="false" customWidth="true" hidden="false" outlineLevel="0" max="9" min="8" style="1" width="16.11"/>
    <col collapsed="false" customWidth="true" hidden="false" outlineLevel="0" max="10" min="10" style="3" width="16.11"/>
    <col collapsed="false" customWidth="true" hidden="false" outlineLevel="0" max="11" min="11" style="3" width="14.49"/>
    <col collapsed="false" customWidth="true" hidden="false" outlineLevel="0" max="12" min="12" style="4" width="16.11"/>
    <col collapsed="false" customWidth="true" hidden="false" outlineLevel="0" max="14" min="13" style="5" width="16.11"/>
    <col collapsed="false" customWidth="true" hidden="false" outlineLevel="0" max="15" min="15" style="5" width="12.62"/>
    <col collapsed="false" customWidth="true" hidden="false" outlineLevel="0" max="16" min="16" style="5" width="12.12"/>
    <col collapsed="false" customWidth="true" hidden="false" outlineLevel="0" max="17" min="17" style="5" width="11.12"/>
    <col collapsed="false" customWidth="false" hidden="false" outlineLevel="0" max="257" min="18" style="5" width="9.62"/>
  </cols>
  <sheetData>
    <row r="7" customFormat="false" ht="15" hidden="false" customHeight="true" outlineLevel="0" collapsed="false">
      <c r="A7" s="6" t="s">
        <v>0</v>
      </c>
      <c r="B7" s="6"/>
      <c r="C7" s="6"/>
      <c r="D7" s="6"/>
      <c r="E7" s="6"/>
      <c r="F7" s="6"/>
      <c r="G7" s="7"/>
      <c r="H7" s="6"/>
      <c r="I7" s="6"/>
      <c r="J7" s="8"/>
      <c r="K7" s="8"/>
    </row>
    <row r="9" s="13" customFormat="true" ht="15" hidden="false" customHeight="true" outlineLevel="0" collapsed="false">
      <c r="A9" s="9" t="s">
        <v>1</v>
      </c>
      <c r="B9" s="9"/>
      <c r="C9" s="9"/>
      <c r="D9" s="9"/>
      <c r="E9" s="9"/>
      <c r="F9" s="9"/>
      <c r="G9" s="10"/>
      <c r="H9" s="9"/>
      <c r="I9" s="9"/>
      <c r="J9" s="11"/>
      <c r="K9" s="11"/>
      <c r="L9" s="12"/>
    </row>
    <row r="11" customFormat="false" ht="11.25" hidden="false" customHeight="true" outlineLevel="0" collapsed="false">
      <c r="A11" s="14" t="s">
        <v>2</v>
      </c>
      <c r="B11" s="15"/>
      <c r="C11" s="15"/>
      <c r="D11" s="15"/>
      <c r="E11" s="15"/>
      <c r="F11" s="15"/>
      <c r="G11" s="16"/>
      <c r="H11" s="15"/>
      <c r="I11" s="15"/>
    </row>
    <row r="12" s="13" customFormat="true" ht="15" hidden="false" customHeight="true" outlineLevel="0" collapsed="false">
      <c r="A12" s="17" t="s">
        <v>46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2"/>
      <c r="M12" s="19"/>
      <c r="N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/>
      <c r="N13" s="23"/>
      <c r="O13" s="23"/>
      <c r="Q13" s="23"/>
    </row>
    <row r="14" s="26" customFormat="true" ht="11.25" hidden="false" customHeight="true" outlineLevel="0" collapsed="false">
      <c r="A14" s="24"/>
      <c r="B14" s="24" t="s">
        <v>4</v>
      </c>
      <c r="C14" s="24" t="s">
        <v>5</v>
      </c>
      <c r="D14" s="24" t="s">
        <v>6</v>
      </c>
      <c r="E14" s="24" t="s">
        <v>7</v>
      </c>
      <c r="F14" s="25" t="s">
        <v>8</v>
      </c>
      <c r="G14" s="24" t="s">
        <v>9</v>
      </c>
      <c r="H14" s="24" t="s">
        <v>10</v>
      </c>
      <c r="I14" s="25" t="s">
        <v>11</v>
      </c>
      <c r="J14" s="24" t="s">
        <v>12</v>
      </c>
      <c r="K14" s="24" t="s">
        <v>13</v>
      </c>
      <c r="L14" s="24" t="s">
        <v>14</v>
      </c>
      <c r="M14" s="24" t="s">
        <v>15</v>
      </c>
      <c r="N14" s="26" t="s">
        <v>16</v>
      </c>
      <c r="O14" s="24" t="s">
        <v>17</v>
      </c>
      <c r="P14" s="24" t="s">
        <v>18</v>
      </c>
      <c r="Q14" s="27" t="s">
        <v>19</v>
      </c>
    </row>
    <row r="15" s="26" customFormat="true" ht="12" hidden="false" customHeight="true" outlineLevel="0" collapsed="false">
      <c r="A15" s="28"/>
      <c r="B15" s="28"/>
      <c r="C15" s="28" t="s">
        <v>20</v>
      </c>
      <c r="D15" s="28"/>
      <c r="E15" s="28" t="s">
        <v>21</v>
      </c>
      <c r="F15" s="25" t="s">
        <v>22</v>
      </c>
      <c r="G15" s="28" t="s">
        <v>23</v>
      </c>
      <c r="H15" s="28" t="s">
        <v>24</v>
      </c>
      <c r="I15" s="25" t="s">
        <v>25</v>
      </c>
      <c r="J15" s="28" t="s">
        <v>26</v>
      </c>
      <c r="K15" s="28" t="s">
        <v>27</v>
      </c>
      <c r="M15" s="28"/>
      <c r="N15" s="28"/>
      <c r="O15" s="28" t="s">
        <v>28</v>
      </c>
      <c r="Q15" s="28"/>
    </row>
    <row r="16" s="26" customFormat="true" ht="12" hidden="false" customHeight="true" outlineLevel="0" collapsed="false">
      <c r="A16" s="28"/>
      <c r="B16" s="28"/>
      <c r="C16" s="28" t="s">
        <v>29</v>
      </c>
      <c r="D16" s="28"/>
      <c r="E16" s="28"/>
      <c r="F16" s="28"/>
      <c r="G16" s="25"/>
      <c r="H16" s="28"/>
      <c r="I16" s="28"/>
      <c r="J16" s="28" t="s">
        <v>30</v>
      </c>
      <c r="K16" s="28" t="s">
        <v>31</v>
      </c>
      <c r="L16" s="25"/>
      <c r="M16" s="28"/>
      <c r="N16" s="28"/>
      <c r="O16" s="28" t="s">
        <v>32</v>
      </c>
      <c r="Q16" s="28"/>
    </row>
    <row r="17" s="35" customFormat="true" ht="12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1"/>
      <c r="K17" s="32"/>
      <c r="L17" s="31"/>
      <c r="M17" s="33"/>
      <c r="N17" s="33"/>
      <c r="O17" s="34"/>
      <c r="P17" s="34"/>
      <c r="Q17" s="34"/>
    </row>
    <row r="18" s="35" customFormat="true" ht="11.25" hidden="false" customHeight="true" outlineLevel="0" collapsed="false">
      <c r="A18" s="36"/>
      <c r="B18" s="36"/>
      <c r="C18" s="36"/>
      <c r="D18" s="36"/>
      <c r="E18" s="37"/>
      <c r="F18" s="37"/>
      <c r="G18" s="37"/>
      <c r="H18" s="37"/>
      <c r="I18" s="37"/>
      <c r="J18" s="38"/>
      <c r="K18" s="39"/>
      <c r="L18" s="38"/>
      <c r="M18" s="40"/>
      <c r="N18" s="40"/>
    </row>
    <row r="19" s="35" customFormat="true" ht="12.95" hidden="false" customHeight="true" outlineLevel="0" collapsed="false">
      <c r="A19" s="40" t="n">
        <v>1926</v>
      </c>
      <c r="B19" s="41" t="n">
        <v>840</v>
      </c>
      <c r="C19" s="41" t="n">
        <v>500</v>
      </c>
      <c r="D19" s="41" t="s">
        <v>33</v>
      </c>
      <c r="E19" s="41" t="n">
        <v>110</v>
      </c>
      <c r="F19" s="41" t="n">
        <v>2426</v>
      </c>
      <c r="G19" s="41" t="n">
        <v>99</v>
      </c>
      <c r="H19" s="41" t="n">
        <v>392</v>
      </c>
      <c r="I19" s="41" t="n">
        <v>6132</v>
      </c>
      <c r="J19" s="41" t="n">
        <v>7098</v>
      </c>
      <c r="K19" s="41" t="n">
        <v>10219</v>
      </c>
      <c r="L19" s="41" t="n">
        <v>37</v>
      </c>
      <c r="M19" s="41" t="n">
        <v>33</v>
      </c>
      <c r="N19" s="41" t="s">
        <v>33</v>
      </c>
      <c r="O19" s="41" t="n">
        <v>55</v>
      </c>
      <c r="P19" s="41" t="n">
        <v>637</v>
      </c>
      <c r="Q19" s="43" t="n">
        <f aca="false">SUM(B19:P19)</f>
        <v>28578</v>
      </c>
    </row>
    <row r="20" s="35" customFormat="true" ht="12.95" hidden="false" customHeight="true" outlineLevel="0" collapsed="false">
      <c r="A20" s="45" t="n">
        <v>1927</v>
      </c>
      <c r="B20" s="41" t="n">
        <v>735</v>
      </c>
      <c r="C20" s="41" t="n">
        <v>682</v>
      </c>
      <c r="D20" s="41" t="s">
        <v>33</v>
      </c>
      <c r="E20" s="41" t="n">
        <v>14</v>
      </c>
      <c r="F20" s="41" t="n">
        <v>2246</v>
      </c>
      <c r="G20" s="41" t="n">
        <v>224</v>
      </c>
      <c r="H20" s="41" t="n">
        <v>448</v>
      </c>
      <c r="I20" s="41" t="n">
        <v>7982</v>
      </c>
      <c r="J20" s="41" t="n">
        <v>7133</v>
      </c>
      <c r="K20" s="41" t="n">
        <v>11011</v>
      </c>
      <c r="L20" s="41" t="n">
        <v>102</v>
      </c>
      <c r="M20" s="41" t="n">
        <v>25</v>
      </c>
      <c r="N20" s="41" t="s">
        <v>33</v>
      </c>
      <c r="O20" s="41" t="n">
        <v>41</v>
      </c>
      <c r="P20" s="41" t="n">
        <v>428</v>
      </c>
      <c r="Q20" s="43" t="n">
        <f aca="false">SUM(B20:P20)</f>
        <v>31071</v>
      </c>
    </row>
    <row r="21" s="35" customFormat="true" ht="12.95" hidden="false" customHeight="true" outlineLevel="0" collapsed="false">
      <c r="A21" s="45" t="n">
        <v>1928</v>
      </c>
      <c r="B21" s="41" t="n">
        <v>821</v>
      </c>
      <c r="C21" s="41" t="n">
        <v>662</v>
      </c>
      <c r="D21" s="41" t="n">
        <v>1</v>
      </c>
      <c r="E21" s="41" t="n">
        <v>13</v>
      </c>
      <c r="F21" s="41" t="n">
        <v>2249</v>
      </c>
      <c r="G21" s="41" t="n">
        <v>121</v>
      </c>
      <c r="H21" s="41" t="n">
        <v>700</v>
      </c>
      <c r="I21" s="41" t="n">
        <v>8265</v>
      </c>
      <c r="J21" s="41" t="n">
        <v>7000</v>
      </c>
      <c r="K21" s="41" t="n">
        <v>12273</v>
      </c>
      <c r="L21" s="41" t="n">
        <v>110</v>
      </c>
      <c r="M21" s="41" t="n">
        <v>20</v>
      </c>
      <c r="N21" s="41" t="s">
        <v>33</v>
      </c>
      <c r="O21" s="41" t="n">
        <v>32</v>
      </c>
      <c r="P21" s="41" t="n">
        <v>245</v>
      </c>
      <c r="Q21" s="43" t="n">
        <f aca="false">SUM(B21:P21)</f>
        <v>32512</v>
      </c>
    </row>
    <row r="22" s="35" customFormat="true" ht="12.95" hidden="false" customHeight="true" outlineLevel="0" collapsed="false">
      <c r="A22" s="45" t="n">
        <v>1929</v>
      </c>
      <c r="B22" s="41" t="n">
        <v>1067</v>
      </c>
      <c r="C22" s="41" t="n">
        <v>1027</v>
      </c>
      <c r="D22" s="41" t="n">
        <v>8</v>
      </c>
      <c r="E22" s="41" t="n">
        <v>58</v>
      </c>
      <c r="F22" s="41" t="n">
        <v>2389</v>
      </c>
      <c r="G22" s="41" t="n">
        <v>129</v>
      </c>
      <c r="H22" s="41" t="n">
        <v>660</v>
      </c>
      <c r="I22" s="41" t="n">
        <v>10849</v>
      </c>
      <c r="J22" s="41" t="n">
        <v>7185</v>
      </c>
      <c r="K22" s="41" t="n">
        <v>14505</v>
      </c>
      <c r="L22" s="41" t="n">
        <v>132</v>
      </c>
      <c r="M22" s="41" t="s">
        <v>33</v>
      </c>
      <c r="N22" s="41" t="s">
        <v>33</v>
      </c>
      <c r="O22" s="41" t="n">
        <v>54</v>
      </c>
      <c r="P22" s="41" t="n">
        <v>262</v>
      </c>
      <c r="Q22" s="43" t="n">
        <f aca="false">SUM(B22:P22)</f>
        <v>38325</v>
      </c>
    </row>
    <row r="23" s="35" customFormat="true" ht="12.95" hidden="false" customHeight="true" outlineLevel="0" collapsed="false">
      <c r="A23" s="45" t="n">
        <v>1930</v>
      </c>
      <c r="B23" s="41" t="n">
        <v>1216</v>
      </c>
      <c r="C23" s="41" t="n">
        <v>1016</v>
      </c>
      <c r="D23" s="41" t="n">
        <v>4</v>
      </c>
      <c r="E23" s="41" t="n">
        <v>90</v>
      </c>
      <c r="F23" s="41" t="n">
        <v>2546</v>
      </c>
      <c r="G23" s="41" t="n">
        <v>133</v>
      </c>
      <c r="H23" s="41" t="n">
        <v>625</v>
      </c>
      <c r="I23" s="41" t="n">
        <v>11502</v>
      </c>
      <c r="J23" s="41" t="n">
        <v>7252</v>
      </c>
      <c r="K23" s="41" t="n">
        <v>15004</v>
      </c>
      <c r="L23" s="41" t="n">
        <v>144</v>
      </c>
      <c r="M23" s="41" t="s">
        <v>33</v>
      </c>
      <c r="N23" s="41" t="s">
        <v>33</v>
      </c>
      <c r="O23" s="41" t="n">
        <v>40</v>
      </c>
      <c r="P23" s="41" t="n">
        <v>358</v>
      </c>
      <c r="Q23" s="43" t="n">
        <f aca="false">SUM(B23:P23)</f>
        <v>39930</v>
      </c>
    </row>
    <row r="24" s="35" customFormat="true" ht="12.95" hidden="false" customHeight="true" outlineLevel="0" collapsed="false">
      <c r="A24" s="45"/>
      <c r="B24" s="41"/>
      <c r="C24" s="41"/>
      <c r="D24" s="41"/>
      <c r="E24" s="41"/>
      <c r="F24" s="41"/>
      <c r="G24" s="41"/>
      <c r="H24" s="41"/>
      <c r="I24" s="41"/>
      <c r="J24" s="41"/>
      <c r="K24" s="41" t="n">
        <v>0</v>
      </c>
      <c r="L24" s="41"/>
      <c r="M24" s="41"/>
      <c r="N24" s="41"/>
      <c r="O24" s="41"/>
      <c r="P24" s="41"/>
      <c r="Q24" s="43"/>
    </row>
    <row r="25" s="35" customFormat="true" ht="12.95" hidden="false" customHeight="true" outlineLevel="0" collapsed="false">
      <c r="A25" s="45" t="n">
        <v>1931</v>
      </c>
      <c r="B25" s="41" t="n">
        <v>1423</v>
      </c>
      <c r="C25" s="41" t="n">
        <v>1532</v>
      </c>
      <c r="D25" s="41" t="n">
        <v>9</v>
      </c>
      <c r="E25" s="41" t="n">
        <v>79</v>
      </c>
      <c r="F25" s="41" t="n">
        <v>2372</v>
      </c>
      <c r="G25" s="41" t="n">
        <v>175</v>
      </c>
      <c r="H25" s="41" t="n">
        <v>513</v>
      </c>
      <c r="I25" s="41" t="n">
        <v>10858</v>
      </c>
      <c r="J25" s="41" t="n">
        <v>7320</v>
      </c>
      <c r="K25" s="41" t="n">
        <v>15372</v>
      </c>
      <c r="L25" s="41" t="n">
        <v>135</v>
      </c>
      <c r="M25" s="41" t="s">
        <v>33</v>
      </c>
      <c r="N25" s="41" t="s">
        <v>33</v>
      </c>
      <c r="O25" s="41" t="n">
        <v>46</v>
      </c>
      <c r="P25" s="41" t="n">
        <v>316</v>
      </c>
      <c r="Q25" s="43" t="n">
        <f aca="false">SUM(B25:P25)</f>
        <v>40150</v>
      </c>
    </row>
    <row r="26" s="35" customFormat="true" ht="12.95" hidden="false" customHeight="true" outlineLevel="0" collapsed="false">
      <c r="A26" s="45" t="n">
        <v>1932</v>
      </c>
      <c r="B26" s="41" t="n">
        <v>1988</v>
      </c>
      <c r="C26" s="41" t="n">
        <v>2756</v>
      </c>
      <c r="D26" s="41" t="n">
        <v>2711</v>
      </c>
      <c r="E26" s="41" t="n">
        <v>37</v>
      </c>
      <c r="F26" s="41" t="n">
        <v>3427</v>
      </c>
      <c r="G26" s="41" t="n">
        <v>103</v>
      </c>
      <c r="H26" s="41" t="n">
        <v>393</v>
      </c>
      <c r="I26" s="41" t="n">
        <v>10765</v>
      </c>
      <c r="J26" s="41" t="n">
        <v>7389</v>
      </c>
      <c r="K26" s="41" t="n">
        <v>16176</v>
      </c>
      <c r="L26" s="41" t="n">
        <v>59</v>
      </c>
      <c r="M26" s="41" t="s">
        <v>33</v>
      </c>
      <c r="N26" s="41" t="s">
        <v>33</v>
      </c>
      <c r="O26" s="41" t="n">
        <v>46</v>
      </c>
      <c r="P26" s="41" t="n">
        <v>318</v>
      </c>
      <c r="Q26" s="43" t="n">
        <f aca="false">SUM(B26:P26)</f>
        <v>46168</v>
      </c>
    </row>
    <row r="27" s="35" customFormat="true" ht="12.95" hidden="false" customHeight="true" outlineLevel="0" collapsed="false">
      <c r="A27" s="45" t="n">
        <v>1933</v>
      </c>
      <c r="B27" s="41" t="n">
        <v>1573</v>
      </c>
      <c r="C27" s="41" t="n">
        <v>5322</v>
      </c>
      <c r="D27" s="41" t="n">
        <v>9</v>
      </c>
      <c r="E27" s="41" t="n">
        <v>169</v>
      </c>
      <c r="F27" s="41" t="n">
        <v>3819</v>
      </c>
      <c r="G27" s="41" t="n">
        <v>54</v>
      </c>
      <c r="H27" s="41" t="n">
        <v>355</v>
      </c>
      <c r="I27" s="41" t="n">
        <v>9581</v>
      </c>
      <c r="J27" s="41" t="n">
        <v>7154</v>
      </c>
      <c r="K27" s="41" t="n">
        <v>18192</v>
      </c>
      <c r="L27" s="41" t="n">
        <v>189</v>
      </c>
      <c r="M27" s="41" t="s">
        <v>33</v>
      </c>
      <c r="N27" s="41" t="s">
        <v>33</v>
      </c>
      <c r="O27" s="41" t="n">
        <v>52</v>
      </c>
      <c r="P27" s="41" t="n">
        <v>255</v>
      </c>
      <c r="Q27" s="43" t="n">
        <f aca="false">SUM(B27:P27)</f>
        <v>46724</v>
      </c>
    </row>
    <row r="28" s="35" customFormat="true" ht="12.95" hidden="false" customHeight="true" outlineLevel="0" collapsed="false">
      <c r="A28" s="45" t="n">
        <v>1934</v>
      </c>
      <c r="B28" s="41" t="n">
        <v>1212</v>
      </c>
      <c r="C28" s="41" t="n">
        <v>5651</v>
      </c>
      <c r="D28" s="41" t="n">
        <v>44</v>
      </c>
      <c r="E28" s="41" t="n">
        <v>171</v>
      </c>
      <c r="F28" s="41" t="n">
        <v>5563</v>
      </c>
      <c r="G28" s="41" t="n">
        <v>203</v>
      </c>
      <c r="H28" s="41" t="n">
        <v>404</v>
      </c>
      <c r="I28" s="41" t="n">
        <v>9740</v>
      </c>
      <c r="J28" s="41" t="n">
        <v>7001</v>
      </c>
      <c r="K28" s="41" t="n">
        <v>18375</v>
      </c>
      <c r="L28" s="41" t="n">
        <v>113</v>
      </c>
      <c r="M28" s="41" t="s">
        <v>33</v>
      </c>
      <c r="N28" s="41" t="s">
        <v>33</v>
      </c>
      <c r="O28" s="41" t="n">
        <v>46</v>
      </c>
      <c r="P28" s="41" t="s">
        <v>33</v>
      </c>
      <c r="Q28" s="43" t="n">
        <f aca="false">SUM(B28:P28)</f>
        <v>48523</v>
      </c>
    </row>
    <row r="29" s="35" customFormat="true" ht="12.95" hidden="false" customHeight="true" outlineLevel="0" collapsed="false">
      <c r="A29" s="45" t="n">
        <v>1935</v>
      </c>
      <c r="B29" s="41" t="n">
        <v>1153</v>
      </c>
      <c r="C29" s="41" t="n">
        <v>1006</v>
      </c>
      <c r="D29" s="41" t="n">
        <v>13</v>
      </c>
      <c r="E29" s="41" t="n">
        <v>88</v>
      </c>
      <c r="F29" s="41" t="n">
        <v>6356</v>
      </c>
      <c r="G29" s="41" t="n">
        <v>43</v>
      </c>
      <c r="H29" s="41" t="n">
        <v>207</v>
      </c>
      <c r="I29" s="41" t="n">
        <v>10655</v>
      </c>
      <c r="J29" s="41" t="n">
        <v>6570</v>
      </c>
      <c r="K29" s="41" t="n">
        <v>17490</v>
      </c>
      <c r="L29" s="41" t="n">
        <v>97</v>
      </c>
      <c r="M29" s="41" t="s">
        <v>33</v>
      </c>
      <c r="N29" s="41" t="s">
        <v>33</v>
      </c>
      <c r="O29" s="41" t="n">
        <v>50</v>
      </c>
      <c r="P29" s="41" t="s">
        <v>33</v>
      </c>
      <c r="Q29" s="43" t="n">
        <f aca="false">SUM(B29:P29)</f>
        <v>43728</v>
      </c>
    </row>
    <row r="30" s="35" customFormat="true" ht="12.95" hidden="false" customHeight="true" outlineLevel="0" collapsed="false">
      <c r="A30" s="45"/>
      <c r="B30" s="41"/>
      <c r="C30" s="41"/>
      <c r="D30" s="41"/>
      <c r="E30" s="41"/>
      <c r="F30" s="41"/>
      <c r="G30" s="41"/>
      <c r="H30" s="41"/>
      <c r="I30" s="41"/>
      <c r="J30" s="41"/>
      <c r="K30" s="41" t="n">
        <v>0</v>
      </c>
      <c r="L30" s="41"/>
      <c r="M30" s="41"/>
      <c r="N30" s="41"/>
      <c r="O30" s="41"/>
      <c r="P30" s="41"/>
      <c r="Q30" s="43"/>
    </row>
    <row r="31" s="35" customFormat="true" ht="12.95" hidden="false" customHeight="true" outlineLevel="0" collapsed="false">
      <c r="A31" s="45" t="n">
        <v>1936</v>
      </c>
      <c r="B31" s="42" t="s">
        <v>34</v>
      </c>
      <c r="C31" s="42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2" t="s">
        <v>34</v>
      </c>
      <c r="J31" s="42" t="s">
        <v>34</v>
      </c>
      <c r="K31" s="41" t="n">
        <v>0</v>
      </c>
      <c r="L31" s="42" t="s">
        <v>34</v>
      </c>
      <c r="M31" s="41" t="s">
        <v>33</v>
      </c>
      <c r="N31" s="41" t="s">
        <v>33</v>
      </c>
      <c r="O31" s="42" t="s">
        <v>34</v>
      </c>
      <c r="P31" s="42" t="s">
        <v>34</v>
      </c>
      <c r="Q31" s="46" t="s">
        <v>34</v>
      </c>
    </row>
    <row r="32" s="35" customFormat="true" ht="12.95" hidden="false" customHeight="true" outlineLevel="0" collapsed="false">
      <c r="A32" s="45" t="n">
        <v>1937</v>
      </c>
      <c r="B32" s="42" t="s">
        <v>34</v>
      </c>
      <c r="C32" s="42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2" t="s">
        <v>34</v>
      </c>
      <c r="J32" s="42" t="s">
        <v>34</v>
      </c>
      <c r="K32" s="41" t="n">
        <v>0</v>
      </c>
      <c r="L32" s="42" t="s">
        <v>34</v>
      </c>
      <c r="M32" s="41" t="s">
        <v>33</v>
      </c>
      <c r="N32" s="41" t="s">
        <v>33</v>
      </c>
      <c r="O32" s="42" t="s">
        <v>34</v>
      </c>
      <c r="P32" s="42" t="s">
        <v>34</v>
      </c>
      <c r="Q32" s="46" t="s">
        <v>34</v>
      </c>
    </row>
    <row r="33" s="35" customFormat="true" ht="12.95" hidden="false" customHeight="true" outlineLevel="0" collapsed="false">
      <c r="A33" s="45" t="n">
        <v>1938</v>
      </c>
      <c r="B33" s="42" t="s">
        <v>34</v>
      </c>
      <c r="C33" s="42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2" t="s">
        <v>34</v>
      </c>
      <c r="J33" s="42" t="s">
        <v>34</v>
      </c>
      <c r="K33" s="41" t="n">
        <v>0</v>
      </c>
      <c r="L33" s="42" t="s">
        <v>34</v>
      </c>
      <c r="M33" s="41" t="s">
        <v>33</v>
      </c>
      <c r="N33" s="41" t="s">
        <v>33</v>
      </c>
      <c r="O33" s="42" t="s">
        <v>34</v>
      </c>
      <c r="P33" s="42" t="s">
        <v>34</v>
      </c>
      <c r="Q33" s="46" t="s">
        <v>34</v>
      </c>
    </row>
    <row r="34" s="35" customFormat="true" ht="12.95" hidden="false" customHeight="true" outlineLevel="0" collapsed="false">
      <c r="A34" s="45" t="n">
        <v>1939</v>
      </c>
      <c r="B34" s="42" t="s">
        <v>34</v>
      </c>
      <c r="C34" s="42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2" t="s">
        <v>34</v>
      </c>
      <c r="J34" s="42" t="s">
        <v>34</v>
      </c>
      <c r="K34" s="41" t="n">
        <v>0</v>
      </c>
      <c r="L34" s="42" t="s">
        <v>34</v>
      </c>
      <c r="M34" s="41" t="s">
        <v>33</v>
      </c>
      <c r="N34" s="41" t="s">
        <v>33</v>
      </c>
      <c r="O34" s="42" t="s">
        <v>34</v>
      </c>
      <c r="P34" s="42" t="s">
        <v>34</v>
      </c>
      <c r="Q34" s="46" t="s">
        <v>34</v>
      </c>
    </row>
    <row r="35" s="35" customFormat="true" ht="12.95" hidden="false" customHeight="true" outlineLevel="0" collapsed="false">
      <c r="A35" s="45" t="n">
        <v>1940</v>
      </c>
      <c r="B35" s="41" t="n">
        <v>1279</v>
      </c>
      <c r="C35" s="41" t="n">
        <v>855</v>
      </c>
      <c r="D35" s="41" t="n">
        <v>62</v>
      </c>
      <c r="E35" s="41" t="n">
        <v>1171</v>
      </c>
      <c r="F35" s="41" t="n">
        <v>2932</v>
      </c>
      <c r="G35" s="41" t="n">
        <v>2245</v>
      </c>
      <c r="H35" s="41" t="n">
        <v>409</v>
      </c>
      <c r="I35" s="41" t="n">
        <v>16316</v>
      </c>
      <c r="J35" s="41" t="n">
        <v>9715</v>
      </c>
      <c r="K35" s="41" t="n">
        <v>23350</v>
      </c>
      <c r="L35" s="41" t="n">
        <v>165</v>
      </c>
      <c r="M35" s="41" t="s">
        <v>33</v>
      </c>
      <c r="N35" s="41" t="s">
        <v>33</v>
      </c>
      <c r="O35" s="41" t="n">
        <v>45</v>
      </c>
      <c r="P35" s="41" t="s">
        <v>33</v>
      </c>
      <c r="Q35" s="43" t="n">
        <f aca="false">SUM(B35:P35)</f>
        <v>58544</v>
      </c>
    </row>
    <row r="36" s="35" customFormat="true" ht="12.95" hidden="false" customHeight="true" outlineLevel="0" collapsed="false">
      <c r="A36" s="45"/>
      <c r="B36" s="41"/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1"/>
      <c r="M36" s="41"/>
      <c r="N36" s="41"/>
      <c r="O36" s="41"/>
      <c r="P36" s="41"/>
      <c r="Q36" s="43"/>
    </row>
    <row r="37" s="35" customFormat="true" ht="12.95" hidden="false" customHeight="true" outlineLevel="0" collapsed="false">
      <c r="A37" s="45" t="n">
        <v>1941</v>
      </c>
      <c r="B37" s="41" t="n">
        <v>1289</v>
      </c>
      <c r="C37" s="41" t="n">
        <v>700</v>
      </c>
      <c r="D37" s="41" t="n">
        <v>63</v>
      </c>
      <c r="E37" s="41" t="n">
        <v>314</v>
      </c>
      <c r="F37" s="41" t="n">
        <v>2934</v>
      </c>
      <c r="G37" s="41" t="n">
        <v>2272</v>
      </c>
      <c r="H37" s="41" t="n">
        <v>404</v>
      </c>
      <c r="I37" s="41" t="n">
        <v>18065</v>
      </c>
      <c r="J37" s="41" t="n">
        <v>10186</v>
      </c>
      <c r="K37" s="41" t="n">
        <v>24438</v>
      </c>
      <c r="L37" s="41" t="n">
        <v>156</v>
      </c>
      <c r="M37" s="41" t="s">
        <v>33</v>
      </c>
      <c r="N37" s="41" t="s">
        <v>33</v>
      </c>
      <c r="O37" s="41" t="n">
        <v>46</v>
      </c>
      <c r="P37" s="41" t="s">
        <v>33</v>
      </c>
      <c r="Q37" s="43" t="n">
        <f aca="false">SUM(B37:P37)</f>
        <v>60867</v>
      </c>
    </row>
    <row r="38" s="35" customFormat="true" ht="12.95" hidden="false" customHeight="true" outlineLevel="0" collapsed="false">
      <c r="A38" s="45" t="n">
        <v>1942</v>
      </c>
      <c r="B38" s="41" t="n">
        <v>1259</v>
      </c>
      <c r="C38" s="41" t="n">
        <v>4584</v>
      </c>
      <c r="D38" s="41" t="n">
        <v>62</v>
      </c>
      <c r="E38" s="41" t="n">
        <v>405</v>
      </c>
      <c r="F38" s="41" t="n">
        <v>2907</v>
      </c>
      <c r="G38" s="41" t="n">
        <v>2272</v>
      </c>
      <c r="H38" s="41" t="n">
        <v>348</v>
      </c>
      <c r="I38" s="41" t="n">
        <v>20372</v>
      </c>
      <c r="J38" s="41" t="n">
        <v>10963</v>
      </c>
      <c r="K38" s="41" t="n">
        <v>26975</v>
      </c>
      <c r="L38" s="41" t="n">
        <v>218</v>
      </c>
      <c r="M38" s="41" t="n">
        <v>10</v>
      </c>
      <c r="N38" s="41" t="s">
        <v>33</v>
      </c>
      <c r="O38" s="41" t="n">
        <v>22</v>
      </c>
      <c r="P38" s="41" t="s">
        <v>33</v>
      </c>
      <c r="Q38" s="43" t="n">
        <f aca="false">SUM(B38:P38)</f>
        <v>70397</v>
      </c>
    </row>
    <row r="39" s="35" customFormat="true" ht="12.95" hidden="false" customHeight="true" outlineLevel="0" collapsed="false">
      <c r="A39" s="45" t="n">
        <v>1943</v>
      </c>
      <c r="B39" s="41" t="n">
        <v>2572</v>
      </c>
      <c r="C39" s="41" t="n">
        <v>5018</v>
      </c>
      <c r="D39" s="41" t="n">
        <v>156</v>
      </c>
      <c r="E39" s="41" t="n">
        <v>293</v>
      </c>
      <c r="F39" s="41" t="n">
        <v>2810</v>
      </c>
      <c r="G39" s="41" t="n">
        <v>2183</v>
      </c>
      <c r="H39" s="41" t="n">
        <v>489</v>
      </c>
      <c r="I39" s="41" t="n">
        <v>21326</v>
      </c>
      <c r="J39" s="41" t="n">
        <v>11255</v>
      </c>
      <c r="K39" s="41" t="n">
        <v>29486</v>
      </c>
      <c r="L39" s="41" t="n">
        <v>333</v>
      </c>
      <c r="M39" s="41" t="s">
        <v>33</v>
      </c>
      <c r="N39" s="41" t="s">
        <v>33</v>
      </c>
      <c r="O39" s="41" t="n">
        <v>50</v>
      </c>
      <c r="P39" s="41" t="s">
        <v>33</v>
      </c>
      <c r="Q39" s="43" t="n">
        <f aca="false">SUM(B39:P39)</f>
        <v>75971</v>
      </c>
    </row>
    <row r="40" s="35" customFormat="true" ht="12.95" hidden="false" customHeight="true" outlineLevel="0" collapsed="false">
      <c r="A40" s="45" t="n">
        <v>1944</v>
      </c>
      <c r="B40" s="41" t="n">
        <v>2955</v>
      </c>
      <c r="C40" s="41" t="n">
        <v>924</v>
      </c>
      <c r="D40" s="41" t="n">
        <v>156</v>
      </c>
      <c r="E40" s="41" t="n">
        <v>363</v>
      </c>
      <c r="F40" s="41" t="n">
        <v>5046</v>
      </c>
      <c r="G40" s="41" t="n">
        <v>2545</v>
      </c>
      <c r="H40" s="41" t="n">
        <v>532</v>
      </c>
      <c r="I40" s="41" t="n">
        <v>22318</v>
      </c>
      <c r="J40" s="41" t="n">
        <v>11828</v>
      </c>
      <c r="K40" s="41" t="n">
        <v>32071</v>
      </c>
      <c r="L40" s="41" t="n">
        <v>416</v>
      </c>
      <c r="M40" s="41" t="s">
        <v>33</v>
      </c>
      <c r="N40" s="41" t="s">
        <v>33</v>
      </c>
      <c r="O40" s="41" t="n">
        <v>59</v>
      </c>
      <c r="P40" s="41" t="s">
        <v>33</v>
      </c>
      <c r="Q40" s="43" t="n">
        <f aca="false">SUM(B40:P40)</f>
        <v>79213</v>
      </c>
    </row>
    <row r="41" s="35" customFormat="true" ht="12.95" hidden="false" customHeight="true" outlineLevel="0" collapsed="false">
      <c r="A41" s="45" t="n">
        <v>1945</v>
      </c>
      <c r="B41" s="41" t="n">
        <v>3079</v>
      </c>
      <c r="C41" s="41" t="n">
        <v>1301</v>
      </c>
      <c r="D41" s="41" t="n">
        <v>136</v>
      </c>
      <c r="E41" s="41" t="n">
        <v>373</v>
      </c>
      <c r="F41" s="41" t="n">
        <v>4891</v>
      </c>
      <c r="G41" s="41" t="n">
        <v>2638</v>
      </c>
      <c r="H41" s="41" t="n">
        <v>578</v>
      </c>
      <c r="I41" s="41" t="n">
        <v>26660</v>
      </c>
      <c r="J41" s="41" t="n">
        <v>12199</v>
      </c>
      <c r="K41" s="41" t="n">
        <v>35935</v>
      </c>
      <c r="L41" s="41" t="n">
        <v>403</v>
      </c>
      <c r="M41" s="41" t="s">
        <v>33</v>
      </c>
      <c r="N41" s="41" t="s">
        <v>33</v>
      </c>
      <c r="O41" s="41" t="n">
        <v>92</v>
      </c>
      <c r="P41" s="41" t="s">
        <v>33</v>
      </c>
      <c r="Q41" s="43" t="n">
        <f aca="false">SUM(B41:P41)</f>
        <v>88285</v>
      </c>
    </row>
    <row r="42" s="35" customFormat="true" ht="12.95" hidden="false" customHeight="true" outlineLevel="0" collapsed="false">
      <c r="A42" s="45"/>
      <c r="B42" s="41"/>
      <c r="C42" s="41"/>
      <c r="D42" s="41"/>
      <c r="E42" s="41"/>
      <c r="F42" s="41"/>
      <c r="G42" s="41"/>
      <c r="H42" s="41"/>
      <c r="I42" s="41"/>
      <c r="J42" s="41"/>
      <c r="K42" s="41" t="n">
        <v>0</v>
      </c>
      <c r="L42" s="41"/>
      <c r="M42" s="41"/>
      <c r="N42" s="41"/>
      <c r="O42" s="41"/>
      <c r="P42" s="41"/>
      <c r="Q42" s="43"/>
    </row>
    <row r="43" s="35" customFormat="true" ht="12.95" hidden="false" customHeight="true" outlineLevel="0" collapsed="false">
      <c r="A43" s="45" t="n">
        <v>1946</v>
      </c>
      <c r="B43" s="41" t="n">
        <v>2511</v>
      </c>
      <c r="C43" s="41" t="n">
        <v>675</v>
      </c>
      <c r="D43" s="41" t="n">
        <v>73</v>
      </c>
      <c r="E43" s="41" t="n">
        <v>429</v>
      </c>
      <c r="F43" s="41" t="n">
        <v>3940</v>
      </c>
      <c r="G43" s="41" t="n">
        <v>5302</v>
      </c>
      <c r="H43" s="41" t="n">
        <v>933</v>
      </c>
      <c r="I43" s="41" t="n">
        <v>26795</v>
      </c>
      <c r="J43" s="41" t="n">
        <v>24944</v>
      </c>
      <c r="K43" s="41" t="n">
        <v>33687</v>
      </c>
      <c r="L43" s="41" t="n">
        <v>367</v>
      </c>
      <c r="M43" s="41" t="s">
        <v>33</v>
      </c>
      <c r="N43" s="41" t="s">
        <v>33</v>
      </c>
      <c r="O43" s="41" t="n">
        <v>56</v>
      </c>
      <c r="P43" s="41" t="s">
        <v>33</v>
      </c>
      <c r="Q43" s="43" t="n">
        <f aca="false">SUM(B43:P43)</f>
        <v>99712</v>
      </c>
    </row>
    <row r="44" s="35" customFormat="true" ht="12.95" hidden="false" customHeight="true" outlineLevel="0" collapsed="false">
      <c r="A44" s="45" t="n">
        <v>1947</v>
      </c>
      <c r="B44" s="41" t="n">
        <v>2378</v>
      </c>
      <c r="C44" s="41" t="n">
        <v>559</v>
      </c>
      <c r="D44" s="41" t="n">
        <v>70</v>
      </c>
      <c r="E44" s="41" t="n">
        <v>428</v>
      </c>
      <c r="F44" s="41" t="n">
        <v>3263</v>
      </c>
      <c r="G44" s="41" t="n">
        <v>5342</v>
      </c>
      <c r="H44" s="41" t="n">
        <v>1193</v>
      </c>
      <c r="I44" s="41" t="n">
        <v>33504</v>
      </c>
      <c r="J44" s="41" t="n">
        <v>26853</v>
      </c>
      <c r="K44" s="41" t="n">
        <v>33645</v>
      </c>
      <c r="L44" s="41" t="n">
        <v>408</v>
      </c>
      <c r="M44" s="41" t="s">
        <v>33</v>
      </c>
      <c r="N44" s="41" t="s">
        <v>33</v>
      </c>
      <c r="O44" s="41" t="n">
        <v>98</v>
      </c>
      <c r="P44" s="41" t="s">
        <v>33</v>
      </c>
      <c r="Q44" s="43" t="n">
        <f aca="false">SUM(B44:P44)</f>
        <v>107741</v>
      </c>
    </row>
    <row r="45" s="35" customFormat="true" ht="12.95" hidden="false" customHeight="true" outlineLevel="0" collapsed="false">
      <c r="A45" s="45" t="n">
        <v>1948</v>
      </c>
      <c r="B45" s="41" t="n">
        <v>3161</v>
      </c>
      <c r="C45" s="41" t="n">
        <v>469</v>
      </c>
      <c r="D45" s="41" t="s">
        <v>33</v>
      </c>
      <c r="E45" s="41" t="n">
        <v>611</v>
      </c>
      <c r="F45" s="41" t="n">
        <v>3560</v>
      </c>
      <c r="G45" s="41" t="n">
        <v>5682</v>
      </c>
      <c r="H45" s="41" t="n">
        <v>1148</v>
      </c>
      <c r="I45" s="41" t="n">
        <v>37574</v>
      </c>
      <c r="J45" s="41" t="n">
        <v>31177</v>
      </c>
      <c r="K45" s="41" t="n">
        <v>34998</v>
      </c>
      <c r="L45" s="41" t="n">
        <v>456</v>
      </c>
      <c r="M45" s="41" t="s">
        <v>33</v>
      </c>
      <c r="N45" s="41" t="n">
        <v>82</v>
      </c>
      <c r="O45" s="41" t="n">
        <v>22</v>
      </c>
      <c r="P45" s="41" t="s">
        <v>33</v>
      </c>
      <c r="Q45" s="43" t="n">
        <f aca="false">SUM(B45:P45)</f>
        <v>118940</v>
      </c>
    </row>
    <row r="46" s="35" customFormat="true" ht="12.95" hidden="false" customHeight="true" outlineLevel="0" collapsed="false">
      <c r="A46" s="45" t="n">
        <v>1949</v>
      </c>
      <c r="B46" s="41" t="n">
        <v>3600</v>
      </c>
      <c r="C46" s="41" t="n">
        <v>573</v>
      </c>
      <c r="D46" s="41" t="n">
        <v>1</v>
      </c>
      <c r="E46" s="41" t="n">
        <v>639</v>
      </c>
      <c r="F46" s="41" t="n">
        <v>5019</v>
      </c>
      <c r="G46" s="41" t="n">
        <v>5835</v>
      </c>
      <c r="H46" s="41" t="n">
        <v>1095</v>
      </c>
      <c r="I46" s="41" t="n">
        <v>42498</v>
      </c>
      <c r="J46" s="41" t="n">
        <v>32478</v>
      </c>
      <c r="K46" s="41" t="n">
        <v>38106</v>
      </c>
      <c r="L46" s="41" t="n">
        <v>542</v>
      </c>
      <c r="M46" s="41" t="s">
        <v>33</v>
      </c>
      <c r="N46" s="41" t="s">
        <v>33</v>
      </c>
      <c r="O46" s="41" t="n">
        <v>133</v>
      </c>
      <c r="P46" s="41" t="s">
        <v>33</v>
      </c>
      <c r="Q46" s="43" t="n">
        <f aca="false">SUM(B46:P46)</f>
        <v>130519</v>
      </c>
    </row>
    <row r="47" s="35" customFormat="true" ht="12.95" hidden="false" customHeight="true" outlineLevel="0" collapsed="false">
      <c r="A47" s="45" t="n">
        <v>1950</v>
      </c>
      <c r="B47" s="41" t="n">
        <v>4699</v>
      </c>
      <c r="C47" s="41" t="n">
        <v>697</v>
      </c>
      <c r="D47" s="41" t="s">
        <v>33</v>
      </c>
      <c r="E47" s="41" t="n">
        <v>706</v>
      </c>
      <c r="F47" s="41" t="n">
        <v>8507</v>
      </c>
      <c r="G47" s="41" t="n">
        <v>6406</v>
      </c>
      <c r="H47" s="41" t="n">
        <v>1269</v>
      </c>
      <c r="I47" s="41" t="n">
        <v>43623</v>
      </c>
      <c r="J47" s="41" t="n">
        <v>31940</v>
      </c>
      <c r="K47" s="41" t="n">
        <v>39706</v>
      </c>
      <c r="L47" s="41" t="n">
        <v>516</v>
      </c>
      <c r="M47" s="41" t="s">
        <v>33</v>
      </c>
      <c r="N47" s="41" t="s">
        <v>33</v>
      </c>
      <c r="O47" s="41" t="n">
        <v>129</v>
      </c>
      <c r="P47" s="41" t="s">
        <v>33</v>
      </c>
      <c r="Q47" s="43" t="n">
        <f aca="false">SUM(B47:P47)</f>
        <v>138198</v>
      </c>
    </row>
    <row r="48" s="35" customFormat="true" ht="12.95" hidden="false" customHeight="true" outlineLevel="0" collapsed="false">
      <c r="A48" s="45"/>
      <c r="B48" s="41"/>
      <c r="C48" s="41"/>
      <c r="D48" s="41"/>
      <c r="E48" s="41"/>
      <c r="F48" s="41"/>
      <c r="G48" s="41"/>
      <c r="H48" s="41"/>
      <c r="I48" s="41"/>
      <c r="J48" s="41"/>
      <c r="K48" s="41" t="n">
        <v>0</v>
      </c>
      <c r="L48" s="41"/>
      <c r="M48" s="41"/>
      <c r="N48" s="41"/>
      <c r="O48" s="41"/>
      <c r="P48" s="41"/>
      <c r="Q48" s="43"/>
    </row>
    <row r="49" s="35" customFormat="true" ht="12.95" hidden="false" customHeight="true" outlineLevel="0" collapsed="false">
      <c r="A49" s="45" t="n">
        <v>1951</v>
      </c>
      <c r="B49" s="41" t="n">
        <v>5495</v>
      </c>
      <c r="C49" s="41" t="n">
        <v>771</v>
      </c>
      <c r="D49" s="41" t="n">
        <v>0</v>
      </c>
      <c r="E49" s="41" t="n">
        <v>775</v>
      </c>
      <c r="F49" s="41" t="n">
        <v>10544</v>
      </c>
      <c r="G49" s="41" t="n">
        <v>6120</v>
      </c>
      <c r="H49" s="41" t="n">
        <v>1334</v>
      </c>
      <c r="I49" s="41" t="n">
        <v>47837</v>
      </c>
      <c r="J49" s="41" t="n">
        <v>32366</v>
      </c>
      <c r="K49" s="41" t="n">
        <v>41378</v>
      </c>
      <c r="L49" s="41" t="n">
        <v>596</v>
      </c>
      <c r="M49" s="41" t="s">
        <v>33</v>
      </c>
      <c r="N49" s="41" t="s">
        <v>33</v>
      </c>
      <c r="O49" s="41" t="n">
        <v>129</v>
      </c>
      <c r="P49" s="41" t="s">
        <v>33</v>
      </c>
      <c r="Q49" s="43" t="n">
        <f aca="false">SUM(B49:P49)</f>
        <v>147345</v>
      </c>
    </row>
    <row r="50" s="35" customFormat="true" ht="12.95" hidden="false" customHeight="true" outlineLevel="0" collapsed="false">
      <c r="A50" s="45" t="n">
        <v>1952</v>
      </c>
      <c r="B50" s="41" t="n">
        <v>7321</v>
      </c>
      <c r="C50" s="41" t="n">
        <v>1001</v>
      </c>
      <c r="D50" s="41" t="n">
        <v>25</v>
      </c>
      <c r="E50" s="41" t="n">
        <v>461</v>
      </c>
      <c r="F50" s="41" t="n">
        <v>6034</v>
      </c>
      <c r="G50" s="41" t="n">
        <v>6548</v>
      </c>
      <c r="H50" s="41" t="n">
        <v>1295</v>
      </c>
      <c r="I50" s="41" t="n">
        <v>55759</v>
      </c>
      <c r="J50" s="41" t="n">
        <v>33687</v>
      </c>
      <c r="K50" s="41" t="n">
        <v>46347</v>
      </c>
      <c r="L50" s="41" t="n">
        <v>648</v>
      </c>
      <c r="M50" s="41" t="s">
        <v>33</v>
      </c>
      <c r="N50" s="41" t="s">
        <v>33</v>
      </c>
      <c r="O50" s="41" t="n">
        <v>130</v>
      </c>
      <c r="P50" s="41" t="s">
        <v>33</v>
      </c>
      <c r="Q50" s="43" t="n">
        <f aca="false">SUM(B50:P50)</f>
        <v>159256</v>
      </c>
    </row>
    <row r="51" s="35" customFormat="true" ht="12.95" hidden="false" customHeight="true" outlineLevel="0" collapsed="false">
      <c r="A51" s="45" t="n">
        <v>1953</v>
      </c>
      <c r="B51" s="41" t="n">
        <v>6789</v>
      </c>
      <c r="C51" s="41" t="n">
        <v>1408</v>
      </c>
      <c r="D51" s="41" t="n">
        <v>51</v>
      </c>
      <c r="E51" s="41" t="n">
        <v>528</v>
      </c>
      <c r="F51" s="41" t="n">
        <v>6638</v>
      </c>
      <c r="G51" s="41" t="n">
        <v>6796</v>
      </c>
      <c r="H51" s="41" t="n">
        <v>1386</v>
      </c>
      <c r="I51" s="41" t="n">
        <v>70465</v>
      </c>
      <c r="J51" s="41" t="n">
        <v>40327</v>
      </c>
      <c r="K51" s="41" t="n">
        <v>53678</v>
      </c>
      <c r="L51" s="41" t="n">
        <v>691</v>
      </c>
      <c r="M51" s="41" t="s">
        <v>33</v>
      </c>
      <c r="N51" s="41" t="s">
        <v>33</v>
      </c>
      <c r="O51" s="41" t="n">
        <v>7</v>
      </c>
      <c r="P51" s="41" t="s">
        <v>33</v>
      </c>
      <c r="Q51" s="43" t="n">
        <f aca="false">SUM(B51:P51)</f>
        <v>188764</v>
      </c>
    </row>
    <row r="52" s="35" customFormat="true" ht="12.95" hidden="false" customHeight="true" outlineLevel="0" collapsed="false">
      <c r="A52" s="45" t="n">
        <v>1954</v>
      </c>
      <c r="B52" s="41" t="n">
        <v>7119</v>
      </c>
      <c r="C52" s="41" t="n">
        <v>1649</v>
      </c>
      <c r="D52" s="41" t="n">
        <v>58</v>
      </c>
      <c r="E52" s="41" t="n">
        <v>554</v>
      </c>
      <c r="F52" s="41" t="n">
        <v>6518</v>
      </c>
      <c r="G52" s="41" t="n">
        <v>6937</v>
      </c>
      <c r="H52" s="41" t="n">
        <v>1716</v>
      </c>
      <c r="I52" s="41" t="n">
        <v>74970</v>
      </c>
      <c r="J52" s="41" t="n">
        <v>57823</v>
      </c>
      <c r="K52" s="41" t="n">
        <v>76130</v>
      </c>
      <c r="L52" s="41" t="n">
        <v>772</v>
      </c>
      <c r="M52" s="41" t="s">
        <v>33</v>
      </c>
      <c r="N52" s="41" t="s">
        <v>33</v>
      </c>
      <c r="O52" s="41" t="s">
        <v>33</v>
      </c>
      <c r="P52" s="41" t="s">
        <v>33</v>
      </c>
      <c r="Q52" s="43" t="n">
        <f aca="false">SUM(B52:P52)</f>
        <v>234246</v>
      </c>
    </row>
    <row r="53" s="35" customFormat="true" ht="12.95" hidden="false" customHeight="true" outlineLevel="0" collapsed="false">
      <c r="A53" s="45" t="n">
        <v>1955</v>
      </c>
      <c r="B53" s="41" t="n">
        <v>7308</v>
      </c>
      <c r="C53" s="41" t="n">
        <v>2920</v>
      </c>
      <c r="D53" s="41" t="s">
        <v>33</v>
      </c>
      <c r="E53" s="41" t="n">
        <v>600</v>
      </c>
      <c r="F53" s="41" t="n">
        <v>8754</v>
      </c>
      <c r="G53" s="41" t="n">
        <v>5889</v>
      </c>
      <c r="H53" s="41" t="n">
        <v>1490</v>
      </c>
      <c r="I53" s="41" t="n">
        <v>80875</v>
      </c>
      <c r="J53" s="41" t="n">
        <v>51424</v>
      </c>
      <c r="K53" s="41" t="n">
        <v>87388</v>
      </c>
      <c r="L53" s="41" t="n">
        <v>4616</v>
      </c>
      <c r="M53" s="41" t="n">
        <v>4668</v>
      </c>
      <c r="N53" s="41" t="s">
        <v>33</v>
      </c>
      <c r="O53" s="41" t="s">
        <v>33</v>
      </c>
      <c r="P53" s="41" t="s">
        <v>33</v>
      </c>
      <c r="Q53" s="43" t="n">
        <f aca="false">SUM(B53:P53)</f>
        <v>255932</v>
      </c>
    </row>
    <row r="54" s="35" customFormat="true" ht="12.95" hidden="false" customHeight="true" outlineLevel="0" collapsed="false">
      <c r="A54" s="45"/>
      <c r="B54" s="41"/>
      <c r="C54" s="41"/>
      <c r="D54" s="41"/>
      <c r="E54" s="41"/>
      <c r="F54" s="41"/>
      <c r="G54" s="41"/>
      <c r="H54" s="41"/>
      <c r="I54" s="41"/>
      <c r="J54" s="41"/>
      <c r="K54" s="41" t="n">
        <v>0</v>
      </c>
      <c r="L54" s="41"/>
      <c r="M54" s="41"/>
      <c r="N54" s="41"/>
      <c r="O54" s="41"/>
      <c r="P54" s="41"/>
      <c r="Q54" s="43"/>
    </row>
    <row r="55" s="35" customFormat="true" ht="12.95" hidden="false" customHeight="true" outlineLevel="0" collapsed="false">
      <c r="A55" s="45" t="n">
        <v>1956</v>
      </c>
      <c r="B55" s="41" t="n">
        <v>9893</v>
      </c>
      <c r="C55" s="41" t="n">
        <v>1797</v>
      </c>
      <c r="D55" s="41" t="n">
        <v>161</v>
      </c>
      <c r="E55" s="41" t="n">
        <v>817</v>
      </c>
      <c r="F55" s="41" t="n">
        <v>10995</v>
      </c>
      <c r="G55" s="41" t="n">
        <v>5989</v>
      </c>
      <c r="H55" s="41" t="n">
        <v>2370</v>
      </c>
      <c r="I55" s="41" t="n">
        <v>96933</v>
      </c>
      <c r="J55" s="41" t="n">
        <v>53938</v>
      </c>
      <c r="K55" s="41" t="n">
        <v>97069</v>
      </c>
      <c r="L55" s="41" t="n">
        <v>4207</v>
      </c>
      <c r="M55" s="41" t="n">
        <v>5334</v>
      </c>
      <c r="N55" s="41" t="s">
        <v>33</v>
      </c>
      <c r="O55" s="41" t="s">
        <v>33</v>
      </c>
      <c r="P55" s="41" t="s">
        <v>33</v>
      </c>
      <c r="Q55" s="43" t="n">
        <f aca="false">SUM(B55:P55)</f>
        <v>289503</v>
      </c>
    </row>
    <row r="56" s="35" customFormat="true" ht="12.95" hidden="false" customHeight="true" outlineLevel="0" collapsed="false">
      <c r="A56" s="45" t="n">
        <v>1957</v>
      </c>
      <c r="B56" s="41" t="n">
        <v>11888</v>
      </c>
      <c r="C56" s="41" t="n">
        <v>2402</v>
      </c>
      <c r="D56" s="41" t="s">
        <v>33</v>
      </c>
      <c r="E56" s="41" t="n">
        <v>1314</v>
      </c>
      <c r="F56" s="41" t="n">
        <v>13561</v>
      </c>
      <c r="G56" s="41" t="n">
        <v>6711</v>
      </c>
      <c r="H56" s="41" t="n">
        <v>3220</v>
      </c>
      <c r="I56" s="41" t="n">
        <v>111086</v>
      </c>
      <c r="J56" s="41" t="n">
        <v>59468</v>
      </c>
      <c r="K56" s="41" t="n">
        <v>104722</v>
      </c>
      <c r="L56" s="41" t="n">
        <v>4886</v>
      </c>
      <c r="M56" s="41" t="n">
        <v>5360</v>
      </c>
      <c r="N56" s="41" t="n">
        <v>48</v>
      </c>
      <c r="O56" s="41" t="s">
        <v>33</v>
      </c>
      <c r="P56" s="41" t="s">
        <v>33</v>
      </c>
      <c r="Q56" s="43" t="n">
        <f aca="false">SUM(B56:P56)</f>
        <v>324666</v>
      </c>
    </row>
    <row r="57" s="35" customFormat="true" ht="12.95" hidden="false" customHeight="true" outlineLevel="0" collapsed="false">
      <c r="A57" s="40" t="n">
        <v>1958</v>
      </c>
      <c r="B57" s="41" t="n">
        <v>10336</v>
      </c>
      <c r="C57" s="41" t="n">
        <v>3267</v>
      </c>
      <c r="D57" s="41" t="n">
        <v>109</v>
      </c>
      <c r="E57" s="41" t="n">
        <v>1520</v>
      </c>
      <c r="F57" s="41" t="n">
        <v>18865</v>
      </c>
      <c r="G57" s="41" t="n">
        <v>8653</v>
      </c>
      <c r="H57" s="41" t="n">
        <v>4193</v>
      </c>
      <c r="I57" s="41" t="n">
        <v>144454</v>
      </c>
      <c r="J57" s="41" t="n">
        <v>72460</v>
      </c>
      <c r="K57" s="41" t="n">
        <v>116397</v>
      </c>
      <c r="L57" s="41" t="n">
        <v>5089</v>
      </c>
      <c r="M57" s="41" t="n">
        <v>6579</v>
      </c>
      <c r="N57" s="41" t="n">
        <v>33</v>
      </c>
      <c r="O57" s="41" t="s">
        <v>33</v>
      </c>
      <c r="P57" s="41" t="s">
        <v>33</v>
      </c>
      <c r="Q57" s="43" t="n">
        <f aca="false">SUM(B57:P57)</f>
        <v>391955</v>
      </c>
    </row>
    <row r="58" s="26" customFormat="true" ht="11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9"/>
      <c r="M58" s="50"/>
      <c r="N58" s="50"/>
      <c r="O58" s="50"/>
      <c r="P58" s="50"/>
      <c r="Q58" s="50"/>
    </row>
    <row r="59" s="26" customFormat="true" ht="11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3"/>
    </row>
    <row r="60" s="26" customFormat="true" ht="11.25" hidden="false" customHeight="true" outlineLevel="0" collapsed="false">
      <c r="A60" s="54" t="s">
        <v>35</v>
      </c>
      <c r="B60" s="55" t="s">
        <v>36</v>
      </c>
      <c r="C60" s="51"/>
      <c r="D60" s="51"/>
      <c r="E60" s="51"/>
      <c r="F60" s="51"/>
      <c r="G60" s="51"/>
      <c r="H60" s="51"/>
      <c r="I60" s="51"/>
      <c r="J60" s="52"/>
      <c r="K60" s="52"/>
      <c r="L60" s="53"/>
    </row>
    <row r="61" customFormat="false" ht="11.25" hidden="false" customHeight="true" outlineLevel="0" collapsed="false">
      <c r="A61" s="56"/>
    </row>
    <row r="62" customFormat="false" ht="11.25" hidden="false" customHeight="true" outlineLevel="0" collapsed="false">
      <c r="A62" s="56"/>
    </row>
    <row r="63" customFormat="false" ht="11.25" hidden="false" customHeight="true" outlineLevel="0" collapsed="false">
      <c r="A63" s="56"/>
      <c r="B63" s="56"/>
    </row>
    <row r="64" customFormat="false" ht="11.25" hidden="false" customHeight="true" outlineLevel="0" collapsed="false">
      <c r="A64" s="56"/>
      <c r="B64" s="56"/>
    </row>
    <row r="65" customFormat="false" ht="11.25" hidden="false" customHeight="true" outlineLevel="0" collapsed="false">
      <c r="B65" s="56"/>
    </row>
    <row r="66" customFormat="false" ht="11.25" hidden="false" customHeight="true" outlineLevel="0" collapsed="false">
      <c r="B66" s="56"/>
    </row>
  </sheetData>
  <conditionalFormatting sqref="A19:A57 K31:K34 O19:Q30 M19:N57 B35:L57 B19:L30 O35:Q57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50:52Z</dcterms:created>
  <dc:creator>IEA</dc:creator>
  <dc:description/>
  <dc:language>en-US</dc:language>
  <cp:lastModifiedBy>diglesias</cp:lastModifiedBy>
  <cp:lastPrinted>2002-01-28T17:36:43Z</cp:lastPrinted>
  <dcterms:modified xsi:type="dcterms:W3CDTF">2017-03-07T17:51:21Z</dcterms:modified>
  <cp:revision>0</cp:revision>
  <dc:subject/>
  <dc:title/>
</cp:coreProperties>
</file>