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2.1." sheetId="1" state="visible" r:id="rId2"/>
    <sheet name="4.2.2." sheetId="2" state="visible" r:id="rId3"/>
    <sheet name="4.2.3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84">
  <si>
    <t xml:space="preserve">Corporaciones locales</t>
  </si>
  <si>
    <t xml:space="preserve">4.  Presupuestos de los Diputaciones provinciales en España (Régimen Común)</t>
  </si>
  <si>
    <t xml:space="preserve">4.2. Gastos</t>
  </si>
  <si>
    <r>
      <rPr>
        <b val="true"/>
        <sz val="11"/>
        <rFont val="Arial"/>
        <family val="2"/>
      </rPr>
      <t xml:space="preserve">4.2.1. Evolución de los ingresos de las Diputaciones. Años 1926-1958 </t>
    </r>
    <r>
      <rPr>
        <sz val="8"/>
        <rFont val="Arial"/>
        <family val="2"/>
      </rPr>
      <t xml:space="preserve">(miles de pesetas)</t>
    </r>
  </si>
  <si>
    <t xml:space="preserve">Obligaciones</t>
  </si>
  <si>
    <t xml:space="preserve">Representación</t>
  </si>
  <si>
    <t xml:space="preserve">Vigilancia y</t>
  </si>
  <si>
    <t xml:space="preserve">Bienes </t>
  </si>
  <si>
    <t xml:space="preserve">Gastos de </t>
  </si>
  <si>
    <t xml:space="preserve">Personal y</t>
  </si>
  <si>
    <t xml:space="preserve">Seguridad e</t>
  </si>
  <si>
    <t xml:space="preserve">Beneficiencia y </t>
  </si>
  <si>
    <t xml:space="preserve">Instrucción pública</t>
  </si>
  <si>
    <t xml:space="preserve">Obras públicas y</t>
  </si>
  <si>
    <t xml:space="preserve">Traspaso de obras y</t>
  </si>
  <si>
    <t xml:space="preserve">Monte y</t>
  </si>
  <si>
    <t xml:space="preserve">Agrcultura y</t>
  </si>
  <si>
    <t xml:space="preserve">Crédito provincial</t>
  </si>
  <si>
    <t xml:space="preserve">Mancomunidades</t>
  </si>
  <si>
    <t xml:space="preserve">Devoluciones</t>
  </si>
  <si>
    <t xml:space="preserve">Imprevistos</t>
  </si>
  <si>
    <t xml:space="preserve">Resultas</t>
  </si>
  <si>
    <t xml:space="preserve">Total</t>
  </si>
  <si>
    <t xml:space="preserve">provincial</t>
  </si>
  <si>
    <t xml:space="preserve">seguridad</t>
  </si>
  <si>
    <t xml:space="preserve">provinciales</t>
  </si>
  <si>
    <t xml:space="preserve">recaudación</t>
  </si>
  <si>
    <t xml:space="preserve">material</t>
  </si>
  <si>
    <t xml:space="preserve">higiene</t>
  </si>
  <si>
    <t xml:space="preserve"> Asistencia social*</t>
  </si>
  <si>
    <t xml:space="preserve">edificios provinciales</t>
  </si>
  <si>
    <t xml:space="preserve">servicios públicos</t>
  </si>
  <si>
    <t xml:space="preserve">pesca</t>
  </si>
  <si>
    <t xml:space="preserve">ganadería</t>
  </si>
  <si>
    <t xml:space="preserve">interprovinciales</t>
  </si>
  <si>
    <t xml:space="preserve">del estado</t>
  </si>
  <si>
    <t xml:space="preserve">-</t>
  </si>
  <si>
    <t xml:space="preserve">..</t>
  </si>
  <si>
    <t xml:space="preserve">FUENTES: </t>
  </si>
  <si>
    <t xml:space="preserve">Presidencia del Consejo de Ministros. Dirección General del Instituto Geográfico Catastral y de Estadística (1932-1935):</t>
  </si>
  <si>
    <t xml:space="preserve">Anuario Estadístico de España</t>
  </si>
  <si>
    <t xml:space="preserve">INE (1941-1959): Anuario Estadístico de España</t>
  </si>
  <si>
    <t xml:space="preserve">Dirección General de La Administración Local (1924-1936): Anuario de la vida local</t>
  </si>
  <si>
    <t xml:space="preserve">                                     * A partir de 1954 incluye Cooperación provincial</t>
  </si>
  <si>
    <r>
      <rPr>
        <b val="true"/>
        <sz val="11"/>
        <rFont val="Arial"/>
        <family val="2"/>
      </rPr>
      <t xml:space="preserve">4.2.2. Evolución de los ingresos de las Diputaciones. Años 1926-1958 </t>
    </r>
    <r>
      <rPr>
        <sz val="8"/>
        <rFont val="Arial"/>
        <family val="2"/>
      </rPr>
      <t xml:space="preserve">(miles de pesetas)</t>
    </r>
  </si>
  <si>
    <t xml:space="preserve">Personal activo</t>
  </si>
  <si>
    <t xml:space="preserve">Material y </t>
  </si>
  <si>
    <t xml:space="preserve">Clases pasivas</t>
  </si>
  <si>
    <t xml:space="preserve">Deudas</t>
  </si>
  <si>
    <t xml:space="preserve">Subvenciones y </t>
  </si>
  <si>
    <t xml:space="preserve">Extraordinarios y</t>
  </si>
  <si>
    <t xml:space="preserve">Reintegrables</t>
  </si>
  <si>
    <t xml:space="preserve">diversos</t>
  </si>
  <si>
    <t xml:space="preserve">participaciones en</t>
  </si>
  <si>
    <t xml:space="preserve">de capital</t>
  </si>
  <si>
    <t xml:space="preserve">indeterminados e</t>
  </si>
  <si>
    <t xml:space="preserve">ingresos</t>
  </si>
  <si>
    <t xml:space="preserve">imprevistos</t>
  </si>
  <si>
    <t xml:space="preserve">FUENTE: INE. Anuario Estadístico de España</t>
  </si>
  <si>
    <r>
      <rPr>
        <b val="true"/>
        <sz val="11"/>
        <rFont val="Arial"/>
        <family val="2"/>
      </rPr>
      <t xml:space="preserve">4.2.3. Evolución de los ingresos de las Diputaciones. Años 1926-1958 </t>
    </r>
    <r>
      <rPr>
        <sz val="8"/>
        <rFont val="Arial"/>
        <family val="2"/>
      </rPr>
      <t xml:space="preserve">(miles de pesetas)</t>
    </r>
  </si>
  <si>
    <t xml:space="preserve">Operaciones corrientes</t>
  </si>
  <si>
    <t xml:space="preserve">Operaciones de capital</t>
  </si>
  <si>
    <t xml:space="preserve">Operaciones financieras</t>
  </si>
  <si>
    <t xml:space="preserve">Remuneraciones de</t>
  </si>
  <si>
    <t xml:space="preserve">Compra de bienes</t>
  </si>
  <si>
    <t xml:space="preserve">Intereses</t>
  </si>
  <si>
    <t xml:space="preserve">Transferencias</t>
  </si>
  <si>
    <t xml:space="preserve">Inversiones reales</t>
  </si>
  <si>
    <t xml:space="preserve">Transferencias de </t>
  </si>
  <si>
    <t xml:space="preserve">Activos financieros</t>
  </si>
  <si>
    <t xml:space="preserve">Pasivos financieros</t>
  </si>
  <si>
    <t xml:space="preserve">personal</t>
  </si>
  <si>
    <t xml:space="preserve">corrientes y </t>
  </si>
  <si>
    <t xml:space="preserve">corrientes</t>
  </si>
  <si>
    <t xml:space="preserve">capital</t>
  </si>
  <si>
    <t xml:space="preserve">servicios</t>
  </si>
  <si>
    <t xml:space="preserve">Años 1981-2000: Dirección General de Coordinación con las Haciendas Territoriales (1985): Estadísticas presupuestarias de las entidades locales,</t>
  </si>
  <si>
    <t xml:space="preserve">ejercicios 1981, 1982 y 1983</t>
  </si>
  <si>
    <t xml:space="preserve">Dirección General de Coordinación con las Haciendas Territoriales (1986-1999): Presupuestos de las Corporaciones (Entidades) Locales (y de las Ciudades</t>
  </si>
  <si>
    <t xml:space="preserve">Autónomas), ejercicio 1984-1998</t>
  </si>
  <si>
    <t xml:space="preserve">Dirección General de Coordinación con las Haciendas Territoriales (1986-1990): Las corporaciones locales en cifras: ejercicio 1986-1989</t>
  </si>
  <si>
    <t xml:space="preserve">Dirección General de Coordinación con las Haciendas Territoriales (1995-1999): Las Haciendas Territoriales en cifras. Ejercicios 1993 y 1994, 1997 y 1998</t>
  </si>
  <si>
    <t xml:space="preserve">Ministerio de Administraciones Públicas. Organización Territorial del Estado. Dirección General para la Administración (1985-2001): Información</t>
  </si>
  <si>
    <t xml:space="preserve">socioeconómica local. Presupuestos iniciales de las Entidades Loc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U6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U63" activeCellId="0" sqref="U63"/>
    </sheetView>
  </sheetViews>
  <sheetFormatPr defaultColWidth="10.9921875" defaultRowHeight="11.25" zeroHeight="false" outlineLevelRow="0" outlineLevelCol="0"/>
  <cols>
    <col collapsed="false" customWidth="true" hidden="false" outlineLevel="0" max="17" min="1" style="1" width="18.41"/>
    <col collapsed="false" customWidth="true" hidden="false" outlineLevel="0" max="18" min="18" style="2" width="18.41"/>
    <col collapsed="false" customWidth="true" hidden="false" outlineLevel="0" max="19" min="19" style="3" width="18.41"/>
    <col collapsed="false" customWidth="true" hidden="false" outlineLevel="0" max="20" min="20" style="4" width="18.41"/>
    <col collapsed="false" customWidth="false" hidden="false" outlineLevel="0" max="257" min="21" style="5" width="10.99"/>
  </cols>
  <sheetData>
    <row r="7" customFormat="false" ht="15" hidden="false" customHeight="tru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</row>
    <row r="9" s="12" customFormat="true" ht="1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10"/>
      <c r="T9" s="11"/>
    </row>
    <row r="10" customFormat="false" ht="11.25" hidden="false" customHeight="true" outlineLevel="0" collapsed="false">
      <c r="A10" s="8" t="s">
        <v>2</v>
      </c>
    </row>
    <row r="11" customFormat="false" ht="11.2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s="12" customFormat="true" ht="15" hidden="false" customHeight="true" outlineLevel="0" collapsed="false">
      <c r="A12" s="9" t="s">
        <v>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0"/>
      <c r="T12" s="11"/>
    </row>
    <row r="13" s="12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6"/>
      <c r="T13" s="17"/>
    </row>
    <row r="14" s="12" customFormat="true" ht="15" hidden="false" customHeight="true" outlineLevel="0" collapsed="false">
      <c r="A14" s="18"/>
      <c r="B14" s="19" t="s">
        <v>4</v>
      </c>
      <c r="C14" s="19" t="s">
        <v>5</v>
      </c>
      <c r="D14" s="20" t="s">
        <v>6</v>
      </c>
      <c r="E14" s="20" t="s">
        <v>7</v>
      </c>
      <c r="F14" s="19" t="s">
        <v>8</v>
      </c>
      <c r="G14" s="20" t="s">
        <v>9</v>
      </c>
      <c r="H14" s="19" t="s">
        <v>10</v>
      </c>
      <c r="I14" s="20" t="s">
        <v>11</v>
      </c>
      <c r="J14" s="19" t="s">
        <v>12</v>
      </c>
      <c r="K14" s="19" t="s">
        <v>13</v>
      </c>
      <c r="L14" s="20" t="s">
        <v>14</v>
      </c>
      <c r="M14" s="20" t="s">
        <v>15</v>
      </c>
      <c r="N14" s="20" t="s">
        <v>16</v>
      </c>
      <c r="O14" s="20" t="s">
        <v>17</v>
      </c>
      <c r="P14" s="20" t="s">
        <v>18</v>
      </c>
      <c r="Q14" s="21" t="s">
        <v>19</v>
      </c>
      <c r="R14" s="22" t="s">
        <v>20</v>
      </c>
      <c r="S14" s="22" t="s">
        <v>21</v>
      </c>
      <c r="T14" s="23" t="s">
        <v>22</v>
      </c>
    </row>
    <row r="15" s="22" customFormat="true" ht="11.25" hidden="false" customHeight="true" outlineLevel="0" collapsed="false">
      <c r="A15" s="20"/>
      <c r="B15" s="20"/>
      <c r="C15" s="20" t="s">
        <v>23</v>
      </c>
      <c r="D15" s="20" t="s">
        <v>24</v>
      </c>
      <c r="E15" s="20" t="s">
        <v>25</v>
      </c>
      <c r="F15" s="20" t="s">
        <v>26</v>
      </c>
      <c r="G15" s="20" t="s">
        <v>27</v>
      </c>
      <c r="H15" s="20" t="s">
        <v>28</v>
      </c>
      <c r="I15" s="20" t="s">
        <v>29</v>
      </c>
      <c r="J15" s="20"/>
      <c r="K15" s="21" t="s">
        <v>30</v>
      </c>
      <c r="L15" s="21" t="s">
        <v>31</v>
      </c>
      <c r="M15" s="21" t="s">
        <v>32</v>
      </c>
      <c r="N15" s="21" t="s">
        <v>33</v>
      </c>
      <c r="O15" s="21"/>
      <c r="P15" s="21" t="s">
        <v>34</v>
      </c>
      <c r="T15" s="23"/>
    </row>
    <row r="16" s="22" customFormat="true" ht="12" hidden="false" customHeight="true" outlineLevel="0" collapsed="false">
      <c r="A16" s="24"/>
      <c r="B16" s="24"/>
      <c r="C16" s="24"/>
      <c r="D16" s="25"/>
      <c r="E16" s="25"/>
      <c r="F16" s="24"/>
      <c r="G16" s="24"/>
      <c r="H16" s="24"/>
      <c r="I16" s="24"/>
      <c r="J16" s="24"/>
      <c r="K16" s="26"/>
      <c r="L16" s="26" t="s">
        <v>35</v>
      </c>
      <c r="M16" s="26"/>
      <c r="N16" s="26"/>
      <c r="O16" s="26"/>
      <c r="P16" s="26"/>
      <c r="Q16" s="26"/>
      <c r="R16" s="27"/>
      <c r="S16" s="25"/>
      <c r="T16" s="28"/>
    </row>
    <row r="17" s="22" customFormat="true" ht="12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9"/>
      <c r="T17" s="23"/>
    </row>
    <row r="18" s="34" customFormat="true" ht="11.25" hidden="false" customHeight="true" outlineLevel="0" collapsed="false">
      <c r="A18" s="30" t="n">
        <v>1926</v>
      </c>
      <c r="B18" s="31" t="n">
        <v>12652.156</v>
      </c>
      <c r="C18" s="31" t="n">
        <v>1337.433</v>
      </c>
      <c r="D18" s="31" t="s">
        <v>36</v>
      </c>
      <c r="E18" s="31" t="n">
        <v>1763.753</v>
      </c>
      <c r="F18" s="31" t="n">
        <v>2859.957</v>
      </c>
      <c r="G18" s="31" t="n">
        <v>13000.865</v>
      </c>
      <c r="H18" s="31" t="n">
        <v>1463</v>
      </c>
      <c r="I18" s="31" t="n">
        <v>56126.27</v>
      </c>
      <c r="J18" s="31" t="n">
        <v>4247.618</v>
      </c>
      <c r="K18" s="31" t="n">
        <v>52093.872</v>
      </c>
      <c r="L18" s="31" t="s">
        <v>36</v>
      </c>
      <c r="M18" s="31" t="s">
        <v>36</v>
      </c>
      <c r="N18" s="31" t="n">
        <v>2827.383</v>
      </c>
      <c r="O18" s="31" t="s">
        <v>36</v>
      </c>
      <c r="P18" s="31" t="s">
        <v>36</v>
      </c>
      <c r="Q18" s="31" t="n">
        <v>624.802</v>
      </c>
      <c r="R18" s="31" t="n">
        <v>2336.987</v>
      </c>
      <c r="S18" s="31" t="n">
        <v>11454.409</v>
      </c>
      <c r="T18" s="32" t="n">
        <v>162788.51</v>
      </c>
      <c r="U18" s="33"/>
    </row>
    <row r="19" s="34" customFormat="true" ht="11.25" hidden="false" customHeight="true" outlineLevel="0" collapsed="false">
      <c r="A19" s="30" t="n">
        <v>1927</v>
      </c>
      <c r="B19" s="31" t="n">
        <v>12814.40749</v>
      </c>
      <c r="C19" s="31" t="n">
        <v>1260.377</v>
      </c>
      <c r="D19" s="31" t="s">
        <v>36</v>
      </c>
      <c r="E19" s="31" t="n">
        <v>1419.53394</v>
      </c>
      <c r="F19" s="31" t="n">
        <v>5094.26063</v>
      </c>
      <c r="G19" s="31" t="n">
        <v>16179.61964</v>
      </c>
      <c r="H19" s="31" t="n">
        <v>1731.71646</v>
      </c>
      <c r="I19" s="31" t="n">
        <v>61277.56849</v>
      </c>
      <c r="J19" s="31" t="n">
        <v>5802.19245</v>
      </c>
      <c r="K19" s="31" t="n">
        <v>73761.1566</v>
      </c>
      <c r="L19" s="31" t="s">
        <v>36</v>
      </c>
      <c r="M19" s="31" t="s">
        <v>36</v>
      </c>
      <c r="N19" s="31" t="n">
        <v>3097.70702</v>
      </c>
      <c r="O19" s="31" t="s">
        <v>36</v>
      </c>
      <c r="P19" s="31" t="s">
        <v>36</v>
      </c>
      <c r="Q19" s="31" t="n">
        <v>4936.87993</v>
      </c>
      <c r="R19" s="31" t="n">
        <v>1608.1879</v>
      </c>
      <c r="S19" s="31" t="n">
        <v>11207.59672</v>
      </c>
      <c r="T19" s="32" t="n">
        <f aca="false">SUM(B19:S19)</f>
        <v>200191.20427</v>
      </c>
      <c r="U19" s="33"/>
    </row>
    <row r="20" s="34" customFormat="true" ht="11.25" hidden="false" customHeight="true" outlineLevel="0" collapsed="false">
      <c r="A20" s="30" t="n">
        <v>1928</v>
      </c>
      <c r="B20" s="31" t="s">
        <v>37</v>
      </c>
      <c r="C20" s="31" t="s">
        <v>37</v>
      </c>
      <c r="D20" s="31" t="s">
        <v>37</v>
      </c>
      <c r="E20" s="31" t="s">
        <v>37</v>
      </c>
      <c r="F20" s="31" t="s">
        <v>37</v>
      </c>
      <c r="G20" s="31" t="s">
        <v>37</v>
      </c>
      <c r="H20" s="31" t="s">
        <v>37</v>
      </c>
      <c r="I20" s="31" t="s">
        <v>37</v>
      </c>
      <c r="J20" s="31" t="s">
        <v>37</v>
      </c>
      <c r="K20" s="31" t="s">
        <v>37</v>
      </c>
      <c r="L20" s="31" t="s">
        <v>37</v>
      </c>
      <c r="M20" s="31" t="s">
        <v>37</v>
      </c>
      <c r="N20" s="31" t="s">
        <v>37</v>
      </c>
      <c r="O20" s="31" t="s">
        <v>37</v>
      </c>
      <c r="P20" s="31" t="s">
        <v>37</v>
      </c>
      <c r="Q20" s="31" t="s">
        <v>37</v>
      </c>
      <c r="R20" s="31" t="s">
        <v>37</v>
      </c>
      <c r="S20" s="31" t="s">
        <v>37</v>
      </c>
      <c r="T20" s="32" t="s">
        <v>37</v>
      </c>
      <c r="U20" s="33"/>
    </row>
    <row r="21" s="34" customFormat="true" ht="11.25" hidden="false" customHeight="true" outlineLevel="0" collapsed="false">
      <c r="A21" s="30" t="n">
        <v>1929</v>
      </c>
      <c r="B21" s="31" t="s">
        <v>37</v>
      </c>
      <c r="C21" s="31" t="s">
        <v>37</v>
      </c>
      <c r="D21" s="31" t="s">
        <v>37</v>
      </c>
      <c r="E21" s="31" t="s">
        <v>37</v>
      </c>
      <c r="F21" s="31" t="s">
        <v>37</v>
      </c>
      <c r="G21" s="31" t="s">
        <v>37</v>
      </c>
      <c r="H21" s="31" t="s">
        <v>37</v>
      </c>
      <c r="I21" s="31" t="s">
        <v>37</v>
      </c>
      <c r="J21" s="31" t="s">
        <v>37</v>
      </c>
      <c r="K21" s="31" t="s">
        <v>37</v>
      </c>
      <c r="L21" s="31" t="s">
        <v>37</v>
      </c>
      <c r="M21" s="31" t="s">
        <v>37</v>
      </c>
      <c r="N21" s="31" t="s">
        <v>37</v>
      </c>
      <c r="O21" s="31" t="s">
        <v>37</v>
      </c>
      <c r="P21" s="31" t="s">
        <v>37</v>
      </c>
      <c r="Q21" s="31" t="s">
        <v>37</v>
      </c>
      <c r="R21" s="31" t="s">
        <v>37</v>
      </c>
      <c r="S21" s="31" t="s">
        <v>37</v>
      </c>
      <c r="T21" s="32" t="s">
        <v>37</v>
      </c>
      <c r="U21" s="33"/>
    </row>
    <row r="22" s="34" customFormat="true" ht="11.25" hidden="false" customHeight="true" outlineLevel="0" collapsed="false">
      <c r="A22" s="30" t="n">
        <v>1930</v>
      </c>
      <c r="B22" s="31" t="s">
        <v>37</v>
      </c>
      <c r="C22" s="31" t="s">
        <v>37</v>
      </c>
      <c r="D22" s="31" t="s">
        <v>37</v>
      </c>
      <c r="E22" s="31" t="s">
        <v>37</v>
      </c>
      <c r="F22" s="31" t="s">
        <v>37</v>
      </c>
      <c r="G22" s="31" t="s">
        <v>37</v>
      </c>
      <c r="H22" s="31" t="s">
        <v>37</v>
      </c>
      <c r="I22" s="31" t="s">
        <v>37</v>
      </c>
      <c r="J22" s="31" t="s">
        <v>37</v>
      </c>
      <c r="K22" s="31" t="s">
        <v>37</v>
      </c>
      <c r="L22" s="31" t="s">
        <v>37</v>
      </c>
      <c r="M22" s="31" t="s">
        <v>37</v>
      </c>
      <c r="N22" s="31" t="s">
        <v>37</v>
      </c>
      <c r="O22" s="31" t="s">
        <v>37</v>
      </c>
      <c r="P22" s="31" t="s">
        <v>37</v>
      </c>
      <c r="Q22" s="31" t="s">
        <v>37</v>
      </c>
      <c r="R22" s="31" t="s">
        <v>37</v>
      </c>
      <c r="S22" s="31" t="s">
        <v>37</v>
      </c>
      <c r="T22" s="32" t="n">
        <f aca="false">310048.21257</f>
        <v>310048.21257</v>
      </c>
      <c r="U22" s="33"/>
    </row>
    <row r="23" s="34" customFormat="true" ht="11.2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2"/>
      <c r="U23" s="33"/>
    </row>
    <row r="24" s="34" customFormat="true" ht="11.25" hidden="false" customHeight="true" outlineLevel="0" collapsed="false">
      <c r="A24" s="30" t="n">
        <v>1931</v>
      </c>
      <c r="B24" s="31" t="s">
        <v>37</v>
      </c>
      <c r="C24" s="31" t="s">
        <v>37</v>
      </c>
      <c r="D24" s="31" t="s">
        <v>37</v>
      </c>
      <c r="E24" s="31" t="s">
        <v>37</v>
      </c>
      <c r="F24" s="31" t="s">
        <v>37</v>
      </c>
      <c r="G24" s="31" t="s">
        <v>37</v>
      </c>
      <c r="H24" s="31" t="s">
        <v>37</v>
      </c>
      <c r="I24" s="31" t="s">
        <v>37</v>
      </c>
      <c r="J24" s="31" t="s">
        <v>37</v>
      </c>
      <c r="K24" s="31" t="s">
        <v>37</v>
      </c>
      <c r="L24" s="31" t="s">
        <v>37</v>
      </c>
      <c r="M24" s="31" t="s">
        <v>37</v>
      </c>
      <c r="N24" s="31" t="s">
        <v>37</v>
      </c>
      <c r="O24" s="31" t="s">
        <v>37</v>
      </c>
      <c r="P24" s="31" t="s">
        <v>37</v>
      </c>
      <c r="Q24" s="31" t="s">
        <v>37</v>
      </c>
      <c r="R24" s="31" t="s">
        <v>37</v>
      </c>
      <c r="S24" s="31" t="s">
        <v>37</v>
      </c>
      <c r="T24" s="32" t="n">
        <f aca="false">306420.02392</f>
        <v>306420.02392</v>
      </c>
      <c r="U24" s="33"/>
    </row>
    <row r="25" s="34" customFormat="true" ht="11.25" hidden="false" customHeight="true" outlineLevel="0" collapsed="false">
      <c r="A25" s="30" t="n">
        <v>1932</v>
      </c>
      <c r="B25" s="31" t="s">
        <v>37</v>
      </c>
      <c r="C25" s="31" t="s">
        <v>37</v>
      </c>
      <c r="D25" s="31" t="s">
        <v>37</v>
      </c>
      <c r="E25" s="31" t="s">
        <v>37</v>
      </c>
      <c r="F25" s="31" t="s">
        <v>37</v>
      </c>
      <c r="G25" s="31" t="s">
        <v>37</v>
      </c>
      <c r="H25" s="31" t="s">
        <v>37</v>
      </c>
      <c r="I25" s="31" t="s">
        <v>37</v>
      </c>
      <c r="J25" s="31" t="s">
        <v>37</v>
      </c>
      <c r="K25" s="31" t="s">
        <v>37</v>
      </c>
      <c r="L25" s="31" t="s">
        <v>37</v>
      </c>
      <c r="M25" s="31" t="s">
        <v>37</v>
      </c>
      <c r="N25" s="31" t="s">
        <v>37</v>
      </c>
      <c r="O25" s="31" t="s">
        <v>37</v>
      </c>
      <c r="P25" s="31" t="s">
        <v>37</v>
      </c>
      <c r="Q25" s="31" t="s">
        <v>37</v>
      </c>
      <c r="R25" s="31" t="s">
        <v>37</v>
      </c>
      <c r="S25" s="31" t="s">
        <v>37</v>
      </c>
      <c r="T25" s="32" t="n">
        <f aca="false">238568.08978</f>
        <v>238568.08978</v>
      </c>
      <c r="U25" s="33"/>
    </row>
    <row r="26" s="34" customFormat="true" ht="11.25" hidden="false" customHeight="true" outlineLevel="0" collapsed="false">
      <c r="A26" s="30" t="n">
        <v>1933</v>
      </c>
      <c r="B26" s="31" t="n">
        <v>13122</v>
      </c>
      <c r="C26" s="31" t="n">
        <v>1342.6</v>
      </c>
      <c r="D26" s="31" t="n">
        <v>28.3</v>
      </c>
      <c r="E26" s="31" t="n">
        <v>393.1</v>
      </c>
      <c r="F26" s="31" t="n">
        <v>5281.2</v>
      </c>
      <c r="G26" s="31" t="n">
        <v>19764.1</v>
      </c>
      <c r="H26" s="31" t="n">
        <v>1275.7</v>
      </c>
      <c r="I26" s="31" t="n">
        <v>63227.7</v>
      </c>
      <c r="J26" s="31" t="n">
        <v>5006.3</v>
      </c>
      <c r="K26" s="31" t="n">
        <v>40624.2</v>
      </c>
      <c r="L26" s="31" t="n">
        <v>3290.8</v>
      </c>
      <c r="M26" s="31" t="n">
        <v>760</v>
      </c>
      <c r="N26" s="31" t="n">
        <v>1233.7</v>
      </c>
      <c r="O26" s="31" t="n">
        <v>5914.3</v>
      </c>
      <c r="P26" s="31" t="n">
        <v>20.1</v>
      </c>
      <c r="Q26" s="31" t="n">
        <v>4683.4</v>
      </c>
      <c r="R26" s="31" t="n">
        <v>1303.1</v>
      </c>
      <c r="S26" s="31" t="n">
        <f aca="false">12639.7+202.4</f>
        <v>12842.1</v>
      </c>
      <c r="T26" s="32" t="n">
        <f aca="false">SUM(B26:S26)</f>
        <v>180112.7</v>
      </c>
      <c r="U26" s="33"/>
    </row>
    <row r="27" s="34" customFormat="true" ht="11.25" hidden="false" customHeight="true" outlineLevel="0" collapsed="false">
      <c r="A27" s="30" t="n">
        <v>1934</v>
      </c>
      <c r="B27" s="31" t="s">
        <v>37</v>
      </c>
      <c r="C27" s="31" t="s">
        <v>37</v>
      </c>
      <c r="D27" s="31" t="s">
        <v>37</v>
      </c>
      <c r="E27" s="31" t="s">
        <v>37</v>
      </c>
      <c r="F27" s="31" t="s">
        <v>37</v>
      </c>
      <c r="G27" s="31" t="s">
        <v>37</v>
      </c>
      <c r="H27" s="31" t="s">
        <v>37</v>
      </c>
      <c r="I27" s="31" t="s">
        <v>37</v>
      </c>
      <c r="J27" s="31" t="s">
        <v>37</v>
      </c>
      <c r="K27" s="31" t="s">
        <v>37</v>
      </c>
      <c r="L27" s="31" t="s">
        <v>37</v>
      </c>
      <c r="M27" s="31" t="s">
        <v>37</v>
      </c>
      <c r="N27" s="31" t="s">
        <v>37</v>
      </c>
      <c r="O27" s="31" t="s">
        <v>37</v>
      </c>
      <c r="P27" s="31" t="s">
        <v>37</v>
      </c>
      <c r="Q27" s="31" t="s">
        <v>37</v>
      </c>
      <c r="R27" s="31" t="s">
        <v>37</v>
      </c>
      <c r="S27" s="31" t="s">
        <v>37</v>
      </c>
      <c r="T27" s="32" t="n">
        <f aca="false">254212.37701</f>
        <v>254212.37701</v>
      </c>
      <c r="U27" s="33"/>
    </row>
    <row r="28" s="34" customFormat="true" ht="11.25" hidden="false" customHeight="true" outlineLevel="0" collapsed="false">
      <c r="A28" s="30" t="n">
        <v>1935</v>
      </c>
      <c r="B28" s="31" t="s">
        <v>37</v>
      </c>
      <c r="C28" s="31" t="s">
        <v>37</v>
      </c>
      <c r="D28" s="31" t="s">
        <v>37</v>
      </c>
      <c r="E28" s="31" t="s">
        <v>37</v>
      </c>
      <c r="F28" s="31" t="s">
        <v>37</v>
      </c>
      <c r="G28" s="31" t="s">
        <v>37</v>
      </c>
      <c r="H28" s="31" t="s">
        <v>37</v>
      </c>
      <c r="I28" s="31" t="s">
        <v>37</v>
      </c>
      <c r="J28" s="31" t="s">
        <v>37</v>
      </c>
      <c r="K28" s="31" t="s">
        <v>37</v>
      </c>
      <c r="L28" s="31" t="s">
        <v>37</v>
      </c>
      <c r="M28" s="31" t="s">
        <v>37</v>
      </c>
      <c r="N28" s="31" t="s">
        <v>37</v>
      </c>
      <c r="O28" s="31" t="s">
        <v>37</v>
      </c>
      <c r="P28" s="31" t="s">
        <v>37</v>
      </c>
      <c r="Q28" s="31" t="s">
        <v>37</v>
      </c>
      <c r="R28" s="31" t="s">
        <v>37</v>
      </c>
      <c r="S28" s="31" t="s">
        <v>37</v>
      </c>
      <c r="T28" s="32" t="n">
        <f aca="false">259858.89324</f>
        <v>259858.89324</v>
      </c>
      <c r="U28" s="33"/>
    </row>
    <row r="29" s="34" customFormat="true" ht="11.2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2"/>
      <c r="U29" s="33"/>
    </row>
    <row r="30" s="34" customFormat="true" ht="11.25" hidden="false" customHeight="true" outlineLevel="0" collapsed="false">
      <c r="A30" s="30" t="n">
        <v>1936</v>
      </c>
      <c r="B30" s="31" t="s">
        <v>37</v>
      </c>
      <c r="C30" s="31" t="s">
        <v>37</v>
      </c>
      <c r="D30" s="31" t="s">
        <v>37</v>
      </c>
      <c r="E30" s="31" t="s">
        <v>37</v>
      </c>
      <c r="F30" s="31" t="s">
        <v>37</v>
      </c>
      <c r="G30" s="31" t="s">
        <v>37</v>
      </c>
      <c r="H30" s="31" t="s">
        <v>37</v>
      </c>
      <c r="I30" s="31" t="s">
        <v>37</v>
      </c>
      <c r="J30" s="31" t="s">
        <v>37</v>
      </c>
      <c r="K30" s="31" t="s">
        <v>37</v>
      </c>
      <c r="L30" s="31" t="s">
        <v>37</v>
      </c>
      <c r="M30" s="31" t="s">
        <v>37</v>
      </c>
      <c r="N30" s="31" t="s">
        <v>37</v>
      </c>
      <c r="O30" s="31" t="s">
        <v>37</v>
      </c>
      <c r="P30" s="31" t="s">
        <v>37</v>
      </c>
      <c r="Q30" s="31" t="s">
        <v>37</v>
      </c>
      <c r="R30" s="31" t="s">
        <v>37</v>
      </c>
      <c r="S30" s="31" t="s">
        <v>37</v>
      </c>
      <c r="T30" s="32" t="n">
        <f aca="false">259109.17052</f>
        <v>259109.17052</v>
      </c>
      <c r="U30" s="33"/>
    </row>
    <row r="31" s="34" customFormat="true" ht="11.25" hidden="false" customHeight="true" outlineLevel="0" collapsed="false">
      <c r="A31" s="30" t="n">
        <v>1937</v>
      </c>
      <c r="B31" s="31" t="s">
        <v>37</v>
      </c>
      <c r="C31" s="31" t="s">
        <v>37</v>
      </c>
      <c r="D31" s="31" t="s">
        <v>37</v>
      </c>
      <c r="E31" s="31" t="s">
        <v>37</v>
      </c>
      <c r="F31" s="31" t="s">
        <v>37</v>
      </c>
      <c r="G31" s="31" t="s">
        <v>37</v>
      </c>
      <c r="H31" s="31" t="s">
        <v>37</v>
      </c>
      <c r="I31" s="31" t="s">
        <v>37</v>
      </c>
      <c r="J31" s="31" t="s">
        <v>37</v>
      </c>
      <c r="K31" s="31" t="s">
        <v>37</v>
      </c>
      <c r="L31" s="31" t="s">
        <v>37</v>
      </c>
      <c r="M31" s="31" t="s">
        <v>37</v>
      </c>
      <c r="N31" s="31" t="s">
        <v>37</v>
      </c>
      <c r="O31" s="31" t="s">
        <v>37</v>
      </c>
      <c r="P31" s="31" t="s">
        <v>37</v>
      </c>
      <c r="Q31" s="31" t="s">
        <v>37</v>
      </c>
      <c r="R31" s="31" t="s">
        <v>37</v>
      </c>
      <c r="S31" s="31" t="s">
        <v>37</v>
      </c>
      <c r="T31" s="32" t="n">
        <f aca="false">236306.6421</f>
        <v>236306.6421</v>
      </c>
      <c r="U31" s="33"/>
    </row>
    <row r="32" s="34" customFormat="true" ht="11.25" hidden="false" customHeight="true" outlineLevel="0" collapsed="false">
      <c r="A32" s="30" t="n">
        <v>1938</v>
      </c>
      <c r="B32" s="31" t="s">
        <v>37</v>
      </c>
      <c r="C32" s="31" t="s">
        <v>37</v>
      </c>
      <c r="D32" s="31" t="s">
        <v>37</v>
      </c>
      <c r="E32" s="31" t="s">
        <v>37</v>
      </c>
      <c r="F32" s="31" t="s">
        <v>37</v>
      </c>
      <c r="G32" s="31" t="s">
        <v>37</v>
      </c>
      <c r="H32" s="31" t="s">
        <v>37</v>
      </c>
      <c r="I32" s="31" t="s">
        <v>37</v>
      </c>
      <c r="J32" s="31" t="s">
        <v>37</v>
      </c>
      <c r="K32" s="31" t="s">
        <v>37</v>
      </c>
      <c r="L32" s="31" t="s">
        <v>37</v>
      </c>
      <c r="M32" s="31" t="s">
        <v>37</v>
      </c>
      <c r="N32" s="31" t="s">
        <v>37</v>
      </c>
      <c r="O32" s="31" t="s">
        <v>37</v>
      </c>
      <c r="P32" s="31" t="s">
        <v>37</v>
      </c>
      <c r="Q32" s="31" t="s">
        <v>37</v>
      </c>
      <c r="R32" s="31" t="s">
        <v>37</v>
      </c>
      <c r="S32" s="31" t="s">
        <v>37</v>
      </c>
      <c r="T32" s="32" t="n">
        <f aca="false">256062.7639</f>
        <v>256062.7639</v>
      </c>
      <c r="U32" s="33"/>
    </row>
    <row r="33" s="34" customFormat="true" ht="11.25" hidden="false" customHeight="true" outlineLevel="0" collapsed="false">
      <c r="A33" s="30" t="n">
        <v>1939</v>
      </c>
      <c r="B33" s="31" t="s">
        <v>37</v>
      </c>
      <c r="C33" s="31" t="s">
        <v>37</v>
      </c>
      <c r="D33" s="31" t="s">
        <v>37</v>
      </c>
      <c r="E33" s="31" t="s">
        <v>37</v>
      </c>
      <c r="F33" s="31" t="s">
        <v>37</v>
      </c>
      <c r="G33" s="31" t="s">
        <v>37</v>
      </c>
      <c r="H33" s="31" t="s">
        <v>37</v>
      </c>
      <c r="I33" s="31" t="s">
        <v>37</v>
      </c>
      <c r="J33" s="31" t="s">
        <v>37</v>
      </c>
      <c r="K33" s="31" t="s">
        <v>37</v>
      </c>
      <c r="L33" s="31" t="s">
        <v>37</v>
      </c>
      <c r="M33" s="31" t="s">
        <v>37</v>
      </c>
      <c r="N33" s="31" t="s">
        <v>37</v>
      </c>
      <c r="O33" s="31" t="s">
        <v>37</v>
      </c>
      <c r="P33" s="31" t="s">
        <v>37</v>
      </c>
      <c r="Q33" s="31" t="s">
        <v>37</v>
      </c>
      <c r="R33" s="31" t="s">
        <v>37</v>
      </c>
      <c r="S33" s="31" t="s">
        <v>37</v>
      </c>
      <c r="T33" s="32" t="n">
        <f aca="false">350140.76036</f>
        <v>350140.76036</v>
      </c>
      <c r="U33" s="33"/>
    </row>
    <row r="34" s="34" customFormat="true" ht="11.25" hidden="false" customHeight="true" outlineLevel="0" collapsed="false">
      <c r="A34" s="30" t="n">
        <v>1940</v>
      </c>
      <c r="B34" s="31" t="n">
        <v>30285</v>
      </c>
      <c r="C34" s="31" t="n">
        <v>1872</v>
      </c>
      <c r="D34" s="31" t="n">
        <v>404</v>
      </c>
      <c r="E34" s="31" t="n">
        <v>523</v>
      </c>
      <c r="F34" s="31" t="n">
        <v>12873</v>
      </c>
      <c r="G34" s="31" t="n">
        <v>35555</v>
      </c>
      <c r="H34" s="31" t="n">
        <v>1985</v>
      </c>
      <c r="I34" s="31" t="n">
        <v>117297</v>
      </c>
      <c r="J34" s="31" t="n">
        <v>10609</v>
      </c>
      <c r="K34" s="31" t="n">
        <v>75964</v>
      </c>
      <c r="L34" s="31" t="n">
        <v>3218</v>
      </c>
      <c r="M34" s="31" t="n">
        <v>1752</v>
      </c>
      <c r="N34" s="31" t="n">
        <v>5073</v>
      </c>
      <c r="O34" s="31" t="n">
        <v>19937</v>
      </c>
      <c r="P34" s="31" t="n">
        <v>32</v>
      </c>
      <c r="Q34" s="31" t="n">
        <v>6912</v>
      </c>
      <c r="R34" s="31" t="n">
        <v>1670</v>
      </c>
      <c r="S34" s="31" t="n">
        <v>100</v>
      </c>
      <c r="T34" s="32" t="n">
        <f aca="false">SUM(B34:S34)</f>
        <v>326061</v>
      </c>
      <c r="U34" s="33"/>
    </row>
    <row r="35" s="34" customFormat="true" ht="11.2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 t="n">
        <v>0</v>
      </c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2"/>
      <c r="U35" s="33"/>
    </row>
    <row r="36" s="34" customFormat="true" ht="11.25" hidden="false" customHeight="true" outlineLevel="0" collapsed="false">
      <c r="A36" s="30" t="n">
        <v>1941</v>
      </c>
      <c r="B36" s="31" t="n">
        <v>33338</v>
      </c>
      <c r="C36" s="31" t="n">
        <v>2077</v>
      </c>
      <c r="D36" s="31" t="n">
        <v>404</v>
      </c>
      <c r="E36" s="31" t="n">
        <v>924</v>
      </c>
      <c r="F36" s="31" t="n">
        <v>15076</v>
      </c>
      <c r="G36" s="31" t="n">
        <v>41201</v>
      </c>
      <c r="H36" s="31" t="n">
        <v>2177</v>
      </c>
      <c r="I36" s="31" t="n">
        <v>134135</v>
      </c>
      <c r="J36" s="31" t="n">
        <v>11561</v>
      </c>
      <c r="K36" s="31" t="n">
        <v>87166</v>
      </c>
      <c r="L36" s="31" t="n">
        <v>1416</v>
      </c>
      <c r="M36" s="31" t="n">
        <v>3158</v>
      </c>
      <c r="N36" s="31" t="n">
        <v>6274</v>
      </c>
      <c r="O36" s="31" t="n">
        <v>28001</v>
      </c>
      <c r="P36" s="31" t="n">
        <v>25</v>
      </c>
      <c r="Q36" s="31" t="n">
        <v>7002</v>
      </c>
      <c r="R36" s="31" t="n">
        <v>1823</v>
      </c>
      <c r="S36" s="31" t="n">
        <v>59</v>
      </c>
      <c r="T36" s="32" t="n">
        <f aca="false">SUM(B36:S36)</f>
        <v>375817</v>
      </c>
      <c r="U36" s="33"/>
    </row>
    <row r="37" s="34" customFormat="true" ht="11.25" hidden="false" customHeight="true" outlineLevel="0" collapsed="false">
      <c r="A37" s="30" t="n">
        <v>1942</v>
      </c>
      <c r="B37" s="31" t="n">
        <v>37853</v>
      </c>
      <c r="C37" s="31" t="n">
        <v>2492</v>
      </c>
      <c r="D37" s="31" t="n">
        <v>366</v>
      </c>
      <c r="E37" s="31" t="n">
        <v>3296</v>
      </c>
      <c r="F37" s="31" t="n">
        <v>17952</v>
      </c>
      <c r="G37" s="31" t="n">
        <v>49025</v>
      </c>
      <c r="H37" s="31" t="n">
        <v>2574</v>
      </c>
      <c r="I37" s="31" t="n">
        <v>161751</v>
      </c>
      <c r="J37" s="31" t="n">
        <v>13731</v>
      </c>
      <c r="K37" s="31" t="n">
        <v>88996</v>
      </c>
      <c r="L37" s="31" t="n">
        <v>947</v>
      </c>
      <c r="M37" s="31" t="n">
        <v>6049</v>
      </c>
      <c r="N37" s="31" t="n">
        <v>7466</v>
      </c>
      <c r="O37" s="31" t="n">
        <v>29367</v>
      </c>
      <c r="P37" s="31" t="n">
        <v>24</v>
      </c>
      <c r="Q37" s="31" t="n">
        <v>7366</v>
      </c>
      <c r="R37" s="31" t="n">
        <v>2274</v>
      </c>
      <c r="S37" s="31" t="n">
        <v>100</v>
      </c>
      <c r="T37" s="32" t="n">
        <f aca="false">SUM(B37:S37)</f>
        <v>431629</v>
      </c>
      <c r="U37" s="33"/>
    </row>
    <row r="38" s="34" customFormat="true" ht="11.25" hidden="false" customHeight="true" outlineLevel="0" collapsed="false">
      <c r="A38" s="30" t="n">
        <v>1943</v>
      </c>
      <c r="B38" s="31" t="n">
        <v>41399</v>
      </c>
      <c r="C38" s="31" t="n">
        <v>2693</v>
      </c>
      <c r="D38" s="31" t="n">
        <v>354</v>
      </c>
      <c r="E38" s="31" t="n">
        <v>5017</v>
      </c>
      <c r="F38" s="31" t="n">
        <v>19961</v>
      </c>
      <c r="G38" s="31" t="n">
        <v>56978</v>
      </c>
      <c r="H38" s="31" t="n">
        <v>2870</v>
      </c>
      <c r="I38" s="31" t="n">
        <v>178220</v>
      </c>
      <c r="J38" s="31" t="n">
        <v>15362</v>
      </c>
      <c r="K38" s="31" t="n">
        <v>99026</v>
      </c>
      <c r="L38" s="31" t="n">
        <v>229</v>
      </c>
      <c r="M38" s="31" t="n">
        <v>6109</v>
      </c>
      <c r="N38" s="31" t="n">
        <v>7871</v>
      </c>
      <c r="O38" s="31" t="n">
        <v>34591</v>
      </c>
      <c r="P38" s="31" t="n">
        <v>32</v>
      </c>
      <c r="Q38" s="31" t="n">
        <v>7599</v>
      </c>
      <c r="R38" s="31" t="n">
        <v>2481</v>
      </c>
      <c r="S38" s="31" t="n">
        <v>100</v>
      </c>
      <c r="T38" s="32" t="n">
        <f aca="false">SUM(B38:S38)</f>
        <v>480892</v>
      </c>
      <c r="U38" s="33"/>
    </row>
    <row r="39" s="34" customFormat="true" ht="11.25" hidden="false" customHeight="true" outlineLevel="0" collapsed="false">
      <c r="A39" s="30" t="n">
        <v>1944</v>
      </c>
      <c r="B39" s="31" t="n">
        <v>41576</v>
      </c>
      <c r="C39" s="31" t="n">
        <v>3188</v>
      </c>
      <c r="D39" s="31" t="n">
        <v>244</v>
      </c>
      <c r="E39" s="31" t="n">
        <v>6400</v>
      </c>
      <c r="F39" s="31" t="n">
        <v>14917</v>
      </c>
      <c r="G39" s="31" t="n">
        <v>62783</v>
      </c>
      <c r="H39" s="31" t="n">
        <v>2416</v>
      </c>
      <c r="I39" s="31" t="n">
        <v>190084</v>
      </c>
      <c r="J39" s="31" t="n">
        <v>16618</v>
      </c>
      <c r="K39" s="31" t="n">
        <v>93204</v>
      </c>
      <c r="L39" s="31" t="n">
        <v>4648</v>
      </c>
      <c r="M39" s="31" t="n">
        <v>5867</v>
      </c>
      <c r="N39" s="31" t="n">
        <v>8245</v>
      </c>
      <c r="O39" s="31" t="n">
        <v>34848</v>
      </c>
      <c r="P39" s="31" t="n">
        <v>32</v>
      </c>
      <c r="Q39" s="31" t="n">
        <v>17085</v>
      </c>
      <c r="R39" s="31" t="n">
        <v>3590</v>
      </c>
      <c r="S39" s="31" t="s">
        <v>36</v>
      </c>
      <c r="T39" s="32" t="n">
        <f aca="false">SUM(B39:S39)</f>
        <v>505745</v>
      </c>
      <c r="U39" s="33"/>
    </row>
    <row r="40" s="34" customFormat="true" ht="11.25" hidden="false" customHeight="true" outlineLevel="0" collapsed="false">
      <c r="A40" s="30" t="n">
        <v>1945</v>
      </c>
      <c r="B40" s="31" t="n">
        <v>44653</v>
      </c>
      <c r="C40" s="31" t="n">
        <v>3625</v>
      </c>
      <c r="D40" s="31" t="n">
        <v>204</v>
      </c>
      <c r="E40" s="31" t="n">
        <v>5118</v>
      </c>
      <c r="F40" s="31" t="n">
        <v>19911</v>
      </c>
      <c r="G40" s="31" t="n">
        <v>70541</v>
      </c>
      <c r="H40" s="31" t="n">
        <v>2695</v>
      </c>
      <c r="I40" s="31" t="n">
        <v>216248</v>
      </c>
      <c r="J40" s="31" t="n">
        <v>18044</v>
      </c>
      <c r="K40" s="31" t="n">
        <v>91201</v>
      </c>
      <c r="L40" s="31" t="n">
        <v>14723</v>
      </c>
      <c r="M40" s="31" t="n">
        <v>6583</v>
      </c>
      <c r="N40" s="31" t="n">
        <v>9650</v>
      </c>
      <c r="O40" s="31" t="n">
        <v>45275</v>
      </c>
      <c r="P40" s="31" t="n">
        <v>32</v>
      </c>
      <c r="Q40" s="31" t="n">
        <v>22701</v>
      </c>
      <c r="R40" s="31" t="n">
        <v>2468</v>
      </c>
      <c r="S40" s="31" t="s">
        <v>36</v>
      </c>
      <c r="T40" s="32" t="n">
        <f aca="false">SUM(B40:S40)</f>
        <v>573672</v>
      </c>
      <c r="U40" s="33"/>
    </row>
    <row r="41" s="34" customFormat="true" ht="11.2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 t="n">
        <v>0</v>
      </c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2"/>
      <c r="U41" s="33"/>
    </row>
    <row r="42" s="34" customFormat="true" ht="11.25" hidden="false" customHeight="true" outlineLevel="0" collapsed="false">
      <c r="A42" s="30" t="n">
        <v>1946</v>
      </c>
      <c r="B42" s="31" t="n">
        <v>53158</v>
      </c>
      <c r="C42" s="31" t="n">
        <v>4683</v>
      </c>
      <c r="D42" s="31" t="n">
        <v>510</v>
      </c>
      <c r="E42" s="31" t="n">
        <v>2705</v>
      </c>
      <c r="F42" s="31" t="n">
        <v>20622</v>
      </c>
      <c r="G42" s="31" t="n">
        <v>86060</v>
      </c>
      <c r="H42" s="31" t="n">
        <v>3357</v>
      </c>
      <c r="I42" s="31" t="n">
        <v>239508</v>
      </c>
      <c r="J42" s="31" t="n">
        <v>20943</v>
      </c>
      <c r="K42" s="31" t="n">
        <v>107237</v>
      </c>
      <c r="L42" s="31" t="n">
        <v>5672</v>
      </c>
      <c r="M42" s="31" t="n">
        <v>7713</v>
      </c>
      <c r="N42" s="31" t="n">
        <v>11066</v>
      </c>
      <c r="O42" s="31" t="n">
        <v>55157</v>
      </c>
      <c r="P42" s="31" t="n">
        <v>210</v>
      </c>
      <c r="Q42" s="31" t="n">
        <v>15096</v>
      </c>
      <c r="R42" s="31" t="n">
        <v>3430</v>
      </c>
      <c r="S42" s="31" t="n">
        <v>2364</v>
      </c>
      <c r="T42" s="32" t="n">
        <f aca="false">SUM(B42:S42)</f>
        <v>639491</v>
      </c>
      <c r="U42" s="33"/>
    </row>
    <row r="43" s="34" customFormat="true" ht="11.25" hidden="false" customHeight="true" outlineLevel="0" collapsed="false">
      <c r="A43" s="30" t="n">
        <v>1947</v>
      </c>
      <c r="B43" s="31" t="n">
        <v>55096</v>
      </c>
      <c r="C43" s="31" t="n">
        <v>5478</v>
      </c>
      <c r="D43" s="31" t="n">
        <v>1011</v>
      </c>
      <c r="E43" s="31" t="n">
        <v>2773</v>
      </c>
      <c r="F43" s="31" t="n">
        <v>23001</v>
      </c>
      <c r="G43" s="31" t="n">
        <v>97068</v>
      </c>
      <c r="H43" s="31" t="n">
        <v>3690</v>
      </c>
      <c r="I43" s="31" t="n">
        <v>279439</v>
      </c>
      <c r="J43" s="31" t="n">
        <v>23465</v>
      </c>
      <c r="K43" s="31" t="n">
        <v>108702</v>
      </c>
      <c r="L43" s="31" t="n">
        <v>5176</v>
      </c>
      <c r="M43" s="31" t="n">
        <v>7564</v>
      </c>
      <c r="N43" s="31" t="n">
        <v>11462</v>
      </c>
      <c r="O43" s="31" t="n">
        <v>66366</v>
      </c>
      <c r="P43" s="31" t="n">
        <v>252</v>
      </c>
      <c r="Q43" s="31" t="n">
        <v>23247</v>
      </c>
      <c r="R43" s="31" t="n">
        <v>3305</v>
      </c>
      <c r="S43" s="31" t="n">
        <v>5680</v>
      </c>
      <c r="T43" s="32" t="n">
        <f aca="false">SUM(B43:S43)</f>
        <v>722775</v>
      </c>
      <c r="U43" s="33"/>
    </row>
    <row r="44" s="34" customFormat="true" ht="11.25" hidden="false" customHeight="true" outlineLevel="0" collapsed="false">
      <c r="A44" s="30" t="n">
        <v>1948</v>
      </c>
      <c r="B44" s="31" t="n">
        <v>57100</v>
      </c>
      <c r="C44" s="31" t="n">
        <v>5828</v>
      </c>
      <c r="D44" s="31" t="n">
        <v>411</v>
      </c>
      <c r="E44" s="31" t="n">
        <v>5354</v>
      </c>
      <c r="F44" s="31" t="n">
        <v>24916</v>
      </c>
      <c r="G44" s="31" t="n">
        <v>115726</v>
      </c>
      <c r="H44" s="31" t="n">
        <v>6548</v>
      </c>
      <c r="I44" s="31" t="n">
        <v>315638</v>
      </c>
      <c r="J44" s="31" t="n">
        <v>26453</v>
      </c>
      <c r="K44" s="31" t="n">
        <v>107092</v>
      </c>
      <c r="L44" s="31" t="n">
        <v>7420</v>
      </c>
      <c r="M44" s="31" t="n">
        <v>10755</v>
      </c>
      <c r="N44" s="31" t="n">
        <v>12237</v>
      </c>
      <c r="O44" s="31" t="n">
        <v>49610</v>
      </c>
      <c r="P44" s="31" t="n">
        <v>92</v>
      </c>
      <c r="Q44" s="31" t="n">
        <v>1742</v>
      </c>
      <c r="R44" s="31" t="n">
        <v>4071</v>
      </c>
      <c r="S44" s="31" t="s">
        <v>36</v>
      </c>
      <c r="T44" s="32" t="n">
        <f aca="false">SUM(B44:S44)</f>
        <v>750993</v>
      </c>
      <c r="U44" s="33"/>
    </row>
    <row r="45" s="34" customFormat="true" ht="11.25" hidden="false" customHeight="true" outlineLevel="0" collapsed="false">
      <c r="A45" s="30" t="n">
        <v>1949</v>
      </c>
      <c r="B45" s="31" t="n">
        <v>69429</v>
      </c>
      <c r="C45" s="31" t="n">
        <v>7253</v>
      </c>
      <c r="D45" s="31" t="n">
        <v>357</v>
      </c>
      <c r="E45" s="31" t="n">
        <v>3261</v>
      </c>
      <c r="F45" s="31" t="n">
        <v>28834</v>
      </c>
      <c r="G45" s="31" t="n">
        <v>126793</v>
      </c>
      <c r="H45" s="31" t="n">
        <v>8966</v>
      </c>
      <c r="I45" s="31" t="n">
        <v>354727</v>
      </c>
      <c r="J45" s="31" t="n">
        <v>28370</v>
      </c>
      <c r="K45" s="31" t="n">
        <v>120762</v>
      </c>
      <c r="L45" s="31" t="n">
        <v>8105</v>
      </c>
      <c r="M45" s="31" t="n">
        <v>8672</v>
      </c>
      <c r="N45" s="31" t="n">
        <v>15100</v>
      </c>
      <c r="O45" s="31" t="n">
        <v>55726</v>
      </c>
      <c r="P45" s="31" t="n">
        <v>51</v>
      </c>
      <c r="Q45" s="31" t="n">
        <v>4419</v>
      </c>
      <c r="R45" s="31" t="n">
        <v>4419</v>
      </c>
      <c r="S45" s="31" t="s">
        <v>36</v>
      </c>
      <c r="T45" s="32" t="n">
        <f aca="false">SUM(B45:S45)</f>
        <v>845244</v>
      </c>
      <c r="U45" s="33"/>
    </row>
    <row r="46" s="34" customFormat="true" ht="11.25" hidden="false" customHeight="true" outlineLevel="0" collapsed="false">
      <c r="A46" s="30" t="n">
        <v>1950</v>
      </c>
      <c r="B46" s="31" t="n">
        <v>74627</v>
      </c>
      <c r="C46" s="31" t="n">
        <v>9666</v>
      </c>
      <c r="D46" s="31" t="n">
        <v>351</v>
      </c>
      <c r="E46" s="31" t="n">
        <v>3472</v>
      </c>
      <c r="F46" s="31" t="n">
        <v>33065</v>
      </c>
      <c r="G46" s="31" t="n">
        <v>137872</v>
      </c>
      <c r="H46" s="31" t="n">
        <v>9291</v>
      </c>
      <c r="I46" s="31" t="n">
        <v>382309</v>
      </c>
      <c r="J46" s="31" t="n">
        <v>33378</v>
      </c>
      <c r="K46" s="31" t="n">
        <v>140639</v>
      </c>
      <c r="L46" s="31" t="n">
        <v>10516</v>
      </c>
      <c r="M46" s="31" t="n">
        <v>9255</v>
      </c>
      <c r="N46" s="31" t="n">
        <v>18972</v>
      </c>
      <c r="O46" s="31" t="n">
        <v>56874</v>
      </c>
      <c r="P46" s="31" t="n">
        <v>1043</v>
      </c>
      <c r="Q46" s="31" t="n">
        <v>1987</v>
      </c>
      <c r="R46" s="31" t="n">
        <v>4365</v>
      </c>
      <c r="S46" s="31" t="n">
        <v>10</v>
      </c>
      <c r="T46" s="32" t="n">
        <f aca="false">SUM(B46:S46)</f>
        <v>927692</v>
      </c>
      <c r="U46" s="33"/>
    </row>
    <row r="47" s="34" customFormat="true" ht="11.2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 t="n">
        <v>0</v>
      </c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2"/>
      <c r="U47" s="33"/>
    </row>
    <row r="48" s="34" customFormat="true" ht="11.25" hidden="false" customHeight="true" outlineLevel="0" collapsed="false">
      <c r="A48" s="30" t="n">
        <v>1951</v>
      </c>
      <c r="B48" s="31" t="n">
        <v>91413</v>
      </c>
      <c r="C48" s="31" t="n">
        <v>10651</v>
      </c>
      <c r="D48" s="31" t="n">
        <v>494</v>
      </c>
      <c r="E48" s="31" t="n">
        <v>5475</v>
      </c>
      <c r="F48" s="31" t="n">
        <v>40367</v>
      </c>
      <c r="G48" s="31" t="n">
        <v>162544</v>
      </c>
      <c r="H48" s="31" t="n">
        <v>11600</v>
      </c>
      <c r="I48" s="31" t="n">
        <v>430738</v>
      </c>
      <c r="J48" s="31" t="n">
        <v>39651</v>
      </c>
      <c r="K48" s="31" t="n">
        <v>187447</v>
      </c>
      <c r="L48" s="31" t="n">
        <v>12189</v>
      </c>
      <c r="M48" s="31" t="n">
        <v>12045</v>
      </c>
      <c r="N48" s="31" t="n">
        <v>27734</v>
      </c>
      <c r="O48" s="31" t="n">
        <v>52396</v>
      </c>
      <c r="P48" s="31" t="n">
        <v>98</v>
      </c>
      <c r="Q48" s="31" t="n">
        <v>2002</v>
      </c>
      <c r="R48" s="31" t="n">
        <v>4418</v>
      </c>
      <c r="S48" s="31" t="s">
        <v>36</v>
      </c>
      <c r="T48" s="32" t="n">
        <f aca="false">SUM(B48:S48)</f>
        <v>1091262</v>
      </c>
      <c r="U48" s="33"/>
    </row>
    <row r="49" s="34" customFormat="true" ht="11.25" hidden="false" customHeight="true" outlineLevel="0" collapsed="false">
      <c r="A49" s="30" t="n">
        <v>1952</v>
      </c>
      <c r="B49" s="31" t="n">
        <v>91489</v>
      </c>
      <c r="C49" s="31" t="n">
        <v>13132</v>
      </c>
      <c r="D49" s="31" t="n">
        <v>792</v>
      </c>
      <c r="E49" s="31" t="n">
        <v>9670</v>
      </c>
      <c r="F49" s="31" t="n">
        <v>36589</v>
      </c>
      <c r="G49" s="31" t="n">
        <v>220807</v>
      </c>
      <c r="H49" s="31" t="n">
        <v>10242</v>
      </c>
      <c r="I49" s="31" t="n">
        <v>437814</v>
      </c>
      <c r="J49" s="31" t="n">
        <v>37005</v>
      </c>
      <c r="K49" s="31" t="n">
        <v>183132</v>
      </c>
      <c r="L49" s="31" t="n">
        <v>10259</v>
      </c>
      <c r="M49" s="31" t="n">
        <v>10721</v>
      </c>
      <c r="N49" s="31" t="n">
        <v>18392</v>
      </c>
      <c r="O49" s="31" t="n">
        <v>71332</v>
      </c>
      <c r="P49" s="31" t="n">
        <v>81</v>
      </c>
      <c r="Q49" s="31" t="n">
        <v>1129</v>
      </c>
      <c r="R49" s="31" t="n">
        <v>4808</v>
      </c>
      <c r="S49" s="31" t="s">
        <v>36</v>
      </c>
      <c r="T49" s="32" t="n">
        <f aca="false">SUM(B49:S49)</f>
        <v>1157394</v>
      </c>
      <c r="U49" s="33"/>
    </row>
    <row r="50" s="34" customFormat="true" ht="11.25" hidden="false" customHeight="true" outlineLevel="0" collapsed="false">
      <c r="A50" s="30" t="n">
        <v>1953</v>
      </c>
      <c r="B50" s="31" t="n">
        <v>120763</v>
      </c>
      <c r="C50" s="31" t="n">
        <v>15308</v>
      </c>
      <c r="D50" s="31" t="n">
        <v>1287</v>
      </c>
      <c r="E50" s="31" t="n">
        <v>7969</v>
      </c>
      <c r="F50" s="31" t="n">
        <v>40883</v>
      </c>
      <c r="G50" s="31" t="n">
        <v>257113</v>
      </c>
      <c r="H50" s="31" t="n">
        <v>14457</v>
      </c>
      <c r="I50" s="31" t="n">
        <v>476701</v>
      </c>
      <c r="J50" s="31" t="n">
        <v>44885</v>
      </c>
      <c r="K50" s="31" t="n">
        <v>216490</v>
      </c>
      <c r="L50" s="31" t="n">
        <v>10407</v>
      </c>
      <c r="M50" s="31" t="n">
        <v>11634</v>
      </c>
      <c r="N50" s="31" t="n">
        <v>21145</v>
      </c>
      <c r="O50" s="31" t="n">
        <v>80423</v>
      </c>
      <c r="P50" s="31" t="n">
        <v>156</v>
      </c>
      <c r="Q50" s="31" t="n">
        <v>2518</v>
      </c>
      <c r="R50" s="31" t="n">
        <v>4391</v>
      </c>
      <c r="S50" s="31" t="s">
        <v>36</v>
      </c>
      <c r="T50" s="32" t="n">
        <f aca="false">SUM(B50:S50)</f>
        <v>1326530</v>
      </c>
      <c r="U50" s="33"/>
    </row>
    <row r="51" s="34" customFormat="true" ht="11.25" hidden="false" customHeight="true" outlineLevel="0" collapsed="false">
      <c r="A51" s="30" t="n">
        <v>1954</v>
      </c>
      <c r="B51" s="31" t="n">
        <v>366526</v>
      </c>
      <c r="C51" s="31" t="n">
        <v>19935</v>
      </c>
      <c r="D51" s="31" t="n">
        <v>1141</v>
      </c>
      <c r="E51" s="31" t="n">
        <v>14945</v>
      </c>
      <c r="F51" s="31" t="n">
        <v>84989</v>
      </c>
      <c r="G51" s="31" t="n">
        <v>312236</v>
      </c>
      <c r="H51" s="31" t="n">
        <v>29992</v>
      </c>
      <c r="I51" s="31" t="n">
        <v>588047</v>
      </c>
      <c r="J51" s="31" t="n">
        <v>57442</v>
      </c>
      <c r="K51" s="31" t="n">
        <v>315486</v>
      </c>
      <c r="L51" s="31" t="n">
        <v>18688</v>
      </c>
      <c r="M51" s="31" t="n">
        <v>14304</v>
      </c>
      <c r="N51" s="31" t="n">
        <v>24862</v>
      </c>
      <c r="O51" s="31" t="n">
        <v>113540</v>
      </c>
      <c r="P51" s="31" t="n">
        <v>159</v>
      </c>
      <c r="Q51" s="31" t="n">
        <v>15412</v>
      </c>
      <c r="R51" s="31" t="n">
        <v>5379</v>
      </c>
      <c r="S51" s="31" t="n">
        <v>1680</v>
      </c>
      <c r="T51" s="32" t="n">
        <f aca="false">SUM(B51:S51)</f>
        <v>1984763</v>
      </c>
      <c r="U51" s="33"/>
    </row>
    <row r="52" s="34" customFormat="true" ht="11.25" hidden="false" customHeight="true" outlineLevel="0" collapsed="false">
      <c r="A52" s="35" t="n">
        <v>1955</v>
      </c>
      <c r="B52" s="31" t="n">
        <v>378243</v>
      </c>
      <c r="C52" s="31" t="n">
        <v>21018</v>
      </c>
      <c r="D52" s="31" t="n">
        <v>1091</v>
      </c>
      <c r="E52" s="31" t="n">
        <v>16751</v>
      </c>
      <c r="F52" s="31" t="n">
        <v>124340</v>
      </c>
      <c r="G52" s="31" t="n">
        <v>329759</v>
      </c>
      <c r="H52" s="31" t="n">
        <v>3729</v>
      </c>
      <c r="I52" s="31" t="n">
        <v>852284</v>
      </c>
      <c r="J52" s="31" t="n">
        <v>64049</v>
      </c>
      <c r="K52" s="31" t="n">
        <v>357066</v>
      </c>
      <c r="L52" s="31" t="n">
        <v>8715</v>
      </c>
      <c r="M52" s="31" t="n">
        <v>18635</v>
      </c>
      <c r="N52" s="31" t="n">
        <v>30017</v>
      </c>
      <c r="O52" s="31" t="n">
        <v>141249</v>
      </c>
      <c r="P52" s="31" t="n">
        <v>159</v>
      </c>
      <c r="Q52" s="31" t="n">
        <v>4048</v>
      </c>
      <c r="R52" s="31" t="n">
        <v>5981</v>
      </c>
      <c r="S52" s="31" t="n">
        <v>661</v>
      </c>
      <c r="T52" s="32" t="n">
        <f aca="false">SUM(B52:S52)</f>
        <v>2357795</v>
      </c>
      <c r="U52" s="33"/>
    </row>
    <row r="53" s="34" customFormat="true" ht="11.25" hidden="false" customHeight="true" outlineLevel="0" collapsed="false">
      <c r="A53" s="35"/>
      <c r="B53" s="31"/>
      <c r="C53" s="31"/>
      <c r="D53" s="31"/>
      <c r="E53" s="31"/>
      <c r="F53" s="31"/>
      <c r="G53" s="31"/>
      <c r="H53" s="31"/>
      <c r="I53" s="31" t="n">
        <v>0</v>
      </c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2"/>
      <c r="U53" s="33"/>
    </row>
    <row r="54" s="34" customFormat="true" ht="11.25" hidden="false" customHeight="true" outlineLevel="0" collapsed="false">
      <c r="A54" s="30" t="n">
        <v>1956</v>
      </c>
      <c r="B54" s="31" t="n">
        <v>395444</v>
      </c>
      <c r="C54" s="31" t="n">
        <v>23673</v>
      </c>
      <c r="D54" s="31" t="n">
        <v>1073</v>
      </c>
      <c r="E54" s="31" t="n">
        <v>23622</v>
      </c>
      <c r="F54" s="31" t="n">
        <v>137935</v>
      </c>
      <c r="G54" s="31" t="n">
        <v>380216</v>
      </c>
      <c r="H54" s="31" t="n">
        <v>6689</v>
      </c>
      <c r="I54" s="31" t="n">
        <v>980439</v>
      </c>
      <c r="J54" s="31" t="n">
        <v>84027</v>
      </c>
      <c r="K54" s="31" t="n">
        <v>367988</v>
      </c>
      <c r="L54" s="31" t="n">
        <v>9226</v>
      </c>
      <c r="M54" s="31" t="n">
        <v>24588</v>
      </c>
      <c r="N54" s="31" t="n">
        <v>35625</v>
      </c>
      <c r="O54" s="31" t="n">
        <v>148623</v>
      </c>
      <c r="P54" s="31" t="n">
        <v>159</v>
      </c>
      <c r="Q54" s="31" t="n">
        <v>7801</v>
      </c>
      <c r="R54" s="31" t="n">
        <v>7217</v>
      </c>
      <c r="S54" s="31" t="n">
        <v>1283</v>
      </c>
      <c r="T54" s="32" t="n">
        <f aca="false">SUM(B54:S54)</f>
        <v>2635628</v>
      </c>
      <c r="U54" s="33"/>
    </row>
    <row r="55" s="34" customFormat="true" ht="11.25" hidden="false" customHeight="true" outlineLevel="0" collapsed="false">
      <c r="A55" s="30" t="n">
        <v>1957</v>
      </c>
      <c r="B55" s="31" t="n">
        <v>418986</v>
      </c>
      <c r="C55" s="31" t="n">
        <v>25219</v>
      </c>
      <c r="D55" s="31" t="n">
        <v>992</v>
      </c>
      <c r="E55" s="31" t="n">
        <v>18253</v>
      </c>
      <c r="F55" s="31" t="n">
        <v>154611</v>
      </c>
      <c r="G55" s="31" t="n">
        <v>424057</v>
      </c>
      <c r="H55" s="31" t="n">
        <v>8007</v>
      </c>
      <c r="I55" s="31" t="n">
        <v>1092203</v>
      </c>
      <c r="J55" s="31" t="n">
        <v>89463</v>
      </c>
      <c r="K55" s="31" t="n">
        <v>402494</v>
      </c>
      <c r="L55" s="31" t="n">
        <v>8618</v>
      </c>
      <c r="M55" s="31" t="n">
        <v>30038</v>
      </c>
      <c r="N55" s="31" t="n">
        <v>44795</v>
      </c>
      <c r="O55" s="31" t="n">
        <v>160382</v>
      </c>
      <c r="P55" s="31" t="n">
        <v>164</v>
      </c>
      <c r="Q55" s="31" t="n">
        <v>1699</v>
      </c>
      <c r="R55" s="31" t="n">
        <v>6400</v>
      </c>
      <c r="S55" s="31" t="n">
        <v>11463</v>
      </c>
      <c r="T55" s="32" t="n">
        <f aca="false">SUM(B55:S55)</f>
        <v>2897844</v>
      </c>
      <c r="U55" s="33"/>
    </row>
    <row r="56" s="34" customFormat="true" ht="11.25" hidden="false" customHeight="true" outlineLevel="0" collapsed="false">
      <c r="A56" s="30" t="n">
        <v>1958</v>
      </c>
      <c r="B56" s="31" t="n">
        <v>519089</v>
      </c>
      <c r="C56" s="31" t="n">
        <v>26297</v>
      </c>
      <c r="D56" s="31" t="n">
        <v>1536</v>
      </c>
      <c r="E56" s="31" t="n">
        <v>20159</v>
      </c>
      <c r="F56" s="31" t="n">
        <v>187695</v>
      </c>
      <c r="G56" s="31" t="n">
        <v>546436</v>
      </c>
      <c r="H56" s="31" t="n">
        <v>5784</v>
      </c>
      <c r="I56" s="31" t="n">
        <v>1283882</v>
      </c>
      <c r="J56" s="31" t="n">
        <v>110803</v>
      </c>
      <c r="K56" s="31" t="n">
        <v>454861</v>
      </c>
      <c r="L56" s="31" t="n">
        <v>7801</v>
      </c>
      <c r="M56" s="31" t="n">
        <v>31905</v>
      </c>
      <c r="N56" s="31" t="n">
        <v>48818</v>
      </c>
      <c r="O56" s="31" t="n">
        <v>157585</v>
      </c>
      <c r="P56" s="31" t="n">
        <v>164</v>
      </c>
      <c r="Q56" s="31" t="n">
        <v>4237</v>
      </c>
      <c r="R56" s="31" t="n">
        <v>7681</v>
      </c>
      <c r="S56" s="31" t="s">
        <v>36</v>
      </c>
      <c r="T56" s="32" t="n">
        <f aca="false">SUM(B56:S56)</f>
        <v>3414733</v>
      </c>
      <c r="U56" s="33"/>
    </row>
    <row r="57" s="22" customFormat="true" ht="11.2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7"/>
      <c r="S57" s="25"/>
      <c r="T57" s="28"/>
      <c r="U57" s="33"/>
    </row>
    <row r="59" customFormat="false" ht="11.25" hidden="false" customHeight="true" outlineLevel="0" collapsed="false">
      <c r="A59" s="38" t="s">
        <v>38</v>
      </c>
      <c r="B59" s="39" t="s">
        <v>39</v>
      </c>
    </row>
    <row r="60" customFormat="false" ht="11.25" hidden="false" customHeight="true" outlineLevel="0" collapsed="false">
      <c r="A60" s="40"/>
      <c r="B60" s="40" t="s">
        <v>40</v>
      </c>
    </row>
    <row r="61" customFormat="false" ht="11.25" hidden="false" customHeight="true" outlineLevel="0" collapsed="false">
      <c r="A61" s="40"/>
      <c r="B61" s="40" t="s">
        <v>41</v>
      </c>
    </row>
    <row r="62" customFormat="false" ht="11.25" hidden="false" customHeight="true" outlineLevel="0" collapsed="false">
      <c r="B62" s="40" t="s">
        <v>42</v>
      </c>
    </row>
    <row r="63" customFormat="false" ht="11.25" hidden="false" customHeight="true" outlineLevel="0" collapsed="false">
      <c r="A63" s="40" t="s">
        <v>43</v>
      </c>
    </row>
  </sheetData>
  <conditionalFormatting sqref="A18:T5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10.9921875" defaultRowHeight="11.25" zeroHeight="false" outlineLevelRow="0" outlineLevelCol="0"/>
  <cols>
    <col collapsed="false" customWidth="true" hidden="false" outlineLevel="0" max="8" min="1" style="1" width="18.41"/>
    <col collapsed="false" customWidth="true" hidden="false" outlineLevel="0" max="9" min="9" style="14" width="18.41"/>
    <col collapsed="false" customWidth="false" hidden="false" outlineLevel="0" max="257" min="10" style="5" width="10.99"/>
  </cols>
  <sheetData>
    <row r="7" customFormat="false" ht="15" hidden="false" customHeight="tru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</row>
    <row r="9" s="12" customFormat="true" ht="1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41"/>
    </row>
    <row r="10" customFormat="false" ht="11.25" hidden="false" customHeight="true" outlineLevel="0" collapsed="false">
      <c r="A10" s="8" t="s">
        <v>2</v>
      </c>
    </row>
    <row r="11" customFormat="false" ht="11.2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</row>
    <row r="12" s="12" customFormat="true" ht="15" hidden="false" customHeight="true" outlineLevel="0" collapsed="false">
      <c r="A12" s="9" t="s">
        <v>44</v>
      </c>
      <c r="B12" s="9"/>
      <c r="C12" s="9"/>
      <c r="D12" s="9"/>
      <c r="E12" s="9"/>
      <c r="F12" s="9"/>
      <c r="G12" s="9"/>
      <c r="H12" s="9"/>
      <c r="I12" s="9"/>
    </row>
    <row r="13" s="12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s="22" customFormat="true" ht="15" hidden="false" customHeight="true" outlineLevel="0" collapsed="false">
      <c r="A14" s="20"/>
      <c r="B14" s="20" t="s">
        <v>45</v>
      </c>
      <c r="C14" s="20" t="s">
        <v>46</v>
      </c>
      <c r="D14" s="20" t="s">
        <v>47</v>
      </c>
      <c r="E14" s="20" t="s">
        <v>48</v>
      </c>
      <c r="F14" s="20" t="s">
        <v>49</v>
      </c>
      <c r="G14" s="20" t="s">
        <v>50</v>
      </c>
      <c r="H14" s="20" t="s">
        <v>51</v>
      </c>
      <c r="I14" s="42" t="s">
        <v>22</v>
      </c>
    </row>
    <row r="15" s="22" customFormat="true" ht="14.25" hidden="false" customHeight="true" outlineLevel="0" collapsed="false">
      <c r="A15" s="20"/>
      <c r="B15" s="20"/>
      <c r="C15" s="20" t="s">
        <v>52</v>
      </c>
      <c r="D15" s="20"/>
      <c r="E15" s="20"/>
      <c r="F15" s="20" t="s">
        <v>53</v>
      </c>
      <c r="G15" s="20" t="s">
        <v>54</v>
      </c>
      <c r="H15" s="20" t="s">
        <v>55</v>
      </c>
      <c r="I15" s="42"/>
    </row>
    <row r="16" s="22" customFormat="true" ht="12" hidden="false" customHeight="true" outlineLevel="0" collapsed="false">
      <c r="A16" s="24"/>
      <c r="B16" s="24"/>
      <c r="C16" s="24"/>
      <c r="D16" s="24"/>
      <c r="E16" s="24"/>
      <c r="F16" s="24" t="s">
        <v>56</v>
      </c>
      <c r="G16" s="24"/>
      <c r="H16" s="24" t="s">
        <v>57</v>
      </c>
      <c r="I16" s="27"/>
    </row>
    <row r="17" s="22" customFormat="true" ht="12" hidden="false" customHeight="true" outlineLevel="0" collapsed="false">
      <c r="A17" s="43"/>
      <c r="B17" s="20"/>
      <c r="C17" s="20"/>
      <c r="D17" s="20"/>
      <c r="E17" s="20"/>
      <c r="F17" s="20"/>
      <c r="G17" s="20"/>
      <c r="H17" s="20"/>
      <c r="I17" s="42"/>
    </row>
    <row r="18" s="34" customFormat="true" ht="11.25" hidden="false" customHeight="true" outlineLevel="0" collapsed="false">
      <c r="A18" s="30" t="n">
        <v>1959</v>
      </c>
      <c r="B18" s="44" t="n">
        <v>971095</v>
      </c>
      <c r="C18" s="44" t="n">
        <v>1140293</v>
      </c>
      <c r="D18" s="44" t="n">
        <v>87072</v>
      </c>
      <c r="E18" s="44" t="n">
        <v>101860</v>
      </c>
      <c r="F18" s="44" t="n">
        <v>866448</v>
      </c>
      <c r="G18" s="44" t="n">
        <v>380032</v>
      </c>
      <c r="H18" s="44" t="n">
        <v>80722</v>
      </c>
      <c r="I18" s="45" t="n">
        <f aca="false">SUM(B18:H18)</f>
        <v>3627522</v>
      </c>
      <c r="J18" s="33"/>
    </row>
    <row r="19" s="31" customFormat="true" ht="11.25" hidden="false" customHeight="true" outlineLevel="0" collapsed="false">
      <c r="A19" s="30" t="n">
        <v>1960</v>
      </c>
      <c r="B19" s="44" t="n">
        <v>1031859</v>
      </c>
      <c r="C19" s="44" t="n">
        <v>1193750</v>
      </c>
      <c r="D19" s="44" t="n">
        <v>101868</v>
      </c>
      <c r="E19" s="44" t="n">
        <v>111828</v>
      </c>
      <c r="F19" s="44" t="n">
        <v>833390</v>
      </c>
      <c r="G19" s="44" t="n">
        <v>353422</v>
      </c>
      <c r="H19" s="44" t="n">
        <v>80039</v>
      </c>
      <c r="I19" s="45" t="n">
        <f aca="false">SUM(B19:H19)</f>
        <v>3706156</v>
      </c>
      <c r="J19" s="33"/>
    </row>
    <row r="20" s="31" customFormat="true" ht="11.25" hidden="false" customHeight="true" outlineLevel="0" collapsed="false">
      <c r="A20" s="30"/>
      <c r="B20" s="44"/>
      <c r="C20" s="44"/>
      <c r="D20" s="44"/>
      <c r="E20" s="44"/>
      <c r="F20" s="44"/>
      <c r="G20" s="44"/>
      <c r="H20" s="44"/>
      <c r="I20" s="45"/>
      <c r="J20" s="33"/>
    </row>
    <row r="21" s="34" customFormat="true" ht="11.25" hidden="false" customHeight="true" outlineLevel="0" collapsed="false">
      <c r="A21" s="30" t="n">
        <v>1961</v>
      </c>
      <c r="B21" s="44" t="n">
        <v>1119631</v>
      </c>
      <c r="C21" s="44" t="n">
        <v>1366726</v>
      </c>
      <c r="D21" s="44" t="n">
        <v>102349</v>
      </c>
      <c r="E21" s="44" t="n">
        <v>113385</v>
      </c>
      <c r="F21" s="44" t="n">
        <v>872807</v>
      </c>
      <c r="G21" s="44" t="n">
        <v>362354</v>
      </c>
      <c r="H21" s="44" t="n">
        <v>71616</v>
      </c>
      <c r="I21" s="45" t="n">
        <f aca="false">SUM(B21:H21)</f>
        <v>4008868</v>
      </c>
      <c r="J21" s="33"/>
    </row>
    <row r="22" s="34" customFormat="true" ht="11.25" hidden="false" customHeight="true" outlineLevel="0" collapsed="false">
      <c r="A22" s="30" t="n">
        <v>1962</v>
      </c>
      <c r="B22" s="44" t="n">
        <v>1247692</v>
      </c>
      <c r="C22" s="44" t="n">
        <v>1461678</v>
      </c>
      <c r="D22" s="44" t="n">
        <v>84495</v>
      </c>
      <c r="E22" s="44" t="n">
        <v>138249</v>
      </c>
      <c r="F22" s="44" t="n">
        <v>940365</v>
      </c>
      <c r="G22" s="44" t="n">
        <v>520417</v>
      </c>
      <c r="H22" s="44" t="n">
        <v>116027</v>
      </c>
      <c r="I22" s="45" t="n">
        <f aca="false">SUM(B22:H22)</f>
        <v>4508923</v>
      </c>
      <c r="J22" s="33"/>
    </row>
    <row r="23" s="34" customFormat="true" ht="11.25" hidden="false" customHeight="true" outlineLevel="0" collapsed="false">
      <c r="A23" s="30" t="n">
        <v>1963</v>
      </c>
      <c r="B23" s="44" t="n">
        <v>1419714</v>
      </c>
      <c r="C23" s="44" t="n">
        <v>1567972</v>
      </c>
      <c r="D23" s="44" t="n">
        <v>112800</v>
      </c>
      <c r="E23" s="44" t="n">
        <v>138474</v>
      </c>
      <c r="F23" s="44" t="n">
        <v>1049497</v>
      </c>
      <c r="G23" s="44" t="n">
        <v>504094</v>
      </c>
      <c r="H23" s="44" t="n">
        <v>86075</v>
      </c>
      <c r="I23" s="45" t="n">
        <f aca="false">SUM(B23:H23)</f>
        <v>4878626</v>
      </c>
      <c r="J23" s="33"/>
    </row>
    <row r="24" s="34" customFormat="true" ht="11.25" hidden="false" customHeight="true" outlineLevel="0" collapsed="false">
      <c r="A24" s="30" t="n">
        <v>1964</v>
      </c>
      <c r="B24" s="44" t="n">
        <v>1863423</v>
      </c>
      <c r="C24" s="44" t="n">
        <v>1809822</v>
      </c>
      <c r="D24" s="44" t="n">
        <v>149776</v>
      </c>
      <c r="E24" s="44" t="n">
        <v>159328</v>
      </c>
      <c r="F24" s="44" t="n">
        <v>1228063</v>
      </c>
      <c r="G24" s="44" t="n">
        <v>540987</v>
      </c>
      <c r="H24" s="44" t="n">
        <v>88849</v>
      </c>
      <c r="I24" s="45" t="n">
        <f aca="false">SUM(B24:H24)</f>
        <v>5840248</v>
      </c>
      <c r="J24" s="33"/>
    </row>
    <row r="25" s="34" customFormat="true" ht="11.25" hidden="false" customHeight="true" outlineLevel="0" collapsed="false">
      <c r="A25" s="30" t="n">
        <v>1965</v>
      </c>
      <c r="B25" s="44" t="n">
        <v>1927170</v>
      </c>
      <c r="C25" s="44" t="n">
        <v>1973652</v>
      </c>
      <c r="D25" s="44" t="n">
        <v>163936</v>
      </c>
      <c r="E25" s="44" t="n">
        <v>200222</v>
      </c>
      <c r="F25" s="44" t="n">
        <v>1304244</v>
      </c>
      <c r="G25" s="44" t="n">
        <v>682522</v>
      </c>
      <c r="H25" s="44" t="n">
        <v>87749</v>
      </c>
      <c r="I25" s="45" t="n">
        <f aca="false">SUM(B25:H25)</f>
        <v>6339495</v>
      </c>
      <c r="J25" s="33"/>
    </row>
    <row r="26" s="34" customFormat="true" ht="11.25" hidden="false" customHeight="true" outlineLevel="0" collapsed="false">
      <c r="A26" s="30"/>
      <c r="B26" s="44"/>
      <c r="C26" s="44"/>
      <c r="D26" s="44"/>
      <c r="E26" s="44"/>
      <c r="F26" s="44"/>
      <c r="G26" s="44"/>
      <c r="H26" s="44"/>
      <c r="I26" s="45"/>
      <c r="J26" s="33"/>
    </row>
    <row r="27" s="34" customFormat="true" ht="11.25" hidden="false" customHeight="true" outlineLevel="0" collapsed="false">
      <c r="A27" s="30" t="n">
        <v>1966</v>
      </c>
      <c r="B27" s="44" t="n">
        <v>2159028</v>
      </c>
      <c r="C27" s="44" t="n">
        <v>2192694</v>
      </c>
      <c r="D27" s="44" t="n">
        <v>203162</v>
      </c>
      <c r="E27" s="44" t="n">
        <v>259058</v>
      </c>
      <c r="F27" s="44" t="n">
        <v>1650266</v>
      </c>
      <c r="G27" s="44" t="n">
        <v>896751</v>
      </c>
      <c r="H27" s="44" t="n">
        <v>104454</v>
      </c>
      <c r="I27" s="45" t="n">
        <f aca="false">SUM(B27:H27)</f>
        <v>7465413</v>
      </c>
      <c r="J27" s="33"/>
    </row>
    <row r="28" s="34" customFormat="true" ht="11.25" hidden="false" customHeight="true" outlineLevel="0" collapsed="false">
      <c r="A28" s="30" t="n">
        <v>1967</v>
      </c>
      <c r="B28" s="44" t="n">
        <v>2604077</v>
      </c>
      <c r="C28" s="44" t="n">
        <v>2495723</v>
      </c>
      <c r="D28" s="44" t="n">
        <v>266086</v>
      </c>
      <c r="E28" s="44" t="n">
        <v>279403</v>
      </c>
      <c r="F28" s="44" t="n">
        <v>2041712</v>
      </c>
      <c r="G28" s="44" t="n">
        <v>851866</v>
      </c>
      <c r="H28" s="44" t="n">
        <v>112710</v>
      </c>
      <c r="I28" s="32" t="n">
        <f aca="false">SUM(B28:H28)</f>
        <v>8651577</v>
      </c>
      <c r="J28" s="33"/>
    </row>
    <row r="29" s="34" customFormat="true" ht="11.25" hidden="false" customHeight="true" outlineLevel="0" collapsed="false">
      <c r="A29" s="30" t="n">
        <v>1968</v>
      </c>
      <c r="B29" s="44" t="n">
        <v>2870595</v>
      </c>
      <c r="C29" s="44" t="n">
        <v>2611090</v>
      </c>
      <c r="D29" s="44" t="n">
        <v>269233</v>
      </c>
      <c r="E29" s="44" t="n">
        <v>279195</v>
      </c>
      <c r="F29" s="44" t="n">
        <v>2089862</v>
      </c>
      <c r="G29" s="44" t="n">
        <v>933280</v>
      </c>
      <c r="H29" s="44" t="n">
        <v>503918</v>
      </c>
      <c r="I29" s="32" t="n">
        <f aca="false">SUM(B29:H29)</f>
        <v>9557173</v>
      </c>
      <c r="J29" s="33"/>
    </row>
    <row r="30" s="34" customFormat="true" ht="11.25" hidden="false" customHeight="true" outlineLevel="0" collapsed="false">
      <c r="A30" s="30" t="n">
        <v>1969</v>
      </c>
      <c r="B30" s="44" t="n">
        <v>3499462</v>
      </c>
      <c r="C30" s="44" t="n">
        <v>3205206</v>
      </c>
      <c r="D30" s="44" t="n">
        <v>316418</v>
      </c>
      <c r="E30" s="44" t="n">
        <v>352927</v>
      </c>
      <c r="F30" s="44" t="n">
        <v>2841070</v>
      </c>
      <c r="G30" s="44" t="n">
        <v>1383372</v>
      </c>
      <c r="H30" s="44" t="n">
        <v>141618</v>
      </c>
      <c r="I30" s="32" t="n">
        <f aca="false">SUM(B30:H30)</f>
        <v>11740073</v>
      </c>
      <c r="J30" s="33"/>
    </row>
    <row r="31" s="34" customFormat="true" ht="11.25" hidden="false" customHeight="true" outlineLevel="0" collapsed="false">
      <c r="A31" s="30" t="n">
        <v>1970</v>
      </c>
      <c r="B31" s="44" t="n">
        <v>4418807</v>
      </c>
      <c r="C31" s="44" t="n">
        <v>3965452</v>
      </c>
      <c r="D31" s="44" t="n">
        <v>304975</v>
      </c>
      <c r="E31" s="44" t="n">
        <v>501214</v>
      </c>
      <c r="F31" s="44" t="n">
        <v>3356372</v>
      </c>
      <c r="G31" s="44" t="n">
        <v>1640677</v>
      </c>
      <c r="H31" s="44" t="n">
        <v>141001</v>
      </c>
      <c r="I31" s="32" t="n">
        <f aca="false">SUM(B31:H31)</f>
        <v>14328498</v>
      </c>
      <c r="J31" s="33"/>
    </row>
    <row r="32" s="34" customFormat="true" ht="11.25" hidden="false" customHeight="true" outlineLevel="0" collapsed="false">
      <c r="A32" s="30"/>
      <c r="B32" s="44"/>
      <c r="C32" s="44"/>
      <c r="D32" s="44"/>
      <c r="E32" s="44"/>
      <c r="F32" s="44"/>
      <c r="G32" s="44"/>
      <c r="H32" s="44"/>
      <c r="I32" s="32"/>
      <c r="J32" s="33"/>
    </row>
    <row r="33" s="34" customFormat="true" ht="11.25" hidden="false" customHeight="true" outlineLevel="0" collapsed="false">
      <c r="A33" s="30" t="n">
        <v>1971</v>
      </c>
      <c r="B33" s="44" t="n">
        <v>4936859</v>
      </c>
      <c r="C33" s="44" t="n">
        <v>4367131</v>
      </c>
      <c r="D33" s="44" t="n">
        <v>364272</v>
      </c>
      <c r="E33" s="44" t="n">
        <v>566689</v>
      </c>
      <c r="F33" s="44" t="n">
        <v>3859400</v>
      </c>
      <c r="G33" s="44" t="n">
        <v>2048666</v>
      </c>
      <c r="H33" s="44" t="n">
        <v>257483</v>
      </c>
      <c r="I33" s="32" t="n">
        <f aca="false">SUM(B33:H33)</f>
        <v>16400500</v>
      </c>
      <c r="J33" s="33"/>
    </row>
    <row r="34" s="34" customFormat="true" ht="11.25" hidden="false" customHeight="true" outlineLevel="0" collapsed="false">
      <c r="A34" s="30" t="n">
        <v>1972</v>
      </c>
      <c r="B34" s="44" t="n">
        <v>5975032</v>
      </c>
      <c r="C34" s="44" t="n">
        <v>4846652</v>
      </c>
      <c r="D34" s="44" t="n">
        <v>384315</v>
      </c>
      <c r="E34" s="44" t="n">
        <v>748011</v>
      </c>
      <c r="F34" s="44" t="n">
        <v>4454605</v>
      </c>
      <c r="G34" s="44" t="n">
        <v>2059300</v>
      </c>
      <c r="H34" s="44" t="n">
        <v>252050</v>
      </c>
      <c r="I34" s="32" t="n">
        <f aca="false">SUM(B34:H34)</f>
        <v>18719965</v>
      </c>
      <c r="J34" s="33"/>
    </row>
    <row r="35" s="34" customFormat="true" ht="11.25" hidden="false" customHeight="true" outlineLevel="0" collapsed="false">
      <c r="A35" s="30" t="n">
        <v>1973</v>
      </c>
      <c r="B35" s="44" t="n">
        <v>7002463</v>
      </c>
      <c r="C35" s="44" t="n">
        <v>5562514</v>
      </c>
      <c r="D35" s="44" t="n">
        <v>409069</v>
      </c>
      <c r="E35" s="44" t="n">
        <v>1007331</v>
      </c>
      <c r="F35" s="44" t="n">
        <v>6495617</v>
      </c>
      <c r="G35" s="44" t="n">
        <v>2727966</v>
      </c>
      <c r="H35" s="44" t="n">
        <v>242882</v>
      </c>
      <c r="I35" s="32" t="n">
        <f aca="false">SUM(B35:H35)</f>
        <v>23447842</v>
      </c>
      <c r="J35" s="33"/>
    </row>
    <row r="36" s="34" customFormat="true" ht="11.25" hidden="false" customHeight="true" outlineLevel="0" collapsed="false">
      <c r="A36" s="30" t="n">
        <v>1974</v>
      </c>
      <c r="B36" s="44" t="n">
        <v>8261616</v>
      </c>
      <c r="C36" s="44" t="n">
        <v>6427236</v>
      </c>
      <c r="D36" s="44" t="n">
        <v>391592</v>
      </c>
      <c r="E36" s="44" t="n">
        <v>1470249</v>
      </c>
      <c r="F36" s="44" t="n">
        <v>8714377</v>
      </c>
      <c r="G36" s="44" t="n">
        <v>3547570</v>
      </c>
      <c r="H36" s="44" t="n">
        <v>300937</v>
      </c>
      <c r="I36" s="32" t="n">
        <f aca="false">SUM(B36:H36)</f>
        <v>29113577</v>
      </c>
      <c r="J36" s="33"/>
    </row>
    <row r="37" s="34" customFormat="true" ht="11.25" hidden="false" customHeight="true" outlineLevel="0" collapsed="false">
      <c r="A37" s="30" t="n">
        <v>1975</v>
      </c>
      <c r="B37" s="44" t="n">
        <v>11737633</v>
      </c>
      <c r="C37" s="44" t="n">
        <v>8212382</v>
      </c>
      <c r="D37" s="44" t="n">
        <v>437973</v>
      </c>
      <c r="E37" s="44" t="n">
        <v>2024753</v>
      </c>
      <c r="F37" s="44" t="n">
        <v>11098989</v>
      </c>
      <c r="G37" s="44" t="n">
        <v>3813736</v>
      </c>
      <c r="H37" s="44" t="n">
        <v>290877</v>
      </c>
      <c r="I37" s="32" t="n">
        <f aca="false">SUM(B37:H37)</f>
        <v>37616343</v>
      </c>
      <c r="J37" s="33"/>
    </row>
    <row r="38" s="34" customFormat="true" ht="11.25" hidden="false" customHeight="true" outlineLevel="0" collapsed="false">
      <c r="A38" s="30"/>
      <c r="B38" s="44"/>
      <c r="C38" s="44"/>
      <c r="D38" s="44"/>
      <c r="E38" s="44"/>
      <c r="F38" s="44"/>
      <c r="G38" s="44"/>
      <c r="H38" s="44"/>
      <c r="I38" s="32"/>
      <c r="J38" s="33"/>
    </row>
    <row r="39" s="34" customFormat="true" ht="11.25" hidden="false" customHeight="true" outlineLevel="0" collapsed="false">
      <c r="A39" s="30" t="n">
        <v>1976</v>
      </c>
      <c r="B39" s="44" t="n">
        <v>16082376</v>
      </c>
      <c r="C39" s="44" t="n">
        <v>10704313</v>
      </c>
      <c r="D39" s="44" t="n">
        <v>517999</v>
      </c>
      <c r="E39" s="44" t="n">
        <v>2735186</v>
      </c>
      <c r="F39" s="44" t="n">
        <v>12634124</v>
      </c>
      <c r="G39" s="44" t="n">
        <v>5059430</v>
      </c>
      <c r="H39" s="44" t="n">
        <v>392274</v>
      </c>
      <c r="I39" s="32" t="n">
        <f aca="false">SUM(B39:H39)</f>
        <v>48125702</v>
      </c>
      <c r="J39" s="33"/>
    </row>
    <row r="40" s="34" customFormat="true" ht="11.25" hidden="false" customHeight="true" outlineLevel="0" collapsed="false">
      <c r="A40" s="30" t="n">
        <v>1977</v>
      </c>
      <c r="B40" s="44" t="n">
        <v>21125728</v>
      </c>
      <c r="C40" s="44" t="n">
        <v>11818093</v>
      </c>
      <c r="D40" s="44" t="n">
        <v>589573</v>
      </c>
      <c r="E40" s="44" t="n">
        <v>3203443</v>
      </c>
      <c r="F40" s="44" t="n">
        <v>15013568</v>
      </c>
      <c r="G40" s="44" t="n">
        <v>5446885</v>
      </c>
      <c r="H40" s="44" t="n">
        <v>988784</v>
      </c>
      <c r="I40" s="32" t="n">
        <f aca="false">SUM(B40:H40)</f>
        <v>58186074</v>
      </c>
      <c r="J40" s="33"/>
    </row>
    <row r="41" s="34" customFormat="true" ht="11.25" hidden="false" customHeight="true" outlineLevel="0" collapsed="false">
      <c r="A41" s="30" t="n">
        <v>1978</v>
      </c>
      <c r="B41" s="44" t="n">
        <v>27966814</v>
      </c>
      <c r="C41" s="44" t="n">
        <v>16127116</v>
      </c>
      <c r="D41" s="44" t="n">
        <v>884429</v>
      </c>
      <c r="E41" s="44" t="n">
        <v>3888245</v>
      </c>
      <c r="F41" s="44" t="n">
        <v>19285491</v>
      </c>
      <c r="G41" s="44" t="n">
        <v>7719737</v>
      </c>
      <c r="H41" s="44" t="n">
        <v>763495</v>
      </c>
      <c r="I41" s="32" t="n">
        <f aca="false">SUM(B41:H41)</f>
        <v>76635327</v>
      </c>
      <c r="J41" s="33"/>
    </row>
    <row r="42" s="34" customFormat="true" ht="11.25" hidden="false" customHeight="true" outlineLevel="0" collapsed="false">
      <c r="A42" s="30" t="n">
        <v>1979</v>
      </c>
      <c r="B42" s="44" t="n">
        <v>37530892</v>
      </c>
      <c r="C42" s="44" t="n">
        <v>18030570</v>
      </c>
      <c r="D42" s="44" t="n">
        <v>920237</v>
      </c>
      <c r="E42" s="44" t="n">
        <v>4844024</v>
      </c>
      <c r="F42" s="44" t="n">
        <v>21117352</v>
      </c>
      <c r="G42" s="44" t="n">
        <v>8272754</v>
      </c>
      <c r="H42" s="44" t="n">
        <v>1475539</v>
      </c>
      <c r="I42" s="32" t="n">
        <f aca="false">SUM(B42:H42)</f>
        <v>92191368</v>
      </c>
      <c r="J42" s="33"/>
    </row>
    <row r="43" customFormat="false" ht="11.2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7"/>
    </row>
    <row r="45" customFormat="false" ht="11.25" hidden="false" customHeight="true" outlineLevel="0" collapsed="false">
      <c r="B45" s="39" t="s">
        <v>58</v>
      </c>
    </row>
    <row r="47" customFormat="false" ht="11.25" hidden="false" customHeight="true" outlineLevel="0" collapsed="false">
      <c r="B47" s="48"/>
    </row>
  </sheetData>
  <conditionalFormatting sqref="A18:IV4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N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0.9921875" defaultRowHeight="11.25" zeroHeight="false" outlineLevelRow="0" outlineLevelCol="0"/>
  <cols>
    <col collapsed="false" customWidth="true" hidden="false" outlineLevel="0" max="5" min="1" style="1" width="18.41"/>
    <col collapsed="false" customWidth="true" hidden="false" outlineLevel="0" max="6" min="6" style="1" width="4.14"/>
    <col collapsed="false" customWidth="true" hidden="false" outlineLevel="0" max="8" min="7" style="1" width="18.41"/>
    <col collapsed="false" customWidth="true" hidden="false" outlineLevel="0" max="9" min="9" style="1" width="4.14"/>
    <col collapsed="false" customWidth="true" hidden="false" outlineLevel="0" max="11" min="10" style="1" width="18.41"/>
    <col collapsed="false" customWidth="true" hidden="false" outlineLevel="0" max="12" min="12" style="1" width="4.14"/>
    <col collapsed="false" customWidth="true" hidden="false" outlineLevel="0" max="13" min="13" style="2" width="12.28"/>
    <col collapsed="false" customWidth="false" hidden="false" outlineLevel="0" max="257" min="14" style="3" width="10.99"/>
  </cols>
  <sheetData>
    <row r="7" customFormat="false" ht="15" hidden="false" customHeight="tru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9" s="10" customFormat="true" ht="1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</row>
    <row r="10" customFormat="false" ht="11.25" hidden="false" customHeight="true" outlineLevel="0" collapsed="false">
      <c r="A10" s="8" t="s">
        <v>2</v>
      </c>
    </row>
    <row r="11" customFormat="false" ht="11.2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0" customFormat="true" ht="15" hidden="false" customHeight="true" outlineLevel="0" collapsed="false">
      <c r="A12" s="9" t="s">
        <v>5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s="10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s="10" customFormat="true" ht="15" hidden="false" customHeight="true" outlineLevel="0" collapsed="false">
      <c r="A14" s="9"/>
      <c r="B14" s="49" t="s">
        <v>60</v>
      </c>
      <c r="C14" s="49"/>
      <c r="D14" s="49"/>
      <c r="E14" s="49"/>
      <c r="F14" s="9"/>
      <c r="G14" s="49" t="s">
        <v>61</v>
      </c>
      <c r="H14" s="49"/>
      <c r="I14" s="9"/>
      <c r="J14" s="49" t="s">
        <v>62</v>
      </c>
      <c r="K14" s="49"/>
      <c r="L14" s="43"/>
      <c r="M14" s="42" t="s">
        <v>22</v>
      </c>
    </row>
    <row r="15" s="22" customFormat="true" ht="11.25" hidden="false" customHeight="true" outlineLevel="0" collapsed="false">
      <c r="A15" s="20"/>
      <c r="B15" s="20" t="s">
        <v>63</v>
      </c>
      <c r="C15" s="20" t="s">
        <v>64</v>
      </c>
      <c r="D15" s="20" t="s">
        <v>65</v>
      </c>
      <c r="E15" s="20" t="s">
        <v>66</v>
      </c>
      <c r="F15" s="20"/>
      <c r="G15" s="20" t="s">
        <v>67</v>
      </c>
      <c r="H15" s="20" t="s">
        <v>68</v>
      </c>
      <c r="I15" s="20"/>
      <c r="J15" s="20" t="s">
        <v>69</v>
      </c>
      <c r="K15" s="21" t="s">
        <v>70</v>
      </c>
      <c r="L15" s="21"/>
      <c r="M15" s="23"/>
    </row>
    <row r="16" s="22" customFormat="true" ht="12" hidden="false" customHeight="true" outlineLevel="0" collapsed="false">
      <c r="A16" s="20"/>
      <c r="B16" s="20" t="s">
        <v>71</v>
      </c>
      <c r="C16" s="20" t="s">
        <v>72</v>
      </c>
      <c r="D16" s="20"/>
      <c r="E16" s="20" t="s">
        <v>73</v>
      </c>
      <c r="F16" s="20"/>
      <c r="G16" s="20"/>
      <c r="H16" s="20" t="s">
        <v>74</v>
      </c>
      <c r="I16" s="20"/>
      <c r="J16" s="20"/>
      <c r="K16" s="21"/>
      <c r="L16" s="21"/>
      <c r="M16" s="42"/>
    </row>
    <row r="17" s="22" customFormat="true" ht="12" hidden="false" customHeight="true" outlineLevel="0" collapsed="false">
      <c r="A17" s="24"/>
      <c r="B17" s="24"/>
      <c r="C17" s="24" t="s">
        <v>75</v>
      </c>
      <c r="D17" s="24"/>
      <c r="E17" s="24"/>
      <c r="F17" s="24"/>
      <c r="G17" s="24"/>
      <c r="H17" s="24"/>
      <c r="I17" s="24"/>
      <c r="J17" s="24"/>
      <c r="K17" s="24"/>
      <c r="L17" s="24"/>
      <c r="M17" s="50"/>
    </row>
    <row r="18" s="22" customFormat="true" ht="12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9"/>
    </row>
    <row r="19" s="54" customFormat="true" ht="11.25" hidden="false" customHeight="true" outlineLevel="0" collapsed="false">
      <c r="A19" s="51" t="n">
        <v>1980</v>
      </c>
      <c r="B19" s="52" t="n">
        <v>39590.293</v>
      </c>
      <c r="C19" s="52" t="n">
        <v>23906.325</v>
      </c>
      <c r="D19" s="52" t="n">
        <v>5621.203</v>
      </c>
      <c r="E19" s="52" t="n">
        <v>15922.02</v>
      </c>
      <c r="F19" s="52"/>
      <c r="G19" s="52" t="n">
        <v>12893.54</v>
      </c>
      <c r="H19" s="52" t="n">
        <v>11190.682</v>
      </c>
      <c r="I19" s="52"/>
      <c r="J19" s="52" t="n">
        <v>1199.298</v>
      </c>
      <c r="K19" s="52" t="n">
        <v>5787.199</v>
      </c>
      <c r="L19" s="52"/>
      <c r="M19" s="53" t="n">
        <f aca="false">SUM(B19:K19)</f>
        <v>116110.56</v>
      </c>
      <c r="N19" s="52"/>
    </row>
    <row r="20" s="54" customFormat="true" ht="11.25" hidden="false" customHeight="true" outlineLevel="0" collapsed="false">
      <c r="A20" s="51" t="n">
        <v>1981</v>
      </c>
      <c r="B20" s="52" t="s">
        <v>37</v>
      </c>
      <c r="C20" s="52" t="s">
        <v>37</v>
      </c>
      <c r="D20" s="52" t="s">
        <v>37</v>
      </c>
      <c r="E20" s="52" t="s">
        <v>37</v>
      </c>
      <c r="F20" s="52"/>
      <c r="G20" s="52" t="s">
        <v>37</v>
      </c>
      <c r="H20" s="52" t="s">
        <v>37</v>
      </c>
      <c r="I20" s="52"/>
      <c r="J20" s="52" t="s">
        <v>37</v>
      </c>
      <c r="K20" s="52" t="s">
        <v>37</v>
      </c>
      <c r="L20" s="52"/>
      <c r="M20" s="53" t="s">
        <v>37</v>
      </c>
      <c r="N20" s="52"/>
    </row>
    <row r="21" s="54" customFormat="true" ht="11.25" hidden="false" customHeight="true" outlineLevel="0" collapsed="false">
      <c r="A21" s="51" t="n">
        <v>1982</v>
      </c>
      <c r="B21" s="52" t="s">
        <v>37</v>
      </c>
      <c r="C21" s="52" t="s">
        <v>37</v>
      </c>
      <c r="D21" s="52" t="s">
        <v>37</v>
      </c>
      <c r="E21" s="52" t="s">
        <v>37</v>
      </c>
      <c r="F21" s="52"/>
      <c r="G21" s="52" t="s">
        <v>37</v>
      </c>
      <c r="H21" s="52" t="s">
        <v>37</v>
      </c>
      <c r="I21" s="52"/>
      <c r="J21" s="52" t="s">
        <v>37</v>
      </c>
      <c r="K21" s="52" t="s">
        <v>37</v>
      </c>
      <c r="L21" s="52"/>
      <c r="M21" s="53" t="s">
        <v>37</v>
      </c>
      <c r="N21" s="52"/>
    </row>
    <row r="22" s="54" customFormat="true" ht="11.25" hidden="false" customHeight="true" outlineLevel="0" collapsed="false">
      <c r="A22" s="51" t="n">
        <v>1983</v>
      </c>
      <c r="B22" s="52" t="n">
        <v>76230.8236319492</v>
      </c>
      <c r="C22" s="52" t="n">
        <v>34393.4358469212</v>
      </c>
      <c r="D22" s="52" t="n">
        <v>18045.1480322387</v>
      </c>
      <c r="E22" s="52" t="n">
        <v>19750.0686224566</v>
      </c>
      <c r="F22" s="52"/>
      <c r="G22" s="52" t="n">
        <v>50951.5864209995</v>
      </c>
      <c r="H22" s="52" t="n">
        <v>15101.9634172842</v>
      </c>
      <c r="I22" s="52"/>
      <c r="J22" s="52" t="n">
        <v>2001.67216117216</v>
      </c>
      <c r="K22" s="52" t="n">
        <v>6424.99186691312</v>
      </c>
      <c r="L22" s="52"/>
      <c r="M22" s="53" t="n">
        <v>222899.689999935</v>
      </c>
      <c r="N22" s="52"/>
    </row>
    <row r="23" s="54" customFormat="true" ht="11.25" hidden="false" customHeight="true" outlineLevel="0" collapsed="false">
      <c r="A23" s="51" t="n">
        <v>1984</v>
      </c>
      <c r="B23" s="52" t="n">
        <v>85680</v>
      </c>
      <c r="C23" s="52" t="n">
        <v>40282</v>
      </c>
      <c r="D23" s="52" t="n">
        <v>21003</v>
      </c>
      <c r="E23" s="52" t="n">
        <v>25452</v>
      </c>
      <c r="F23" s="52"/>
      <c r="G23" s="52" t="n">
        <v>67652</v>
      </c>
      <c r="H23" s="52" t="n">
        <v>18209</v>
      </c>
      <c r="I23" s="52"/>
      <c r="J23" s="52" t="n">
        <v>2426</v>
      </c>
      <c r="K23" s="52" t="n">
        <v>8991</v>
      </c>
      <c r="L23" s="52"/>
      <c r="M23" s="53" t="n">
        <f aca="false">SUM(B23:K23)</f>
        <v>269695</v>
      </c>
      <c r="N23" s="52"/>
    </row>
    <row r="24" s="54" customFormat="true" ht="11.25" hidden="false" customHeight="true" outlineLevel="0" collapsed="false">
      <c r="A24" s="51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3"/>
      <c r="N24" s="52"/>
    </row>
    <row r="25" s="54" customFormat="true" ht="11.25" hidden="false" customHeight="true" outlineLevel="0" collapsed="false">
      <c r="A25" s="51" t="n">
        <v>1985</v>
      </c>
      <c r="B25" s="52" t="n">
        <v>98882.9912967118</v>
      </c>
      <c r="C25" s="52" t="n">
        <v>47992.6114060114</v>
      </c>
      <c r="D25" s="52" t="n">
        <v>23752.654164323</v>
      </c>
      <c r="E25" s="52" t="n">
        <v>31232.8489510976</v>
      </c>
      <c r="F25" s="52"/>
      <c r="G25" s="52" t="n">
        <v>70792.9160388939</v>
      </c>
      <c r="H25" s="52" t="n">
        <v>38843.4342498576</v>
      </c>
      <c r="I25" s="52"/>
      <c r="J25" s="52" t="n">
        <v>2664.6880209543</v>
      </c>
      <c r="K25" s="52" t="n">
        <v>11937.5579121757</v>
      </c>
      <c r="L25" s="52"/>
      <c r="M25" s="53" t="n">
        <f aca="false">SUM(B25:K25)</f>
        <v>326099.702040025</v>
      </c>
      <c r="N25" s="52"/>
    </row>
    <row r="26" s="54" customFormat="true" ht="11.25" hidden="false" customHeight="true" outlineLevel="0" collapsed="false">
      <c r="A26" s="51" t="n">
        <v>1986</v>
      </c>
      <c r="B26" s="52" t="n">
        <v>110187.165920559</v>
      </c>
      <c r="C26" s="52" t="n">
        <v>55444.613379569</v>
      </c>
      <c r="D26" s="52" t="n">
        <v>27950.5687979839</v>
      </c>
      <c r="E26" s="52" t="n">
        <v>34409.0835078996</v>
      </c>
      <c r="F26" s="52"/>
      <c r="G26" s="52" t="n">
        <v>77169.0767186011</v>
      </c>
      <c r="H26" s="52" t="n">
        <v>29762.4569813617</v>
      </c>
      <c r="I26" s="52"/>
      <c r="J26" s="52" t="n">
        <v>4560.68420087874</v>
      </c>
      <c r="K26" s="52" t="n">
        <v>13801.9595836676</v>
      </c>
      <c r="L26" s="52"/>
      <c r="M26" s="53" t="n">
        <f aca="false">SUM(B26:K26)</f>
        <v>353285.609090521</v>
      </c>
      <c r="N26" s="52"/>
    </row>
    <row r="27" s="54" customFormat="true" ht="11.25" hidden="false" customHeight="true" outlineLevel="0" collapsed="false">
      <c r="A27" s="51" t="n">
        <v>1987</v>
      </c>
      <c r="B27" s="52" t="n">
        <v>119681.234697843</v>
      </c>
      <c r="C27" s="52" t="n">
        <v>58420.9226484714</v>
      </c>
      <c r="D27" s="52" t="n">
        <v>31762.8185252156</v>
      </c>
      <c r="E27" s="52" t="n">
        <v>42038.8420660929</v>
      </c>
      <c r="F27" s="52"/>
      <c r="G27" s="52" t="n">
        <v>75277.6463751715</v>
      </c>
      <c r="H27" s="52" t="n">
        <v>31596.1027697937</v>
      </c>
      <c r="I27" s="52"/>
      <c r="J27" s="52" t="n">
        <v>3744.72411051948</v>
      </c>
      <c r="K27" s="52" t="n">
        <v>17442.2395714446</v>
      </c>
      <c r="L27" s="52"/>
      <c r="M27" s="53" t="n">
        <f aca="false">SUM(B27:K27)</f>
        <v>379964.530764552</v>
      </c>
      <c r="N27" s="52"/>
    </row>
    <row r="28" s="54" customFormat="true" ht="11.25" hidden="false" customHeight="true" outlineLevel="0" collapsed="false">
      <c r="A28" s="51" t="n">
        <v>1988</v>
      </c>
      <c r="B28" s="52" t="n">
        <v>130222.784215379</v>
      </c>
      <c r="C28" s="52" t="n">
        <v>63282.4417338412</v>
      </c>
      <c r="D28" s="52" t="n">
        <v>35066.7321644191</v>
      </c>
      <c r="E28" s="52" t="n">
        <v>48530.8693972239</v>
      </c>
      <c r="F28" s="52"/>
      <c r="G28" s="52" t="n">
        <v>83277.100813663</v>
      </c>
      <c r="H28" s="52" t="n">
        <v>27810.5479525031</v>
      </c>
      <c r="I28" s="52"/>
      <c r="J28" s="52" t="n">
        <v>4388.94146683542</v>
      </c>
      <c r="K28" s="52" t="n">
        <v>20396.0897219673</v>
      </c>
      <c r="L28" s="52"/>
      <c r="M28" s="53" t="n">
        <f aca="false">SUM(B28:K28)</f>
        <v>412975.507465832</v>
      </c>
      <c r="N28" s="52"/>
    </row>
    <row r="29" s="54" customFormat="true" ht="11.25" hidden="false" customHeight="true" outlineLevel="0" collapsed="false">
      <c r="A29" s="51" t="n">
        <v>1989</v>
      </c>
      <c r="B29" s="52" t="n">
        <v>138582.959481985</v>
      </c>
      <c r="C29" s="52" t="n">
        <v>65520.7583803575</v>
      </c>
      <c r="D29" s="52" t="n">
        <v>39735.8911922181</v>
      </c>
      <c r="E29" s="52" t="n">
        <v>58003.0897376725</v>
      </c>
      <c r="F29" s="52"/>
      <c r="G29" s="52" t="n">
        <v>103693.435141207</v>
      </c>
      <c r="H29" s="52" t="n">
        <v>40534.5245949382</v>
      </c>
      <c r="I29" s="52"/>
      <c r="J29" s="52" t="n">
        <v>23963.9774789012</v>
      </c>
      <c r="K29" s="52" t="n">
        <v>23579.3530590037</v>
      </c>
      <c r="L29" s="52"/>
      <c r="M29" s="53" t="n">
        <f aca="false">SUM(B29:K29)</f>
        <v>493613.989066283</v>
      </c>
      <c r="N29" s="52"/>
    </row>
    <row r="30" s="54" customFormat="true" ht="11.25" hidden="false" customHeight="true" outlineLevel="0" collapsed="false">
      <c r="A30" s="51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3"/>
      <c r="N30" s="52"/>
    </row>
    <row r="31" s="54" customFormat="true" ht="11.25" hidden="false" customHeight="true" outlineLevel="0" collapsed="false">
      <c r="A31" s="51" t="n">
        <v>1990</v>
      </c>
      <c r="B31" s="52" t="n">
        <v>148026.139066228</v>
      </c>
      <c r="C31" s="52" t="n">
        <v>64257.2887855503</v>
      </c>
      <c r="D31" s="52" t="n">
        <v>45090.148165627</v>
      </c>
      <c r="E31" s="52" t="n">
        <v>62905.8853544451</v>
      </c>
      <c r="F31" s="52"/>
      <c r="G31" s="52" t="n">
        <v>125214.201517887</v>
      </c>
      <c r="H31" s="52" t="n">
        <v>43294.0526442118</v>
      </c>
      <c r="I31" s="52"/>
      <c r="J31" s="52" t="n">
        <v>26295.9312212256</v>
      </c>
      <c r="K31" s="52" t="n">
        <v>22770.7620931058</v>
      </c>
      <c r="L31" s="52"/>
      <c r="M31" s="53" t="n">
        <f aca="false">SUM(B31:K31)</f>
        <v>537854.40884828</v>
      </c>
      <c r="N31" s="52"/>
    </row>
    <row r="32" s="54" customFormat="true" ht="11.25" hidden="false" customHeight="true" outlineLevel="0" collapsed="false">
      <c r="A32" s="51" t="n">
        <v>1991</v>
      </c>
      <c r="B32" s="52" t="n">
        <v>148144.48348472</v>
      </c>
      <c r="C32" s="52" t="n">
        <v>58244.8040042246</v>
      </c>
      <c r="D32" s="52" t="n">
        <v>50591.3764585079</v>
      </c>
      <c r="E32" s="52" t="n">
        <v>73803.8297772376</v>
      </c>
      <c r="F32" s="52"/>
      <c r="G32" s="52" t="n">
        <v>133133.337725434</v>
      </c>
      <c r="H32" s="52" t="n">
        <v>45615.3924988067</v>
      </c>
      <c r="I32" s="52"/>
      <c r="J32" s="52" t="n">
        <v>22509.876199367</v>
      </c>
      <c r="K32" s="52" t="n">
        <v>30478.1730806923</v>
      </c>
      <c r="L32" s="52"/>
      <c r="M32" s="53" t="n">
        <f aca="false">SUM(B32:K32)</f>
        <v>562521.27322899</v>
      </c>
      <c r="N32" s="52"/>
    </row>
    <row r="33" s="54" customFormat="true" ht="11.25" hidden="false" customHeight="true" outlineLevel="0" collapsed="false">
      <c r="A33" s="51" t="n">
        <v>1992</v>
      </c>
      <c r="B33" s="52" t="n">
        <v>163276.618193262</v>
      </c>
      <c r="C33" s="52" t="n">
        <v>61391.4489556421</v>
      </c>
      <c r="D33" s="52" t="n">
        <v>58086.3833579423</v>
      </c>
      <c r="E33" s="52" t="n">
        <v>73970.3717973897</v>
      </c>
      <c r="F33" s="52"/>
      <c r="G33" s="52" t="n">
        <v>135113.615785258</v>
      </c>
      <c r="H33" s="52" t="n">
        <v>46623.3881008605</v>
      </c>
      <c r="I33" s="52"/>
      <c r="J33" s="52" t="n">
        <v>25043.2468584507</v>
      </c>
      <c r="K33" s="52" t="n">
        <v>40565.4089895529</v>
      </c>
      <c r="L33" s="52"/>
      <c r="M33" s="53" t="n">
        <f aca="false">SUM(B33:K33)</f>
        <v>604070.482038359</v>
      </c>
      <c r="N33" s="52"/>
    </row>
    <row r="34" s="54" customFormat="true" ht="11.25" hidden="false" customHeight="true" outlineLevel="0" collapsed="false">
      <c r="A34" s="51" t="n">
        <v>1993</v>
      </c>
      <c r="B34" s="52" t="n">
        <v>167158.77374218</v>
      </c>
      <c r="C34" s="52" t="n">
        <v>62623.4595201534</v>
      </c>
      <c r="D34" s="52" t="n">
        <v>66793.7529846583</v>
      </c>
      <c r="E34" s="52" t="n">
        <v>78995.3736716806</v>
      </c>
      <c r="F34" s="52"/>
      <c r="G34" s="52" t="n">
        <v>112099.352172079</v>
      </c>
      <c r="H34" s="52" t="n">
        <v>51359.8730106258</v>
      </c>
      <c r="I34" s="52"/>
      <c r="J34" s="52" t="n">
        <v>23312.7655995643</v>
      </c>
      <c r="K34" s="52" t="n">
        <v>47760.8293404191</v>
      </c>
      <c r="L34" s="52"/>
      <c r="M34" s="53" t="n">
        <f aca="false">SUM(B34:K34)</f>
        <v>610104.18004136</v>
      </c>
      <c r="N34" s="52"/>
    </row>
    <row r="35" s="54" customFormat="true" ht="11.25" hidden="false" customHeight="true" outlineLevel="0" collapsed="false">
      <c r="A35" s="51" t="n">
        <v>1994</v>
      </c>
      <c r="B35" s="52" t="n">
        <v>169720.718824099</v>
      </c>
      <c r="C35" s="52" t="n">
        <v>62969.8406420668</v>
      </c>
      <c r="D35" s="52" t="n">
        <v>65012.3542354638</v>
      </c>
      <c r="E35" s="52" t="n">
        <v>85278.0686015466</v>
      </c>
      <c r="F35" s="52"/>
      <c r="G35" s="52" t="n">
        <v>114858.907398842</v>
      </c>
      <c r="H35" s="52" t="n">
        <v>59443.6264334979</v>
      </c>
      <c r="I35" s="52"/>
      <c r="J35" s="52" t="n">
        <v>15655.9215669166</v>
      </c>
      <c r="K35" s="52" t="n">
        <v>46606.1676174052</v>
      </c>
      <c r="L35" s="52"/>
      <c r="M35" s="53" t="n">
        <f aca="false">SUM(B35:K35)</f>
        <v>619545.605319838</v>
      </c>
      <c r="N35" s="52"/>
    </row>
    <row r="36" s="54" customFormat="true" ht="11.25" hidden="false" customHeight="true" outlineLevel="0" collapsed="false">
      <c r="A36" s="51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3"/>
      <c r="N36" s="52"/>
    </row>
    <row r="37" s="54" customFormat="true" ht="11.25" hidden="false" customHeight="true" outlineLevel="0" collapsed="false">
      <c r="A37" s="51" t="n">
        <v>1995</v>
      </c>
      <c r="B37" s="52" t="n">
        <v>175610.689735133</v>
      </c>
      <c r="C37" s="52" t="n">
        <v>68473.4657518996</v>
      </c>
      <c r="D37" s="52" t="n">
        <v>59673.3404575466</v>
      </c>
      <c r="E37" s="52" t="n">
        <v>97623.9009381642</v>
      </c>
      <c r="F37" s="52"/>
      <c r="G37" s="52" t="n">
        <v>127517.484563108</v>
      </c>
      <c r="H37" s="52" t="n">
        <v>70643.5111161892</v>
      </c>
      <c r="I37" s="52"/>
      <c r="J37" s="52" t="n">
        <v>12732.5515013479</v>
      </c>
      <c r="K37" s="52" t="n">
        <v>47440.8084629741</v>
      </c>
      <c r="L37" s="52"/>
      <c r="M37" s="53" t="n">
        <f aca="false">SUM(B37:K37)</f>
        <v>659715.752526363</v>
      </c>
      <c r="N37" s="52"/>
    </row>
    <row r="38" s="54" customFormat="true" ht="11.25" hidden="false" customHeight="true" outlineLevel="0" collapsed="false">
      <c r="A38" s="51" t="n">
        <v>1996</v>
      </c>
      <c r="B38" s="52" t="n">
        <v>180943.00270458</v>
      </c>
      <c r="C38" s="52" t="n">
        <v>72988.8704404332</v>
      </c>
      <c r="D38" s="52" t="n">
        <v>60106.264703335</v>
      </c>
      <c r="E38" s="52" t="n">
        <v>107276.528452128</v>
      </c>
      <c r="F38" s="52"/>
      <c r="G38" s="52" t="n">
        <v>138762.442669117</v>
      </c>
      <c r="H38" s="52" t="n">
        <v>74566.210019928</v>
      </c>
      <c r="I38" s="52"/>
      <c r="J38" s="52" t="n">
        <v>10334.2977016547</v>
      </c>
      <c r="K38" s="52" t="n">
        <v>41885.0880745744</v>
      </c>
      <c r="L38" s="52"/>
      <c r="M38" s="53" t="n">
        <f aca="false">SUM(B38:K38)</f>
        <v>686862.70476575</v>
      </c>
      <c r="N38" s="52"/>
    </row>
    <row r="39" s="54" customFormat="true" ht="11.25" hidden="false" customHeight="true" outlineLevel="0" collapsed="false">
      <c r="A39" s="51" t="n">
        <v>1997</v>
      </c>
      <c r="B39" s="52" t="n">
        <v>186450.635529037</v>
      </c>
      <c r="C39" s="52" t="n">
        <v>77355.6575198563</v>
      </c>
      <c r="D39" s="52" t="n">
        <v>49471.8625683678</v>
      </c>
      <c r="E39" s="52" t="n">
        <v>118419.199956001</v>
      </c>
      <c r="F39" s="52"/>
      <c r="G39" s="52" t="n">
        <v>145223.435806654</v>
      </c>
      <c r="H39" s="52" t="n">
        <v>88073.656194117</v>
      </c>
      <c r="I39" s="52"/>
      <c r="J39" s="52" t="n">
        <v>10354.5088503344</v>
      </c>
      <c r="K39" s="52" t="n">
        <v>46274.9555477181</v>
      </c>
      <c r="L39" s="52"/>
      <c r="M39" s="53" t="n">
        <f aca="false">SUM(B39:K39)</f>
        <v>721623.911972085</v>
      </c>
      <c r="N39" s="52"/>
    </row>
    <row r="40" s="54" customFormat="true" ht="11.25" hidden="false" customHeight="true" outlineLevel="0" collapsed="false">
      <c r="A40" s="51" t="n">
        <v>1998</v>
      </c>
      <c r="B40" s="52" t="n">
        <v>199624.370111501</v>
      </c>
      <c r="C40" s="52" t="n">
        <v>85084.6655916035</v>
      </c>
      <c r="D40" s="52" t="n">
        <v>37542.8087711055</v>
      </c>
      <c r="E40" s="52" t="n">
        <v>125918.308222083</v>
      </c>
      <c r="F40" s="52"/>
      <c r="G40" s="52" t="n">
        <v>173789.630059268</v>
      </c>
      <c r="H40" s="52" t="n">
        <v>110902.889102941</v>
      </c>
      <c r="I40" s="52"/>
      <c r="J40" s="52" t="n">
        <v>11432.9244251165</v>
      </c>
      <c r="K40" s="52" t="n">
        <v>51358.4232461474</v>
      </c>
      <c r="L40" s="52"/>
      <c r="M40" s="53" t="n">
        <f aca="false">SUM(B40:K40)</f>
        <v>795654.019529766</v>
      </c>
      <c r="N40" s="52"/>
    </row>
    <row r="41" s="54" customFormat="true" ht="11.25" hidden="false" customHeight="true" outlineLevel="0" collapsed="false">
      <c r="A41" s="51" t="n">
        <v>1999</v>
      </c>
      <c r="B41" s="52" t="n">
        <v>206183.651039864</v>
      </c>
      <c r="C41" s="52" t="n">
        <v>92651.5327192844</v>
      </c>
      <c r="D41" s="52" t="n">
        <v>31837.5648134722</v>
      </c>
      <c r="E41" s="52" t="n">
        <v>154213.073189314</v>
      </c>
      <c r="F41" s="52"/>
      <c r="G41" s="52" t="n">
        <v>174417.534236651</v>
      </c>
      <c r="H41" s="52" t="n">
        <v>109037.590080138</v>
      </c>
      <c r="I41" s="52"/>
      <c r="J41" s="52" t="n">
        <v>11268.3577512033</v>
      </c>
      <c r="K41" s="52" t="n">
        <v>56895.1098548336</v>
      </c>
      <c r="L41" s="52"/>
      <c r="M41" s="53" t="n">
        <f aca="false">SUM(B41:K41)</f>
        <v>836504.413684761</v>
      </c>
      <c r="N41" s="52"/>
    </row>
    <row r="42" s="54" customFormat="true" ht="11.25" hidden="false" customHeight="true" outlineLevel="0" collapsed="false">
      <c r="A42" s="51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3"/>
      <c r="N42" s="52"/>
    </row>
    <row r="43" s="54" customFormat="true" ht="11.25" hidden="false" customHeight="true" outlineLevel="0" collapsed="false">
      <c r="A43" s="51" t="n">
        <v>2000</v>
      </c>
      <c r="B43" s="52" t="n">
        <v>221686.029040308</v>
      </c>
      <c r="C43" s="52" t="n">
        <v>102215.408300282</v>
      </c>
      <c r="D43" s="52" t="n">
        <v>28604.7515043424</v>
      </c>
      <c r="E43" s="52" t="n">
        <v>169918.998314863</v>
      </c>
      <c r="F43" s="52"/>
      <c r="G43" s="52" t="n">
        <v>179155.32216177</v>
      </c>
      <c r="H43" s="52" t="n">
        <v>115358.265486326</v>
      </c>
      <c r="I43" s="52"/>
      <c r="J43" s="52" t="n">
        <v>13982.0603157668</v>
      </c>
      <c r="K43" s="52" t="n">
        <v>64826.3800908755</v>
      </c>
      <c r="L43" s="52"/>
      <c r="M43" s="53" t="n">
        <f aca="false">SUM(B43:K43)</f>
        <v>895747.215214534</v>
      </c>
      <c r="N43" s="52"/>
    </row>
    <row r="44" s="22" customFormat="true" ht="11.2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7"/>
    </row>
    <row r="45" s="22" customFormat="true" ht="11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6"/>
    </row>
    <row r="46" s="22" customFormat="true" ht="11.25" hidden="false" customHeight="true" outlineLevel="0" collapsed="false">
      <c r="A46" s="38" t="s">
        <v>38</v>
      </c>
      <c r="B46" s="39" t="s">
        <v>76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6"/>
    </row>
    <row r="47" customFormat="false" ht="11.25" hidden="false" customHeight="true" outlineLevel="0" collapsed="false">
      <c r="A47" s="40"/>
      <c r="B47" s="40" t="s">
        <v>77</v>
      </c>
    </row>
    <row r="48" customFormat="false" ht="11.25" hidden="false" customHeight="true" outlineLevel="0" collapsed="false">
      <c r="A48" s="40"/>
      <c r="B48" s="40" t="s">
        <v>78</v>
      </c>
    </row>
    <row r="49" customFormat="false" ht="11.25" hidden="false" customHeight="true" outlineLevel="0" collapsed="false">
      <c r="A49" s="40"/>
      <c r="B49" s="40" t="s">
        <v>79</v>
      </c>
    </row>
    <row r="50" customFormat="false" ht="11.25" hidden="false" customHeight="true" outlineLevel="0" collapsed="false">
      <c r="A50" s="40"/>
      <c r="B50" s="40" t="s">
        <v>80</v>
      </c>
    </row>
    <row r="51" customFormat="false" ht="11.25" hidden="false" customHeight="true" outlineLevel="0" collapsed="false">
      <c r="A51" s="40"/>
      <c r="B51" s="40" t="s">
        <v>81</v>
      </c>
    </row>
    <row r="52" customFormat="false" ht="11.25" hidden="false" customHeight="true" outlineLevel="0" collapsed="false">
      <c r="A52" s="40"/>
      <c r="B52" s="40" t="s">
        <v>82</v>
      </c>
    </row>
    <row r="53" customFormat="false" ht="11.25" hidden="false" customHeight="true" outlineLevel="0" collapsed="false">
      <c r="A53" s="40"/>
      <c r="B53" s="57" t="s">
        <v>83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4"/>
    </row>
  </sheetData>
  <mergeCells count="3">
    <mergeCell ref="B14:E14"/>
    <mergeCell ref="G14:H14"/>
    <mergeCell ref="J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5:25:55Z</dcterms:created>
  <dc:creator>Josean</dc:creator>
  <dc:description/>
  <dc:language>en-US</dc:language>
  <cp:lastModifiedBy>diglesias</cp:lastModifiedBy>
  <dcterms:modified xsi:type="dcterms:W3CDTF">2017-03-08T09:12:08Z</dcterms:modified>
  <cp:revision>0</cp:revision>
  <dc:subject/>
  <dc:title/>
</cp:coreProperties>
</file>