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Estadísticas históricas de Educación y Cultura en Andalucía. Siglo XX</t>
  </si>
  <si>
    <t xml:space="preserve">1. Educación</t>
  </si>
  <si>
    <t xml:space="preserve">1.1. Analfabetismo</t>
  </si>
  <si>
    <t xml:space="preserve">1.1. Evolución del número y porcentaje de analfabetos según sexo en Andalucía. Años 1900-2001</t>
  </si>
  <si>
    <r>
      <rPr>
        <sz val="8"/>
        <rFont val="Arial"/>
        <family val="2"/>
      </rPr>
      <t xml:space="preserve">POBLACIÓN </t>
    </r>
    <r>
      <rPr>
        <vertAlign val="superscript"/>
        <sz val="8"/>
        <rFont val="Arial"/>
        <family val="2"/>
      </rPr>
      <t xml:space="preserve">a</t>
    </r>
  </si>
  <si>
    <r>
      <rPr>
        <sz val="8"/>
        <rFont val="Arial"/>
        <family val="2"/>
      </rPr>
      <t xml:space="preserve">POBLACIÓN DE 10 Y MÁS AÑOS </t>
    </r>
    <r>
      <rPr>
        <vertAlign val="superscript"/>
        <sz val="8"/>
        <rFont val="Arial"/>
        <family val="2"/>
      </rPr>
      <t xml:space="preserve">a</t>
    </r>
  </si>
  <si>
    <t xml:space="preserve">POBLACIÓN DE 10  Y MÁS AÑOS</t>
  </si>
  <si>
    <t xml:space="preserve">PORCENTAJE DE POBLACIÓN DE</t>
  </si>
  <si>
    <r>
      <rPr>
        <sz val="8"/>
        <rFont val="Arial"/>
        <family val="2"/>
      </rPr>
      <t xml:space="preserve">ANALFABETA </t>
    </r>
    <r>
      <rPr>
        <vertAlign val="superscript"/>
        <sz val="8"/>
        <rFont val="Arial"/>
        <family val="2"/>
      </rPr>
      <t xml:space="preserve">b</t>
    </r>
  </si>
  <si>
    <t xml:space="preserve">10 Y MÁS AÑOS ANALFABETA</t>
  </si>
  <si>
    <t xml:space="preserve">Varones </t>
  </si>
  <si>
    <t xml:space="preserve">Mujeres</t>
  </si>
  <si>
    <t xml:space="preserve">Total</t>
  </si>
  <si>
    <r>
      <rPr>
        <vertAlign val="super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: Las cifras de 1900-1950 corresponden a población de hecho. Las de 1960 a población residente habitual. Las de 1970-1991 a población de derecho. </t>
    </r>
  </si>
  <si>
    <t xml:space="preserve">   Las de 2001 a población residente en viviendas familiares.</t>
  </si>
  <si>
    <r>
      <rPr>
        <vertAlign val="super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:  Son consideradas analfabetas aquellas personas de diez y más años que no saben leer ni escribir, incluyendo las semianalfabetas, que sólo saben leer. </t>
    </r>
  </si>
  <si>
    <r>
      <rPr>
        <sz val="8"/>
        <rFont val="Arial"/>
        <family val="0"/>
      </rPr>
      <t xml:space="preserve">Fuentes:  </t>
    </r>
    <r>
      <rPr>
        <sz val="8"/>
        <rFont val="Arial"/>
        <family val="2"/>
      </rPr>
      <t xml:space="preserve"> Vilanova Ribas y Moreno Julià (1992). </t>
    </r>
    <r>
      <rPr>
        <i val="true"/>
        <sz val="8"/>
        <rFont val="Arial"/>
        <family val="2"/>
      </rPr>
      <t xml:space="preserve">Atlas de la evolución del analfabetismo en España de 1887 a 1981</t>
    </r>
  </si>
  <si>
    <t xml:space="preserve">                 INE. Censos de población de España de los años cit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5236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5226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1" width="9.28"/>
    <col collapsed="false" customWidth="false" hidden="false" outlineLevel="0" max="257" min="14" style="1" width="11.42"/>
  </cols>
  <sheetData>
    <row r="7" customFormat="false" ht="15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3"/>
    </row>
    <row r="9" customFormat="false" ht="14.25" hidden="false" customHeight="false" outlineLevel="0" collapsed="false">
      <c r="A9" s="4" t="s">
        <v>1</v>
      </c>
    </row>
    <row r="10" customFormat="false" ht="14.25" hidden="false" customHeight="false" outlineLevel="0" collapsed="false">
      <c r="A10" s="4"/>
    </row>
    <row r="11" customFormat="false" ht="15" hidden="false" customHeight="false" outlineLevel="0" collapsed="false">
      <c r="A11" s="5" t="s">
        <v>2</v>
      </c>
    </row>
    <row r="12" customFormat="false" ht="15" hidden="false" customHeight="false" outlineLevel="0" collapsed="false">
      <c r="A12" s="5" t="s">
        <v>3</v>
      </c>
      <c r="B12" s="6"/>
      <c r="C12" s="6"/>
      <c r="D12" s="6"/>
      <c r="E12" s="6"/>
      <c r="F12" s="6"/>
      <c r="G12" s="6"/>
      <c r="H12" s="6"/>
      <c r="I12" s="6"/>
      <c r="J12" s="6"/>
      <c r="K12" s="7"/>
      <c r="L12" s="7"/>
      <c r="M12" s="7"/>
    </row>
    <row r="13" customFormat="false" ht="13.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7"/>
      <c r="L13" s="7"/>
      <c r="M13" s="7"/>
    </row>
    <row r="14" customFormat="false" ht="12.75" hidden="false" customHeight="false" outlineLevel="0" collapsed="false">
      <c r="A14" s="8"/>
      <c r="B14" s="9" t="s">
        <v>4</v>
      </c>
      <c r="C14" s="9"/>
      <c r="D14" s="9"/>
      <c r="E14" s="9" t="s">
        <v>5</v>
      </c>
      <c r="F14" s="9"/>
      <c r="G14" s="9"/>
      <c r="H14" s="9" t="s">
        <v>6</v>
      </c>
      <c r="I14" s="9"/>
      <c r="J14" s="9"/>
      <c r="K14" s="10" t="s">
        <v>7</v>
      </c>
      <c r="L14" s="10"/>
      <c r="M14" s="10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 t="s">
        <v>8</v>
      </c>
      <c r="I15" s="12"/>
      <c r="J15" s="12"/>
      <c r="K15" s="13" t="s">
        <v>9</v>
      </c>
      <c r="L15" s="13"/>
      <c r="M15" s="13"/>
    </row>
    <row r="16" customFormat="false" ht="13.5" hidden="false" customHeight="false" outlineLevel="0" collapsed="false">
      <c r="A16" s="14"/>
      <c r="B16" s="15" t="s">
        <v>10</v>
      </c>
      <c r="C16" s="15" t="s">
        <v>11</v>
      </c>
      <c r="D16" s="15" t="s">
        <v>12</v>
      </c>
      <c r="E16" s="15" t="s">
        <v>10</v>
      </c>
      <c r="F16" s="15" t="s">
        <v>11</v>
      </c>
      <c r="G16" s="15" t="s">
        <v>12</v>
      </c>
      <c r="H16" s="15" t="s">
        <v>10</v>
      </c>
      <c r="I16" s="15" t="s">
        <v>11</v>
      </c>
      <c r="J16" s="15" t="s">
        <v>12</v>
      </c>
      <c r="K16" s="16" t="s">
        <v>10</v>
      </c>
      <c r="L16" s="16" t="s">
        <v>11</v>
      </c>
      <c r="M16" s="16" t="s">
        <v>12</v>
      </c>
    </row>
    <row r="17" customFormat="false" ht="12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9"/>
      <c r="L17" s="19"/>
      <c r="M17" s="19"/>
    </row>
    <row r="18" customFormat="false" ht="12.75" hidden="false" customHeight="false" outlineLevel="0" collapsed="false">
      <c r="A18" s="20" t="n">
        <v>1900</v>
      </c>
      <c r="B18" s="18" t="n">
        <v>1763830</v>
      </c>
      <c r="C18" s="18" t="n">
        <v>1785507</v>
      </c>
      <c r="D18" s="18" t="n">
        <v>3549337</v>
      </c>
      <c r="E18" s="18" t="n">
        <v>1354994</v>
      </c>
      <c r="F18" s="18" t="n">
        <v>1390397</v>
      </c>
      <c r="G18" s="18" t="n">
        <v>2745391</v>
      </c>
      <c r="H18" s="18" t="n">
        <v>849754</v>
      </c>
      <c r="I18" s="18" t="n">
        <v>1044064</v>
      </c>
      <c r="J18" s="18" t="n">
        <v>1893818</v>
      </c>
      <c r="K18" s="19" t="n">
        <f aca="false">PRODUCT(H18*100/E18)</f>
        <v>62.7127500195573</v>
      </c>
      <c r="L18" s="19" t="n">
        <f aca="false">PRODUCT((I18*100)/F18)</f>
        <v>75.0910711113445</v>
      </c>
      <c r="M18" s="19" t="n">
        <f aca="false">PRODUCT(J18*100/G18)</f>
        <v>68.9817224577483</v>
      </c>
    </row>
    <row r="19" customFormat="false" ht="12.75" hidden="false" customHeight="false" outlineLevel="0" collapsed="false">
      <c r="A19" s="20" t="n">
        <v>1910</v>
      </c>
      <c r="B19" s="18" t="n">
        <v>1884920</v>
      </c>
      <c r="C19" s="18" t="n">
        <v>1920089</v>
      </c>
      <c r="D19" s="18" t="n">
        <v>3805009</v>
      </c>
      <c r="E19" s="18" t="n">
        <v>1432598</v>
      </c>
      <c r="F19" s="18" t="n">
        <v>1478029</v>
      </c>
      <c r="G19" s="18" t="n">
        <v>2910627</v>
      </c>
      <c r="H19" s="18" t="n">
        <v>853866</v>
      </c>
      <c r="I19" s="18" t="n">
        <v>1060516</v>
      </c>
      <c r="J19" s="18" t="n">
        <v>1914382</v>
      </c>
      <c r="K19" s="19" t="n">
        <f aca="false">PRODUCT(H19*100/E19)</f>
        <v>59.6026240438699</v>
      </c>
      <c r="L19" s="19" t="n">
        <f aca="false">PRODUCT((I19*100)/F19)</f>
        <v>71.7520427542356</v>
      </c>
      <c r="M19" s="19" t="n">
        <f aca="false">PRODUCT(J19*100/G19)</f>
        <v>65.772151498629</v>
      </c>
    </row>
    <row r="20" customFormat="false" ht="12.75" hidden="false" customHeight="false" outlineLevel="0" collapsed="false">
      <c r="A20" s="20" t="n">
        <v>1920</v>
      </c>
      <c r="B20" s="18" t="n">
        <v>2069503</v>
      </c>
      <c r="C20" s="18" t="n">
        <v>2120946</v>
      </c>
      <c r="D20" s="18" t="n">
        <v>4190449</v>
      </c>
      <c r="E20" s="18" t="n">
        <v>1602573</v>
      </c>
      <c r="F20" s="18" t="n">
        <v>1667753</v>
      </c>
      <c r="G20" s="18" t="n">
        <v>3270326</v>
      </c>
      <c r="H20" s="18" t="n">
        <v>851278</v>
      </c>
      <c r="I20" s="18" t="n">
        <v>1087374</v>
      </c>
      <c r="J20" s="18" t="n">
        <v>1938652</v>
      </c>
      <c r="K20" s="19" t="n">
        <f aca="false">PRODUCT(H20*100/E20)</f>
        <v>53.1194522808009</v>
      </c>
      <c r="L20" s="19" t="n">
        <f aca="false">PRODUCT((I20*100)/F20)</f>
        <v>65.1999426773629</v>
      </c>
      <c r="M20" s="19" t="n">
        <f aca="false">PRODUCT(J20*100/G20)</f>
        <v>59.2800840038577</v>
      </c>
    </row>
    <row r="21" customFormat="false" ht="12.75" hidden="false" customHeight="false" outlineLevel="0" collapsed="false">
      <c r="A21" s="20" t="n">
        <v>1930</v>
      </c>
      <c r="B21" s="18" t="n">
        <v>2287858</v>
      </c>
      <c r="C21" s="18" t="n">
        <v>2322021</v>
      </c>
      <c r="D21" s="18" t="n">
        <v>4609879</v>
      </c>
      <c r="E21" s="18" t="n">
        <v>1741174</v>
      </c>
      <c r="F21" s="18" t="n">
        <v>1797418</v>
      </c>
      <c r="G21" s="18" t="n">
        <v>3538592</v>
      </c>
      <c r="H21" s="18" t="n">
        <v>630421</v>
      </c>
      <c r="I21" s="18" t="n">
        <v>927493</v>
      </c>
      <c r="J21" s="18" t="n">
        <v>1557914</v>
      </c>
      <c r="K21" s="19" t="n">
        <f aca="false">PRODUCT(H21*100/E21)</f>
        <v>36.2066628608054</v>
      </c>
      <c r="L21" s="19" t="n">
        <f aca="false">PRODUCT((I21*100)/F21)</f>
        <v>51.6014082422675</v>
      </c>
      <c r="M21" s="19" t="n">
        <f aca="false">PRODUCT(J21*100/G21)</f>
        <v>44.0263811142963</v>
      </c>
    </row>
    <row r="22" customFormat="false" ht="12.75" hidden="false" customHeight="false" outlineLevel="0" collapsed="false">
      <c r="A22" s="20" t="n">
        <v>1940</v>
      </c>
      <c r="B22" s="18" t="n">
        <v>2527894</v>
      </c>
      <c r="C22" s="18" t="n">
        <v>2691468</v>
      </c>
      <c r="D22" s="18" t="n">
        <v>5219362</v>
      </c>
      <c r="E22" s="18" t="n">
        <v>1960244</v>
      </c>
      <c r="F22" s="18" t="n">
        <v>2131902</v>
      </c>
      <c r="G22" s="18" t="n">
        <v>4092146</v>
      </c>
      <c r="H22" s="18" t="n">
        <v>564510</v>
      </c>
      <c r="I22" s="18" t="n">
        <v>919982</v>
      </c>
      <c r="J22" s="18" t="n">
        <v>1484492</v>
      </c>
      <c r="K22" s="19" t="n">
        <f aca="false">PRODUCT(H22*100/E22)</f>
        <v>28.797945561879</v>
      </c>
      <c r="L22" s="19" t="n">
        <f aca="false">PRODUCT((I22*100)/F22)</f>
        <v>43.1531092892638</v>
      </c>
      <c r="M22" s="19" t="n">
        <f aca="false">PRODUCT(J22*100/G22)</f>
        <v>36.2766137865071</v>
      </c>
    </row>
    <row r="23" customFormat="false" ht="12.75" hidden="false" customHeight="false" outlineLevel="0" collapsed="false">
      <c r="A23" s="20" t="n">
        <v>1950</v>
      </c>
      <c r="B23" s="18" t="n">
        <v>2715126</v>
      </c>
      <c r="C23" s="18" t="n">
        <v>2890731</v>
      </c>
      <c r="D23" s="18" t="n">
        <v>5605857</v>
      </c>
      <c r="E23" s="18" t="n">
        <v>2139479</v>
      </c>
      <c r="F23" s="18" t="n">
        <v>2345873</v>
      </c>
      <c r="G23" s="18" t="n">
        <v>4485352</v>
      </c>
      <c r="H23" s="18" t="n">
        <v>488226</v>
      </c>
      <c r="I23" s="18" t="n">
        <v>897340</v>
      </c>
      <c r="J23" s="18" t="n">
        <v>1385566</v>
      </c>
      <c r="K23" s="19" t="n">
        <f aca="false">PRODUCT(H23*100/E23)</f>
        <v>22.8198547403363</v>
      </c>
      <c r="L23" s="19" t="n">
        <f aca="false">PRODUCT((I23*100)/F23)</f>
        <v>38.2518576240061</v>
      </c>
      <c r="M23" s="19" t="n">
        <f aca="false">PRODUCT(J23*100/G23)</f>
        <v>30.8909088963363</v>
      </c>
    </row>
    <row r="24" customFormat="false" ht="12.75" hidden="false" customHeight="false" outlineLevel="0" collapsed="false">
      <c r="A24" s="20" t="n">
        <v>1960</v>
      </c>
      <c r="B24" s="18" t="n">
        <v>2861607</v>
      </c>
      <c r="C24" s="18" t="n">
        <v>3011527</v>
      </c>
      <c r="D24" s="18" t="n">
        <v>5873134</v>
      </c>
      <c r="E24" s="18" t="n">
        <v>2225994</v>
      </c>
      <c r="F24" s="18" t="n">
        <v>2400451</v>
      </c>
      <c r="G24" s="18" t="n">
        <v>4626445</v>
      </c>
      <c r="H24" s="18" t="n">
        <v>390230</v>
      </c>
      <c r="I24" s="18" t="n">
        <v>758572</v>
      </c>
      <c r="J24" s="18" t="n">
        <v>1148802</v>
      </c>
      <c r="K24" s="19" t="n">
        <f aca="false">PRODUCT(H24*100/E24)</f>
        <v>17.5305953205624</v>
      </c>
      <c r="L24" s="19" t="n">
        <f aca="false">PRODUCT((I24*100)/F24)</f>
        <v>31.6012282691878</v>
      </c>
      <c r="M24" s="19" t="n">
        <f aca="false">PRODUCT(J24*100/G24)</f>
        <v>24.8312040886685</v>
      </c>
    </row>
    <row r="25" customFormat="false" ht="12.75" hidden="false" customHeight="false" outlineLevel="0" collapsed="false">
      <c r="A25" s="20" t="n">
        <v>1970</v>
      </c>
      <c r="B25" s="18" t="n">
        <v>2941371</v>
      </c>
      <c r="C25" s="18" t="n">
        <v>3049506</v>
      </c>
      <c r="D25" s="18" t="n">
        <v>5990877</v>
      </c>
      <c r="E25" s="18" t="n">
        <v>2278241</v>
      </c>
      <c r="F25" s="18" t="n">
        <v>2418756</v>
      </c>
      <c r="G25" s="18" t="n">
        <v>4696997</v>
      </c>
      <c r="H25" s="18" t="n">
        <v>211256</v>
      </c>
      <c r="I25" s="18" t="n">
        <v>502374</v>
      </c>
      <c r="J25" s="18" t="n">
        <v>713630</v>
      </c>
      <c r="K25" s="19" t="n">
        <f aca="false">PRODUCT(H25*100/E25)</f>
        <v>9.27276789417801</v>
      </c>
      <c r="L25" s="19" t="n">
        <f aca="false">PRODUCT((I25*100)/F25)</f>
        <v>20.7699329738097</v>
      </c>
      <c r="M25" s="19" t="n">
        <f aca="false">PRODUCT(J25*100/G25)</f>
        <v>15.1933245859003</v>
      </c>
    </row>
    <row r="26" customFormat="false" ht="12.75" hidden="false" customHeight="false" outlineLevel="0" collapsed="false">
      <c r="A26" s="20" t="n">
        <v>1981</v>
      </c>
      <c r="B26" s="18" t="n">
        <v>3170552</v>
      </c>
      <c r="C26" s="18" t="n">
        <v>3270598</v>
      </c>
      <c r="D26" s="18" t="n">
        <v>6441150</v>
      </c>
      <c r="E26" s="18" t="n">
        <v>2543792</v>
      </c>
      <c r="F26" s="18" t="n">
        <v>2679374</v>
      </c>
      <c r="G26" s="18" t="n">
        <v>5223166</v>
      </c>
      <c r="H26" s="18" t="n">
        <v>177396</v>
      </c>
      <c r="I26" s="18" t="n">
        <v>424321</v>
      </c>
      <c r="J26" s="18" t="n">
        <v>601717</v>
      </c>
      <c r="K26" s="19" t="n">
        <f aca="false">PRODUCT(H26*100/E26)</f>
        <v>6.9736833829181</v>
      </c>
      <c r="L26" s="19" t="n">
        <f aca="false">PRODUCT((I26*100)/F26)</f>
        <v>15.8365722739715</v>
      </c>
      <c r="M26" s="19" t="n">
        <f aca="false">PRODUCT(J26*100/G26)</f>
        <v>11.5201584632769</v>
      </c>
    </row>
    <row r="27" customFormat="false" ht="12.75" hidden="false" customHeight="false" outlineLevel="0" collapsed="false">
      <c r="A27" s="20" t="n">
        <v>1991</v>
      </c>
      <c r="B27" s="18" t="n">
        <v>3416291</v>
      </c>
      <c r="C27" s="18" t="n">
        <v>3524231</v>
      </c>
      <c r="D27" s="18" t="n">
        <v>6940522</v>
      </c>
      <c r="E27" s="18" t="n">
        <v>2919335</v>
      </c>
      <c r="F27" s="18" t="n">
        <v>3052070</v>
      </c>
      <c r="G27" s="18" t="n">
        <v>5971405</v>
      </c>
      <c r="H27" s="18" t="n">
        <v>105058</v>
      </c>
      <c r="I27" s="18" t="n">
        <v>259517</v>
      </c>
      <c r="J27" s="18" t="n">
        <v>364575</v>
      </c>
      <c r="K27" s="19" t="n">
        <f aca="false">PRODUCT(H27*100/E27)</f>
        <v>3.59869627843327</v>
      </c>
      <c r="L27" s="19" t="n">
        <f aca="false">PRODUCT((I27*100)/F27)</f>
        <v>8.50298322122363</v>
      </c>
      <c r="M27" s="19" t="n">
        <f aca="false">PRODUCT(J27*100/G27)</f>
        <v>6.10534706656139</v>
      </c>
    </row>
    <row r="28" customFormat="false" ht="13.5" hidden="false" customHeight="false" outlineLevel="0" collapsed="false">
      <c r="A28" s="21" t="n">
        <v>2001</v>
      </c>
      <c r="B28" s="22" t="n">
        <v>3610538</v>
      </c>
      <c r="C28" s="22" t="n">
        <v>3715328</v>
      </c>
      <c r="D28" s="22" t="n">
        <v>7325866</v>
      </c>
      <c r="E28" s="22" t="n">
        <v>3193005</v>
      </c>
      <c r="F28" s="22" t="n">
        <v>3321002</v>
      </c>
      <c r="G28" s="22" t="n">
        <v>6514007</v>
      </c>
      <c r="H28" s="22" t="n">
        <v>79958</v>
      </c>
      <c r="I28" s="22" t="n">
        <v>188064</v>
      </c>
      <c r="J28" s="22" t="n">
        <v>268022</v>
      </c>
      <c r="K28" s="23" t="n">
        <f aca="false">PRODUCT(H28*100/E28)</f>
        <v>2.50416144039862</v>
      </c>
      <c r="L28" s="23" t="n">
        <f aca="false">PRODUCT((I28*100)/F28)</f>
        <v>5.6628692183865</v>
      </c>
      <c r="M28" s="23" t="n">
        <f aca="false">PRODUCT(J28*100/G28)</f>
        <v>4.11454884835095</v>
      </c>
    </row>
    <row r="30" customFormat="false" ht="12.75" hidden="false" customHeight="false" outlineLevel="0" collapsed="false">
      <c r="A30" s="24" t="s">
        <v>13</v>
      </c>
      <c r="B30" s="6"/>
      <c r="C30" s="6"/>
      <c r="D30" s="6"/>
      <c r="E30" s="6"/>
      <c r="F30" s="6"/>
      <c r="G30" s="6"/>
      <c r="H30" s="6"/>
      <c r="I30" s="6"/>
      <c r="J30" s="6"/>
      <c r="K30" s="7"/>
      <c r="L30" s="7"/>
      <c r="M30" s="7"/>
    </row>
    <row r="31" customFormat="false" ht="12.75" hidden="false" customHeight="false" outlineLevel="0" collapsed="false">
      <c r="A31" s="25" t="s">
        <v>14</v>
      </c>
      <c r="B31" s="6"/>
      <c r="C31" s="6"/>
      <c r="D31" s="6"/>
      <c r="E31" s="6"/>
      <c r="F31" s="6"/>
      <c r="G31" s="6"/>
      <c r="H31" s="6"/>
      <c r="I31" s="6"/>
      <c r="J31" s="6"/>
      <c r="K31" s="7"/>
      <c r="L31" s="7"/>
      <c r="M31" s="7"/>
    </row>
    <row r="32" customFormat="false" ht="12.75" hidden="false" customHeight="false" outlineLevel="0" collapsed="false">
      <c r="A32" s="26" t="s">
        <v>15</v>
      </c>
      <c r="B32" s="6"/>
      <c r="C32" s="6"/>
      <c r="D32" s="6"/>
      <c r="E32" s="6"/>
      <c r="F32" s="6"/>
      <c r="G32" s="6"/>
      <c r="H32" s="6"/>
      <c r="I32" s="6"/>
      <c r="J32" s="6"/>
      <c r="K32" s="7"/>
      <c r="L32" s="7"/>
      <c r="M32" s="7"/>
    </row>
    <row r="34" customFormat="false" ht="12.75" hidden="false" customHeight="false" outlineLevel="0" collapsed="false">
      <c r="A34" s="27" t="s">
        <v>16</v>
      </c>
    </row>
    <row r="35" customFormat="false" ht="12.75" hidden="false" customHeight="false" outlineLevel="0" collapsed="false">
      <c r="A35" s="27" t="s">
        <v>17</v>
      </c>
    </row>
    <row r="36" customFormat="false" ht="12.75" hidden="false" customHeight="false" outlineLevel="0" collapsed="false">
      <c r="A36" s="27"/>
    </row>
  </sheetData>
  <mergeCells count="6">
    <mergeCell ref="B14:D14"/>
    <mergeCell ref="E14:G14"/>
    <mergeCell ref="H14:J14"/>
    <mergeCell ref="K14:M14"/>
    <mergeCell ref="H15:J15"/>
    <mergeCell ref="K15:M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2:48:11Z</dcterms:created>
  <dc:creator>..</dc:creator>
  <dc:description/>
  <dc:language>en-US</dc:language>
  <cp:lastModifiedBy>diglesias</cp:lastModifiedBy>
  <cp:lastPrinted>2004-09-21T12:49:26Z</cp:lastPrinted>
  <dcterms:modified xsi:type="dcterms:W3CDTF">2017-03-09T09:50:28Z</dcterms:modified>
  <cp:revision>0</cp:revision>
  <dc:subject/>
  <dc:title/>
</cp:coreProperties>
</file>